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7750"/>
        <c:axId val="16353909"/>
      </c:lineChart>
      <c:catAx>
        <c:axId val="2044775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6353909"/>
        <c:crossesAt val="0"/>
        <c:auto val="1"/>
        <c:lblAlgn val="ctr"/>
        <c:lblOffset val="100"/>
        <c:noMultiLvlLbl val="0"/>
      </c:catAx>
      <c:valAx>
        <c:axId val="1635390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447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9357"/>
        <c:axId val="33838577"/>
      </c:lineChart>
      <c:catAx>
        <c:axId val="8772935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3838577"/>
        <c:crossesAt val="0"/>
        <c:auto val="1"/>
        <c:lblAlgn val="ctr"/>
        <c:lblOffset val="100"/>
        <c:noMultiLvlLbl val="0"/>
      </c:catAx>
      <c:valAx>
        <c:axId val="3383857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772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4038"/>
        <c:axId val="72574679"/>
      </c:lineChart>
      <c:catAx>
        <c:axId val="6244403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574679"/>
        <c:crossesAt val="0"/>
        <c:auto val="1"/>
        <c:lblAlgn val="ctr"/>
        <c:lblOffset val="100"/>
        <c:noMultiLvlLbl val="0"/>
      </c:catAx>
      <c:valAx>
        <c:axId val="7257467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444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