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i" sheetId="1" state="visible" r:id="rId2"/>
    <sheet name="avio1" sheetId="2" state="visible" r:id="rId3"/>
    <sheet name="avio2" sheetId="3" state="visible" r:id="rId4"/>
    <sheet name="avio3" sheetId="4" state="visible" r:id="rId5"/>
    <sheet name="grafiki1" sheetId="5" state="visible" r:id="rId6"/>
    <sheet name="grafiki2" sheetId="6" state="visible" r:id="rId7"/>
    <sheet name="grafiki3" sheetId="7" state="visible" r:id="rId8"/>
    <sheet name="A" sheetId="8" state="visible" r:id="rId9"/>
    <sheet name="B" sheetId="9" state="visible" r:id="rId10"/>
    <sheet name="C" sheetId="10" state="visible" r:id="rId11"/>
    <sheet name="D" sheetId="11" state="visible" r:id="rId12"/>
    <sheet name="E" sheetId="12" state="visible" r:id="rId13"/>
    <sheet name="F" sheetId="13" state="visible" r:id="rId14"/>
    <sheet name="G" sheetId="14" state="visible" r:id="rId15"/>
    <sheet name="H" sheetId="15" state="visible" r:id="rId16"/>
    <sheet name="I" sheetId="16" state="visible" r:id="rId17"/>
    <sheet name="J" sheetId="17" state="visible" r:id="rId18"/>
    <sheet name="K" sheetId="18" state="visible" r:id="rId19"/>
    <sheet name="L" sheetId="19" state="visible" r:id="rId20"/>
    <sheet name="M" sheetId="20" state="visible" r:id="rId21"/>
    <sheet name="N" sheetId="21" state="visible" r:id="rId22"/>
    <sheet name="O" sheetId="22" state="visible" r:id="rId23"/>
    <sheet name="P" sheetId="23" state="visible" r:id="rId24"/>
    <sheet name="Q" sheetId="24" state="visible" r:id="rId25"/>
    <sheet name="R" sheetId="25" state="visible" r:id="rId26"/>
    <sheet name="S" sheetId="26" state="visible" r:id="rId27"/>
    <sheet name="T" sheetId="27" state="visible" r:id="rId28"/>
    <sheet name="U" sheetId="28" state="visible" r:id="rId29"/>
    <sheet name="V" sheetId="29" state="visible" r:id="rId30"/>
    <sheet name="W" sheetId="30" state="visible" r:id="rId31"/>
    <sheet name="Y" sheetId="31" state="visible" r:id="rId32"/>
    <sheet name="Z" sheetId="32" state="visible" r:id="rId33"/>
  </sheets>
  <definedNames>
    <definedName function="false" hidden="false" localSheetId="7" name="Excel_BuiltIn__FilterDatabase" vbProcedure="false">A!$A$1:$K$574</definedName>
    <definedName function="false" hidden="false" localSheetId="8" name="Excel_BuiltIn__FilterDatabase" vbProcedure="false">B!$A$1:$K$3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83" uniqueCount="20455">
  <si>
    <t xml:space="preserve">Eksāmena darbs informātikā</t>
  </si>
  <si>
    <t xml:space="preserve">Skolēna vārds, uzvārds</t>
  </si>
  <si>
    <t xml:space="preserve">7. variants</t>
  </si>
  <si>
    <t xml:space="preserve">Pēdējā brīža piedāvājumi lidojumiem no </t>
  </si>
  <si>
    <t xml:space="preserve">līdz</t>
  </si>
  <si>
    <t xml:space="preserve">Galamērķis</t>
  </si>
  <si>
    <t xml:space="preserve">Cena</t>
  </si>
  <si>
    <t xml:space="preserve">Kazaņa</t>
  </si>
  <si>
    <t xml:space="preserve">Čeļabinska</t>
  </si>
  <si>
    <t xml:space="preserve">Jekaterinburga</t>
  </si>
  <si>
    <t xml:space="preserve">Astrahaņa</t>
  </si>
  <si>
    <t xml:space="preserve">Omska</t>
  </si>
  <si>
    <t xml:space="preserve">Novosibirska</t>
  </si>
  <si>
    <t xml:space="preserve">Kieva</t>
  </si>
  <si>
    <t xml:space="preserve">Ļvova</t>
  </si>
  <si>
    <t xml:space="preserve">Harkova</t>
  </si>
  <si>
    <t xml:space="preserve">Černovci</t>
  </si>
  <si>
    <t xml:space="preserve">Doņecka</t>
  </si>
  <si>
    <t xml:space="preserve">Almati</t>
  </si>
  <si>
    <t xml:space="preserve">Kopā</t>
  </si>
  <si>
    <t xml:space="preserve">piedāvājumi</t>
  </si>
  <si>
    <t xml:space="preserve">Prāga</t>
  </si>
  <si>
    <t xml:space="preserve">Barselona</t>
  </si>
  <si>
    <t xml:space="preserve">Roma</t>
  </si>
  <si>
    <t xml:space="preserve">Amsterdama</t>
  </si>
  <si>
    <t xml:space="preserve">Milāna</t>
  </si>
  <si>
    <t xml:space="preserve">Budapešta</t>
  </si>
  <si>
    <t xml:space="preserve">Sofija</t>
  </si>
  <si>
    <t xml:space="preserve">Atēnas</t>
  </si>
  <si>
    <t xml:space="preserve">Varšava</t>
  </si>
  <si>
    <t xml:space="preserve">Tallina</t>
  </si>
  <si>
    <t xml:space="preserve">Oslo</t>
  </si>
  <si>
    <t xml:space="preserve">Londona</t>
  </si>
  <si>
    <t xml:space="preserve">Sidneja</t>
  </si>
  <si>
    <t xml:space="preserve">Brisbena</t>
  </si>
  <si>
    <t xml:space="preserve">Melburna</t>
  </si>
  <si>
    <t xml:space="preserve">Perta</t>
  </si>
  <si>
    <t xml:space="preserve">Ņujorka</t>
  </si>
  <si>
    <t xml:space="preserve">Čikāga</t>
  </si>
  <si>
    <t xml:space="preserve">Vašingtona</t>
  </si>
  <si>
    <t xml:space="preserve">Toronto</t>
  </si>
  <si>
    <t xml:space="preserve">Taškenta</t>
  </si>
  <si>
    <t xml:space="preserve">Tbilisi</t>
  </si>
  <si>
    <t xml:space="preserve">Stambula</t>
  </si>
  <si>
    <t xml:space="preserve">Erevāna</t>
  </si>
  <si>
    <t xml:space="preserve">Mehiko</t>
  </si>
  <si>
    <t xml:space="preserve">Havana</t>
  </si>
  <si>
    <t xml:space="preserve">Bangkoka</t>
  </si>
  <si>
    <t xml:space="preserve">Samui</t>
  </si>
  <si>
    <t xml:space="preserve">Krabi</t>
  </si>
  <si>
    <t xml:space="preserve">Puketa</t>
  </si>
  <si>
    <t xml:space="preserve">Skrejceļa augstums virs jūras līmeņa (metros)</t>
  </si>
  <si>
    <t xml:space="preserve">skrejceļu skaits</t>
  </si>
  <si>
    <t xml:space="preserve">zem 0</t>
  </si>
  <si>
    <t xml:space="preserve">0 līdz 499</t>
  </si>
  <si>
    <t xml:space="preserve">500 līdz 999</t>
  </si>
  <si>
    <t xml:space="preserve">1000 līdz 1499</t>
  </si>
  <si>
    <t xml:space="preserve">1500 līdz 1999</t>
  </si>
  <si>
    <t xml:space="preserve">2000 līdz 2499</t>
  </si>
  <si>
    <t xml:space="preserve">2500 līdz 2999</t>
  </si>
  <si>
    <t xml:space="preserve">3000 līdz 3499</t>
  </si>
  <si>
    <t xml:space="preserve">3500 līdz 3999</t>
  </si>
  <si>
    <t xml:space="preserve">4000 līdz 4599</t>
  </si>
  <si>
    <t xml:space="preserve">Skrejceļa garums metros</t>
  </si>
  <si>
    <t xml:space="preserve">mazāk par 1000</t>
  </si>
  <si>
    <t xml:space="preserve">1000 līdz 1999</t>
  </si>
  <si>
    <t xml:space="preserve">2000 līdz 2999</t>
  </si>
  <si>
    <t xml:space="preserve">3000 līdz 3999</t>
  </si>
  <si>
    <t xml:space="preserve">4000 līdz 4999</t>
  </si>
  <si>
    <t xml:space="preserve">5000 un vairāk</t>
  </si>
  <si>
    <t xml:space="preserve">Puslode</t>
  </si>
  <si>
    <t xml:space="preserve">Lidostu skaits</t>
  </si>
  <si>
    <t xml:space="preserve">DA</t>
  </si>
  <si>
    <t xml:space="preserve">DR</t>
  </si>
  <si>
    <t xml:space="preserve">ZA</t>
  </si>
  <si>
    <t xml:space="preserve">ZR</t>
  </si>
  <si>
    <t xml:space="preserve">Starptautiskais gaisa satiksmes kods</t>
  </si>
  <si>
    <t xml:space="preserve">Starptautiskais civilās aviācijas kods</t>
  </si>
  <si>
    <t xml:space="preserve">Starptautiskais lidostas nosaukums</t>
  </si>
  <si>
    <t xml:space="preserve">Starptautiskais pilsētas nosaukums</t>
  </si>
  <si>
    <t xml:space="preserve">Laika zona</t>
  </si>
  <si>
    <t xml:space="preserve">Valsts</t>
  </si>
  <si>
    <t xml:space="preserve">Valsts kods</t>
  </si>
  <si>
    <t xml:space="preserve">Ģeogrāfiskais platums</t>
  </si>
  <si>
    <t xml:space="preserve">Ģeogrāfiskais garums</t>
  </si>
  <si>
    <t xml:space="preserve">Skrejceļa garums</t>
  </si>
  <si>
    <t xml:space="preserve">Skrejceļa augstums virs jūras līmeņa</t>
  </si>
  <si>
    <t xml:space="preserve">AAB</t>
  </si>
  <si>
    <t xml:space="preserve">YARY</t>
  </si>
  <si>
    <t xml:space="preserve">Arrabury</t>
  </si>
  <si>
    <t xml:space="preserve">Australia</t>
  </si>
  <si>
    <t xml:space="preserve">AU</t>
  </si>
  <si>
    <t xml:space="preserve">AAE</t>
  </si>
  <si>
    <t xml:space="preserve">DABB</t>
  </si>
  <si>
    <t xml:space="preserve">Les Salines</t>
  </si>
  <si>
    <t xml:space="preserve">Annaba</t>
  </si>
  <si>
    <t xml:space="preserve">Algeria</t>
  </si>
  <si>
    <t xml:space="preserve">DZ</t>
  </si>
  <si>
    <t xml:space="preserve">AAZ</t>
  </si>
  <si>
    <t xml:space="preserve">MGQZ</t>
  </si>
  <si>
    <t xml:space="preserve">Ambriz</t>
  </si>
  <si>
    <t xml:space="preserve">Angola</t>
  </si>
  <si>
    <t xml:space="preserve">AO</t>
  </si>
  <si>
    <t xml:space="preserve">ABH</t>
  </si>
  <si>
    <t xml:space="preserve">YAPH</t>
  </si>
  <si>
    <t xml:space="preserve">Alpha</t>
  </si>
  <si>
    <t xml:space="preserve">ABM</t>
  </si>
  <si>
    <t xml:space="preserve">YBAM</t>
  </si>
  <si>
    <t xml:space="preserve">Bamaga Injinoo</t>
  </si>
  <si>
    <t xml:space="preserve">Bamaga, Queensland</t>
  </si>
  <si>
    <t xml:space="preserve">ABX</t>
  </si>
  <si>
    <t xml:space="preserve">YMAY</t>
  </si>
  <si>
    <t xml:space="preserve">Albury</t>
  </si>
  <si>
    <t xml:space="preserve">ADL</t>
  </si>
  <si>
    <t xml:space="preserve">YPAD</t>
  </si>
  <si>
    <t xml:space="preserve">Adelaide International Airport</t>
  </si>
  <si>
    <t xml:space="preserve">Adelaide</t>
  </si>
  <si>
    <t xml:space="preserve">ADO</t>
  </si>
  <si>
    <t xml:space="preserve">YAMK</t>
  </si>
  <si>
    <t xml:space="preserve">Andamooka</t>
  </si>
  <si>
    <t xml:space="preserve">AEP</t>
  </si>
  <si>
    <t xml:space="preserve">SABE</t>
  </si>
  <si>
    <t xml:space="preserve">Arpt, Jorge Newbery</t>
  </si>
  <si>
    <t xml:space="preserve">Buenos Aires</t>
  </si>
  <si>
    <t xml:space="preserve">Argentina</t>
  </si>
  <si>
    <t xml:space="preserve">AR</t>
  </si>
  <si>
    <t xml:space="preserve">AFA</t>
  </si>
  <si>
    <t xml:space="preserve">SAMR</t>
  </si>
  <si>
    <t xml:space="preserve">San Rafael</t>
  </si>
  <si>
    <t xml:space="preserve">ALG</t>
  </si>
  <si>
    <t xml:space="preserve">DAAG</t>
  </si>
  <si>
    <t xml:space="preserve">Houari Boumediene</t>
  </si>
  <si>
    <t xml:space="preserve">Algiers</t>
  </si>
  <si>
    <t xml:space="preserve">ALH</t>
  </si>
  <si>
    <t xml:space="preserve">YABA</t>
  </si>
  <si>
    <t xml:space="preserve">Albany</t>
  </si>
  <si>
    <t xml:space="preserve">AMT</t>
  </si>
  <si>
    <t xml:space="preserve">YAMT</t>
  </si>
  <si>
    <t xml:space="preserve">Amata</t>
  </si>
  <si>
    <t xml:space="preserve">AMX</t>
  </si>
  <si>
    <t xml:space="preserve">YAMM</t>
  </si>
  <si>
    <t xml:space="preserve">Ammaroo</t>
  </si>
  <si>
    <t xml:space="preserve">ANL</t>
  </si>
  <si>
    <t xml:space="preserve">FNAL</t>
  </si>
  <si>
    <t xml:space="preserve">Andulo</t>
  </si>
  <si>
    <t xml:space="preserve">ANU</t>
  </si>
  <si>
    <t xml:space="preserve">TAPA</t>
  </si>
  <si>
    <t xml:space="preserve">V, C, Bird Intl</t>
  </si>
  <si>
    <t xml:space="preserve">St, John;s</t>
  </si>
  <si>
    <t xml:space="preserve">Antigua And Barbuda</t>
  </si>
  <si>
    <t xml:space="preserve">AG</t>
  </si>
  <si>
    <t xml:space="preserve">AOL</t>
  </si>
  <si>
    <t xml:space="preserve">SARL</t>
  </si>
  <si>
    <t xml:space="preserve">Paso De Los Libres</t>
  </si>
  <si>
    <t xml:space="preserve">APZ</t>
  </si>
  <si>
    <t xml:space="preserve">SAHZ</t>
  </si>
  <si>
    <t xml:space="preserve">Zapala</t>
  </si>
  <si>
    <t xml:space="preserve">ARM</t>
  </si>
  <si>
    <t xml:space="preserve">YARM</t>
  </si>
  <si>
    <t xml:space="preserve">Armidale</t>
  </si>
  <si>
    <t xml:space="preserve">ARR</t>
  </si>
  <si>
    <t xml:space="preserve">SAVR</t>
  </si>
  <si>
    <t xml:space="preserve">Alto Rio Senguerr</t>
  </si>
  <si>
    <t xml:space="preserve">ARY</t>
  </si>
  <si>
    <t xml:space="preserve">YARA</t>
  </si>
  <si>
    <t xml:space="preserve">Ararat</t>
  </si>
  <si>
    <t xml:space="preserve">ASP</t>
  </si>
  <si>
    <t xml:space="preserve">YBAS</t>
  </si>
  <si>
    <t xml:space="preserve">Alice Springs</t>
  </si>
  <si>
    <t xml:space="preserve">AUA</t>
  </si>
  <si>
    <t xml:space="preserve">TNCA</t>
  </si>
  <si>
    <t xml:space="preserve">Reina Beatrix</t>
  </si>
  <si>
    <t xml:space="preserve">Aruba</t>
  </si>
  <si>
    <t xml:space="preserve">AW</t>
  </si>
  <si>
    <t xml:space="preserve">AUD</t>
  </si>
  <si>
    <t xml:space="preserve">YAGD</t>
  </si>
  <si>
    <t xml:space="preserve">Augustus Downs</t>
  </si>
  <si>
    <t xml:space="preserve">AUU</t>
  </si>
  <si>
    <t xml:space="preserve">YAUR</t>
  </si>
  <si>
    <t xml:space="preserve">Aurukun Mission</t>
  </si>
  <si>
    <t xml:space="preserve">AVG</t>
  </si>
  <si>
    <t xml:space="preserve">YAUV</t>
  </si>
  <si>
    <t xml:space="preserve">Auvergne</t>
  </si>
  <si>
    <t xml:space="preserve">AVV</t>
  </si>
  <si>
    <t xml:space="preserve">YMAV</t>
  </si>
  <si>
    <t xml:space="preserve">Avalon</t>
  </si>
  <si>
    <t xml:space="preserve">Geelong</t>
  </si>
  <si>
    <t xml:space="preserve">AXA</t>
  </si>
  <si>
    <t xml:space="preserve">TQPF</t>
  </si>
  <si>
    <t xml:space="preserve">Wallblake</t>
  </si>
  <si>
    <t xml:space="preserve">Anguilla</t>
  </si>
  <si>
    <t xml:space="preserve">AI</t>
  </si>
  <si>
    <t xml:space="preserve">AXC</t>
  </si>
  <si>
    <t xml:space="preserve">YAMC</t>
  </si>
  <si>
    <t xml:space="preserve">Aramac</t>
  </si>
  <si>
    <t xml:space="preserve">AXL</t>
  </si>
  <si>
    <t xml:space="preserve">YALX</t>
  </si>
  <si>
    <t xml:space="preserve">Alexandria</t>
  </si>
  <si>
    <t xml:space="preserve">AYL</t>
  </si>
  <si>
    <t xml:space="preserve">YANL</t>
  </si>
  <si>
    <t xml:space="preserve">Anthony Lagoon</t>
  </si>
  <si>
    <t xml:space="preserve">AYQ</t>
  </si>
  <si>
    <t xml:space="preserve">YAYE</t>
  </si>
  <si>
    <t xml:space="preserve">Connellan</t>
  </si>
  <si>
    <t xml:space="preserve">Ayers Rock</t>
  </si>
  <si>
    <t xml:space="preserve">AYR</t>
  </si>
  <si>
    <t xml:space="preserve">YAYR</t>
  </si>
  <si>
    <t xml:space="preserve">Ayr</t>
  </si>
  <si>
    <t xml:space="preserve">AZR</t>
  </si>
  <si>
    <t xml:space="preserve">DAUA</t>
  </si>
  <si>
    <t xml:space="preserve">Adrar</t>
  </si>
  <si>
    <t xml:space="preserve">AZZ</t>
  </si>
  <si>
    <t xml:space="preserve">FNAM</t>
  </si>
  <si>
    <t xml:space="preserve">BBQ</t>
  </si>
  <si>
    <t xml:space="preserve">TAPH</t>
  </si>
  <si>
    <t xml:space="preserve">Barbuda</t>
  </si>
  <si>
    <t xml:space="preserve">BCI</t>
  </si>
  <si>
    <t xml:space="preserve">YBAR</t>
  </si>
  <si>
    <t xml:space="preserve">Barcaldine</t>
  </si>
  <si>
    <t xml:space="preserve">BCK</t>
  </si>
  <si>
    <t xml:space="preserve">YBWR</t>
  </si>
  <si>
    <t xml:space="preserve">Bolwarra</t>
  </si>
  <si>
    <t xml:space="preserve">BDB</t>
  </si>
  <si>
    <t xml:space="preserve">YBUD</t>
  </si>
  <si>
    <t xml:space="preserve">Bundaberg</t>
  </si>
  <si>
    <t xml:space="preserve">BDW</t>
  </si>
  <si>
    <t xml:space="preserve">YBDF</t>
  </si>
  <si>
    <t xml:space="preserve">Bedford Downs</t>
  </si>
  <si>
    <t xml:space="preserve">BEE</t>
  </si>
  <si>
    <t xml:space="preserve">YBGB</t>
  </si>
  <si>
    <t xml:space="preserve">Beagle Bay</t>
  </si>
  <si>
    <t xml:space="preserve">BEU</t>
  </si>
  <si>
    <t xml:space="preserve">YBIE</t>
  </si>
  <si>
    <t xml:space="preserve">Bedourie</t>
  </si>
  <si>
    <t xml:space="preserve">BHI</t>
  </si>
  <si>
    <t xml:space="preserve">SAZB</t>
  </si>
  <si>
    <t xml:space="preserve">Comandante</t>
  </si>
  <si>
    <t xml:space="preserve">Bahia Blanca</t>
  </si>
  <si>
    <t xml:space="preserve">BHQ</t>
  </si>
  <si>
    <t xml:space="preserve">YBHI</t>
  </si>
  <si>
    <t xml:space="preserve">Broken Hill</t>
  </si>
  <si>
    <t xml:space="preserve">BHS</t>
  </si>
  <si>
    <t xml:space="preserve">YBTH</t>
  </si>
  <si>
    <t xml:space="preserve">Raglan</t>
  </si>
  <si>
    <t xml:space="preserve">Bathurst</t>
  </si>
  <si>
    <t xml:space="preserve">BHT</t>
  </si>
  <si>
    <t xml:space="preserve">YBTD</t>
  </si>
  <si>
    <t xml:space="preserve">Brighton Downs</t>
  </si>
  <si>
    <t xml:space="preserve">BIN</t>
  </si>
  <si>
    <t xml:space="preserve">OABN</t>
  </si>
  <si>
    <t xml:space="preserve">Bamiyan</t>
  </si>
  <si>
    <t xml:space="preserve">Afghanistan</t>
  </si>
  <si>
    <t xml:space="preserve">AF</t>
  </si>
  <si>
    <t xml:space="preserve">BIP</t>
  </si>
  <si>
    <t xml:space="preserve">YBWM</t>
  </si>
  <si>
    <t xml:space="preserve">Bulimba</t>
  </si>
  <si>
    <t xml:space="preserve">BIW</t>
  </si>
  <si>
    <t xml:space="preserve">YBIL</t>
  </si>
  <si>
    <t xml:space="preserve">Billiluna</t>
  </si>
  <si>
    <t xml:space="preserve">BJA</t>
  </si>
  <si>
    <t xml:space="preserve">DAAE</t>
  </si>
  <si>
    <t xml:space="preserve">Bejaia</t>
  </si>
  <si>
    <t xml:space="preserve">BJO</t>
  </si>
  <si>
    <t xml:space="preserve">SLBJ</t>
  </si>
  <si>
    <t xml:space="preserve">Bermejo</t>
  </si>
  <si>
    <t xml:space="preserve">BKQ</t>
  </si>
  <si>
    <t xml:space="preserve">YBCK</t>
  </si>
  <si>
    <t xml:space="preserve">Blackall</t>
  </si>
  <si>
    <t xml:space="preserve">BLJ</t>
  </si>
  <si>
    <t xml:space="preserve">DABT</t>
  </si>
  <si>
    <t xml:space="preserve">Batna</t>
  </si>
  <si>
    <t xml:space="preserve">BLN</t>
  </si>
  <si>
    <t xml:space="preserve">YBLA</t>
  </si>
  <si>
    <t xml:space="preserve">Benalla</t>
  </si>
  <si>
    <t xml:space="preserve">BLS</t>
  </si>
  <si>
    <t xml:space="preserve">YBLL</t>
  </si>
  <si>
    <t xml:space="preserve">Bollon</t>
  </si>
  <si>
    <t xml:space="preserve">BLT</t>
  </si>
  <si>
    <t xml:space="preserve">YBTR</t>
  </si>
  <si>
    <t xml:space="preserve">Blackwater</t>
  </si>
  <si>
    <t xml:space="preserve">BME</t>
  </si>
  <si>
    <t xml:space="preserve">YBRM</t>
  </si>
  <si>
    <t xml:space="preserve">Broome</t>
  </si>
  <si>
    <t xml:space="preserve">Broome, Western Australia</t>
  </si>
  <si>
    <t xml:space="preserve">BMP</t>
  </si>
  <si>
    <t xml:space="preserve">YBPI</t>
  </si>
  <si>
    <t xml:space="preserve">Brampton Island</t>
  </si>
  <si>
    <t xml:space="preserve">BMW</t>
  </si>
  <si>
    <t xml:space="preserve">DATM</t>
  </si>
  <si>
    <t xml:space="preserve">Bordj Badji Mokhtar</t>
  </si>
  <si>
    <t xml:space="preserve">BNE</t>
  </si>
  <si>
    <t xml:space="preserve">YBBN</t>
  </si>
  <si>
    <t xml:space="preserve">Brisbane International</t>
  </si>
  <si>
    <t xml:space="preserve">Brisbane</t>
  </si>
  <si>
    <t xml:space="preserve">BOX</t>
  </si>
  <si>
    <t xml:space="preserve">YBRL</t>
  </si>
  <si>
    <t xml:space="preserve">Borroloola</t>
  </si>
  <si>
    <t xml:space="preserve">BQB</t>
  </si>
  <si>
    <t xml:space="preserve">UUBB</t>
  </si>
  <si>
    <t xml:space="preserve">Bussellton</t>
  </si>
  <si>
    <t xml:space="preserve">BQL</t>
  </si>
  <si>
    <t xml:space="preserve">YBOU</t>
  </si>
  <si>
    <t xml:space="preserve">Boulia</t>
  </si>
  <si>
    <t xml:space="preserve">BQW</t>
  </si>
  <si>
    <t xml:space="preserve">YBGO</t>
  </si>
  <si>
    <t xml:space="preserve">Balgo Hills</t>
  </si>
  <si>
    <t xml:space="preserve">BRC</t>
  </si>
  <si>
    <t xml:space="preserve">SAZS</t>
  </si>
  <si>
    <t xml:space="preserve">International</t>
  </si>
  <si>
    <t xml:space="preserve">San Carlos DeBariloche</t>
  </si>
  <si>
    <t xml:space="preserve">BRK</t>
  </si>
  <si>
    <t xml:space="preserve">YBKE</t>
  </si>
  <si>
    <t xml:space="preserve">Bourke</t>
  </si>
  <si>
    <t xml:space="preserve">BRT</t>
  </si>
  <si>
    <t xml:space="preserve">YBTI</t>
  </si>
  <si>
    <t xml:space="preserve">Bathurst Island</t>
  </si>
  <si>
    <t xml:space="preserve">BSJ</t>
  </si>
  <si>
    <t xml:space="preserve">YBNS</t>
  </si>
  <si>
    <t xml:space="preserve">Bairnsdale</t>
  </si>
  <si>
    <t xml:space="preserve">BSK</t>
  </si>
  <si>
    <t xml:space="preserve">DAUB</t>
  </si>
  <si>
    <t xml:space="preserve">Biskra</t>
  </si>
  <si>
    <t xml:space="preserve">BST</t>
  </si>
  <si>
    <t xml:space="preserve">OABT</t>
  </si>
  <si>
    <t xml:space="preserve">Bost</t>
  </si>
  <si>
    <t xml:space="preserve">BTD</t>
  </si>
  <si>
    <t xml:space="preserve">YBRU</t>
  </si>
  <si>
    <t xml:space="preserve">Brunette Downs</t>
  </si>
  <si>
    <t xml:space="preserve">BTX</t>
  </si>
  <si>
    <t xml:space="preserve">YBEO</t>
  </si>
  <si>
    <t xml:space="preserve">Betoota</t>
  </si>
  <si>
    <t xml:space="preserve">BUC</t>
  </si>
  <si>
    <t xml:space="preserve">YBKT</t>
  </si>
  <si>
    <t xml:space="preserve">Burketown</t>
  </si>
  <si>
    <t xml:space="preserve">BUG</t>
  </si>
  <si>
    <t xml:space="preserve">FNBG</t>
  </si>
  <si>
    <t xml:space="preserve">Gen V Deslandes</t>
  </si>
  <si>
    <t xml:space="preserve">Benguela</t>
  </si>
  <si>
    <t xml:space="preserve">BUJ</t>
  </si>
  <si>
    <t xml:space="preserve">DAAD</t>
  </si>
  <si>
    <t xml:space="preserve">Ain Eddis</t>
  </si>
  <si>
    <t xml:space="preserve">Boussaada</t>
  </si>
  <si>
    <t xml:space="preserve">BVI</t>
  </si>
  <si>
    <t xml:space="preserve">YBDV</t>
  </si>
  <si>
    <t xml:space="preserve">Birdsville</t>
  </si>
  <si>
    <t xml:space="preserve">Birdsville, Queensland</t>
  </si>
  <si>
    <t xml:space="preserve">BVW</t>
  </si>
  <si>
    <t xml:space="preserve">YBTV</t>
  </si>
  <si>
    <t xml:space="preserve">Batavia Downs</t>
  </si>
  <si>
    <t xml:space="preserve">BVZ</t>
  </si>
  <si>
    <t xml:space="preserve">YBYS</t>
  </si>
  <si>
    <t xml:space="preserve">Beverley Springs</t>
  </si>
  <si>
    <t xml:space="preserve">BWB</t>
  </si>
  <si>
    <t xml:space="preserve">YBWX</t>
  </si>
  <si>
    <t xml:space="preserve">Barrow Island</t>
  </si>
  <si>
    <t xml:space="preserve">BWQ</t>
  </si>
  <si>
    <t xml:space="preserve">YBRW</t>
  </si>
  <si>
    <t xml:space="preserve">Brewarrina</t>
  </si>
  <si>
    <t xml:space="preserve">BWT</t>
  </si>
  <si>
    <t xml:space="preserve">YWYY</t>
  </si>
  <si>
    <t xml:space="preserve">Burnie Wynyard</t>
  </si>
  <si>
    <t xml:space="preserve">Burnie</t>
  </si>
  <si>
    <t xml:space="preserve">BWU</t>
  </si>
  <si>
    <t xml:space="preserve">YSBK</t>
  </si>
  <si>
    <t xml:space="preserve">Sydney Bankstown</t>
  </si>
  <si>
    <t xml:space="preserve">Sydney</t>
  </si>
  <si>
    <t xml:space="preserve">BZD</t>
  </si>
  <si>
    <t xml:space="preserve">YBRN</t>
  </si>
  <si>
    <t xml:space="preserve">Balranald</t>
  </si>
  <si>
    <t xml:space="preserve">CAB</t>
  </si>
  <si>
    <t xml:space="preserve">FNCA</t>
  </si>
  <si>
    <t xml:space="preserve">Cabinda</t>
  </si>
  <si>
    <t xml:space="preserve">CAV</t>
  </si>
  <si>
    <t xml:space="preserve">FNCZ</t>
  </si>
  <si>
    <t xml:space="preserve">Cazombo</t>
  </si>
  <si>
    <t xml:space="preserve">CAZ</t>
  </si>
  <si>
    <t xml:space="preserve">YCBA</t>
  </si>
  <si>
    <t xml:space="preserve">Cobar</t>
  </si>
  <si>
    <t xml:space="preserve">CBH</t>
  </si>
  <si>
    <t xml:space="preserve">DAOR</t>
  </si>
  <si>
    <t xml:space="preserve">Leger</t>
  </si>
  <si>
    <t xml:space="preserve">Bechar</t>
  </si>
  <si>
    <t xml:space="preserve">CBR</t>
  </si>
  <si>
    <t xml:space="preserve">YSCB</t>
  </si>
  <si>
    <t xml:space="preserve">Canberra</t>
  </si>
  <si>
    <t xml:space="preserve">CBX</t>
  </si>
  <si>
    <t xml:space="preserve">YCDO</t>
  </si>
  <si>
    <t xml:space="preserve">Condobolin</t>
  </si>
  <si>
    <t xml:space="preserve">CBY</t>
  </si>
  <si>
    <t xml:space="preserve">YCBE</t>
  </si>
  <si>
    <t xml:space="preserve">Canobie</t>
  </si>
  <si>
    <t xml:space="preserve">CCL</t>
  </si>
  <si>
    <t xml:space="preserve">YCCA</t>
  </si>
  <si>
    <t xml:space="preserve">Chinchilla</t>
  </si>
  <si>
    <t xml:space="preserve">CCN</t>
  </si>
  <si>
    <t xml:space="preserve">OACC</t>
  </si>
  <si>
    <t xml:space="preserve">Chakcharan</t>
  </si>
  <si>
    <t xml:space="preserve">CCW</t>
  </si>
  <si>
    <t xml:space="preserve">YCWL</t>
  </si>
  <si>
    <t xml:space="preserve">Cowell</t>
  </si>
  <si>
    <t xml:space="preserve">CDA</t>
  </si>
  <si>
    <t xml:space="preserve">YCOO</t>
  </si>
  <si>
    <t xml:space="preserve">Cooinda</t>
  </si>
  <si>
    <t xml:space="preserve">CDQ</t>
  </si>
  <si>
    <t xml:space="preserve">YCRY</t>
  </si>
  <si>
    <t xml:space="preserve">Croydon</t>
  </si>
  <si>
    <t xml:space="preserve">CDU</t>
  </si>
  <si>
    <t xml:space="preserve">YSCN</t>
  </si>
  <si>
    <t xml:space="preserve">Camden</t>
  </si>
  <si>
    <t xml:space="preserve">CED</t>
  </si>
  <si>
    <t xml:space="preserve">YCDU</t>
  </si>
  <si>
    <t xml:space="preserve">Ceduna</t>
  </si>
  <si>
    <t xml:space="preserve">CEO</t>
  </si>
  <si>
    <t xml:space="preserve">FNWK</t>
  </si>
  <si>
    <t xml:space="preserve">Waco Kungo</t>
  </si>
  <si>
    <t xml:space="preserve">CES</t>
  </si>
  <si>
    <t xml:space="preserve">YCNK</t>
  </si>
  <si>
    <t xml:space="preserve">Cessnock</t>
  </si>
  <si>
    <t xml:space="preserve">CFH</t>
  </si>
  <si>
    <t xml:space="preserve">YCFH</t>
  </si>
  <si>
    <t xml:space="preserve">Clifton Hills</t>
  </si>
  <si>
    <t xml:space="preserve">CFP</t>
  </si>
  <si>
    <t xml:space="preserve">YCPN</t>
  </si>
  <si>
    <t xml:space="preserve">Carpentaria Downs</t>
  </si>
  <si>
    <t xml:space="preserve">CFS</t>
  </si>
  <si>
    <t xml:space="preserve">YSCH</t>
  </si>
  <si>
    <t xml:space="preserve">Coffs Harbour</t>
  </si>
  <si>
    <t xml:space="preserve">CKI</t>
  </si>
  <si>
    <t xml:space="preserve">YCKI</t>
  </si>
  <si>
    <t xml:space="preserve">Croker Island</t>
  </si>
  <si>
    <t xml:space="preserve">CLH</t>
  </si>
  <si>
    <t xml:space="preserve">YCAH</t>
  </si>
  <si>
    <t xml:space="preserve">Coolah</t>
  </si>
  <si>
    <t xml:space="preserve">CMA</t>
  </si>
  <si>
    <t xml:space="preserve">YCMU</t>
  </si>
  <si>
    <t xml:space="preserve">Cunnamulla</t>
  </si>
  <si>
    <t xml:space="preserve">CMD</t>
  </si>
  <si>
    <t xml:space="preserve">YCTM</t>
  </si>
  <si>
    <t xml:space="preserve">Cootamundra</t>
  </si>
  <si>
    <t xml:space="preserve">CML</t>
  </si>
  <si>
    <t xml:space="preserve">YCMW</t>
  </si>
  <si>
    <t xml:space="preserve">Camooweal</t>
  </si>
  <si>
    <t xml:space="preserve">CMQ</t>
  </si>
  <si>
    <t xml:space="preserve">YCMT</t>
  </si>
  <si>
    <t xml:space="preserve">Clermont</t>
  </si>
  <si>
    <t xml:space="preserve">CNB</t>
  </si>
  <si>
    <t xml:space="preserve">YCNM</t>
  </si>
  <si>
    <t xml:space="preserve">Coonamble</t>
  </si>
  <si>
    <t xml:space="preserve">CNJ</t>
  </si>
  <si>
    <t xml:space="preserve">YCCY</t>
  </si>
  <si>
    <t xml:space="preserve">Cloncurry</t>
  </si>
  <si>
    <t xml:space="preserve">CNQ</t>
  </si>
  <si>
    <t xml:space="preserve">SARC</t>
  </si>
  <si>
    <t xml:space="preserve">Camba Punta</t>
  </si>
  <si>
    <t xml:space="preserve">Corrientes</t>
  </si>
  <si>
    <t xml:space="preserve">CNS</t>
  </si>
  <si>
    <t xml:space="preserve">YBCS</t>
  </si>
  <si>
    <t xml:space="preserve">Cairns</t>
  </si>
  <si>
    <t xml:space="preserve">COC</t>
  </si>
  <si>
    <t xml:space="preserve">SAAC</t>
  </si>
  <si>
    <t xml:space="preserve">Concordia</t>
  </si>
  <si>
    <t xml:space="preserve">COJ</t>
  </si>
  <si>
    <t xml:space="preserve">YCBB</t>
  </si>
  <si>
    <t xml:space="preserve">Coonabarabran</t>
  </si>
  <si>
    <t xml:space="preserve">COR</t>
  </si>
  <si>
    <t xml:space="preserve">SACO</t>
  </si>
  <si>
    <t xml:space="preserve">Pajas Blancas</t>
  </si>
  <si>
    <t xml:space="preserve">Cordoba</t>
  </si>
  <si>
    <t xml:space="preserve">COY</t>
  </si>
  <si>
    <t xml:space="preserve">YCWY</t>
  </si>
  <si>
    <t xml:space="preserve">Coolawanyah</t>
  </si>
  <si>
    <t xml:space="preserve">CPC</t>
  </si>
  <si>
    <t xml:space="preserve">SAZY</t>
  </si>
  <si>
    <t xml:space="preserve">Chapelco</t>
  </si>
  <si>
    <t xml:space="preserve">San Martin DeLos Andes</t>
  </si>
  <si>
    <t xml:space="preserve">CPD</t>
  </si>
  <si>
    <t xml:space="preserve">YCBP</t>
  </si>
  <si>
    <t xml:space="preserve">Coober Pedy</t>
  </si>
  <si>
    <t xml:space="preserve">CRB</t>
  </si>
  <si>
    <t xml:space="preserve">YCBR</t>
  </si>
  <si>
    <t xml:space="preserve">Collarenebri</t>
  </si>
  <si>
    <t xml:space="preserve">CRD</t>
  </si>
  <si>
    <t xml:space="preserve">SAVC</t>
  </si>
  <si>
    <t xml:space="preserve">Comodoro Rivadavia</t>
  </si>
  <si>
    <t xml:space="preserve">CRR</t>
  </si>
  <si>
    <t xml:space="preserve">SANW</t>
  </si>
  <si>
    <t xml:space="preserve">Ceres</t>
  </si>
  <si>
    <t xml:space="preserve">CTC</t>
  </si>
  <si>
    <t xml:space="preserve">SANC</t>
  </si>
  <si>
    <t xml:space="preserve">Catamarca</t>
  </si>
  <si>
    <t xml:space="preserve">CTI</t>
  </si>
  <si>
    <t xml:space="preserve">FNCV</t>
  </si>
  <si>
    <t xml:space="preserve">Cuito Cuanavale</t>
  </si>
  <si>
    <t xml:space="preserve">CTL</t>
  </si>
  <si>
    <t xml:space="preserve">YBCV</t>
  </si>
  <si>
    <t xml:space="preserve">Charleville</t>
  </si>
  <si>
    <t xml:space="preserve">CTN</t>
  </si>
  <si>
    <t xml:space="preserve">YCKN</t>
  </si>
  <si>
    <t xml:space="preserve">Cooktown</t>
  </si>
  <si>
    <t xml:space="preserve">CTR</t>
  </si>
  <si>
    <t xml:space="preserve">YCAC</t>
  </si>
  <si>
    <t xml:space="preserve">Cattle Creek</t>
  </si>
  <si>
    <t xml:space="preserve">CUD</t>
  </si>
  <si>
    <t xml:space="preserve">YCDR</t>
  </si>
  <si>
    <t xml:space="preserve">Caloundra</t>
  </si>
  <si>
    <t xml:space="preserve">CUQ</t>
  </si>
  <si>
    <t xml:space="preserve">YCOE</t>
  </si>
  <si>
    <t xml:space="preserve">Coen</t>
  </si>
  <si>
    <t xml:space="preserve">CUT</t>
  </si>
  <si>
    <t xml:space="preserve">SAZW</t>
  </si>
  <si>
    <t xml:space="preserve">Cutral</t>
  </si>
  <si>
    <t xml:space="preserve">CUY</t>
  </si>
  <si>
    <t xml:space="preserve">YCUE</t>
  </si>
  <si>
    <t xml:space="preserve">Cue</t>
  </si>
  <si>
    <t xml:space="preserve">CVC</t>
  </si>
  <si>
    <t xml:space="preserve">YCEE</t>
  </si>
  <si>
    <t xml:space="preserve">Cleve</t>
  </si>
  <si>
    <t xml:space="preserve">CVH</t>
  </si>
  <si>
    <t xml:space="preserve">SAHE</t>
  </si>
  <si>
    <t xml:space="preserve">Caviahue</t>
  </si>
  <si>
    <t xml:space="preserve">CVQ</t>
  </si>
  <si>
    <t xml:space="preserve">YCAR</t>
  </si>
  <si>
    <t xml:space="preserve">Carnarvon</t>
  </si>
  <si>
    <t xml:space="preserve">CWT</t>
  </si>
  <si>
    <t xml:space="preserve">YCWR</t>
  </si>
  <si>
    <t xml:space="preserve">Cowra</t>
  </si>
  <si>
    <t xml:space="preserve">CWW</t>
  </si>
  <si>
    <t xml:space="preserve">YCOR</t>
  </si>
  <si>
    <t xml:space="preserve">Corowa</t>
  </si>
  <si>
    <t xml:space="preserve">CXQ</t>
  </si>
  <si>
    <t xml:space="preserve">YCRK</t>
  </si>
  <si>
    <t xml:space="preserve">Christmas Creek</t>
  </si>
  <si>
    <t xml:space="preserve">CXT</t>
  </si>
  <si>
    <t xml:space="preserve">YCHT</t>
  </si>
  <si>
    <t xml:space="preserve">Charters Towers</t>
  </si>
  <si>
    <t xml:space="preserve">CYG</t>
  </si>
  <si>
    <t xml:space="preserve">YCRG</t>
  </si>
  <si>
    <t xml:space="preserve">Corryong</t>
  </si>
  <si>
    <t xml:space="preserve">CZL</t>
  </si>
  <si>
    <t xml:space="preserve">DABC</t>
  </si>
  <si>
    <t xml:space="preserve">Ain El Bey</t>
  </si>
  <si>
    <t xml:space="preserve">Constantine</t>
  </si>
  <si>
    <t xml:space="preserve">CZY</t>
  </si>
  <si>
    <t xml:space="preserve">YUNY</t>
  </si>
  <si>
    <t xml:space="preserve">Cluny</t>
  </si>
  <si>
    <t xml:space="preserve">DBO</t>
  </si>
  <si>
    <t xml:space="preserve">YSDU</t>
  </si>
  <si>
    <t xml:space="preserve">Dubbo</t>
  </si>
  <si>
    <t xml:space="preserve">DBY</t>
  </si>
  <si>
    <t xml:space="preserve">YDAY</t>
  </si>
  <si>
    <t xml:space="preserve">Dalby</t>
  </si>
  <si>
    <t xml:space="preserve">DDN</t>
  </si>
  <si>
    <t xml:space="preserve">YDLT</t>
  </si>
  <si>
    <t xml:space="preserve">Delta Downs</t>
  </si>
  <si>
    <t xml:space="preserve">DFP</t>
  </si>
  <si>
    <t xml:space="preserve">YDDF</t>
  </si>
  <si>
    <t xml:space="preserve">Drumduff</t>
  </si>
  <si>
    <t xml:space="preserve">DGE</t>
  </si>
  <si>
    <t xml:space="preserve">YMDG</t>
  </si>
  <si>
    <t xml:space="preserve">Mudgee</t>
  </si>
  <si>
    <t xml:space="preserve">DHD</t>
  </si>
  <si>
    <t xml:space="preserve">YDRH</t>
  </si>
  <si>
    <t xml:space="preserve">Durham Downs</t>
  </si>
  <si>
    <t xml:space="preserve">DJG</t>
  </si>
  <si>
    <t xml:space="preserve">DAAJ</t>
  </si>
  <si>
    <t xml:space="preserve">Inedbirenne</t>
  </si>
  <si>
    <t xml:space="preserve">Djanet</t>
  </si>
  <si>
    <t xml:space="preserve">DKI</t>
  </si>
  <si>
    <t xml:space="preserve">YDKI</t>
  </si>
  <si>
    <t xml:space="preserve">Dunk Island</t>
  </si>
  <si>
    <t xml:space="preserve">DKV</t>
  </si>
  <si>
    <t xml:space="preserve">YDVR</t>
  </si>
  <si>
    <t xml:space="preserve">Docker River</t>
  </si>
  <si>
    <t xml:space="preserve">DLV</t>
  </si>
  <si>
    <t xml:space="preserve">YDLV</t>
  </si>
  <si>
    <t xml:space="preserve">Delissaville</t>
  </si>
  <si>
    <t xml:space="preserve">DMD</t>
  </si>
  <si>
    <t xml:space="preserve">YDMG</t>
  </si>
  <si>
    <t xml:space="preserve">Doomadgee</t>
  </si>
  <si>
    <t xml:space="preserve">DNB</t>
  </si>
  <si>
    <t xml:space="preserve">YDBR</t>
  </si>
  <si>
    <t xml:space="preserve">Dunbar</t>
  </si>
  <si>
    <t xml:space="preserve">DNQ</t>
  </si>
  <si>
    <t xml:space="preserve">YDLQ</t>
  </si>
  <si>
    <t xml:space="preserve">Deniliquin</t>
  </si>
  <si>
    <t xml:space="preserve">DPO</t>
  </si>
  <si>
    <t xml:space="preserve">YDPO</t>
  </si>
  <si>
    <t xml:space="preserve">Devonport</t>
  </si>
  <si>
    <t xml:space="preserve">DRN</t>
  </si>
  <si>
    <t xml:space="preserve">YDBI</t>
  </si>
  <si>
    <t xml:space="preserve">Dirranbandi</t>
  </si>
  <si>
    <t xml:space="preserve">DRR</t>
  </si>
  <si>
    <t xml:space="preserve">YDRI</t>
  </si>
  <si>
    <t xml:space="preserve">Durrie</t>
  </si>
  <si>
    <t xml:space="preserve">DRW</t>
  </si>
  <si>
    <t xml:space="preserve">YPDN</t>
  </si>
  <si>
    <t xml:space="preserve">Darwin</t>
  </si>
  <si>
    <t xml:space="preserve">DUE</t>
  </si>
  <si>
    <t xml:space="preserve">FNDU</t>
  </si>
  <si>
    <t xml:space="preserve">Dundo</t>
  </si>
  <si>
    <t xml:space="preserve">DVP</t>
  </si>
  <si>
    <t xml:space="preserve">YDPD</t>
  </si>
  <si>
    <t xml:space="preserve">Davenport Downs</t>
  </si>
  <si>
    <t xml:space="preserve">DYA</t>
  </si>
  <si>
    <t xml:space="preserve">YDYS</t>
  </si>
  <si>
    <t xml:space="preserve">Dysart</t>
  </si>
  <si>
    <t xml:space="preserve">DYW</t>
  </si>
  <si>
    <t xml:space="preserve">YDLW</t>
  </si>
  <si>
    <t xml:space="preserve">Daly Waters</t>
  </si>
  <si>
    <t xml:space="preserve">ECH</t>
  </si>
  <si>
    <t xml:space="preserve">YECH</t>
  </si>
  <si>
    <t xml:space="preserve">Echuca</t>
  </si>
  <si>
    <t xml:space="preserve">EDD</t>
  </si>
  <si>
    <t xml:space="preserve">YERL</t>
  </si>
  <si>
    <t xml:space="preserve">Erldunda</t>
  </si>
  <si>
    <t xml:space="preserve">EDR</t>
  </si>
  <si>
    <t xml:space="preserve">YPMP</t>
  </si>
  <si>
    <t xml:space="preserve">Edward River</t>
  </si>
  <si>
    <t xml:space="preserve">EHL</t>
  </si>
  <si>
    <t xml:space="preserve">SAVB</t>
  </si>
  <si>
    <t xml:space="preserve">El Bolson</t>
  </si>
  <si>
    <t xml:space="preserve">EIH</t>
  </si>
  <si>
    <t xml:space="preserve">YEIN</t>
  </si>
  <si>
    <t xml:space="preserve">Einasleigh</t>
  </si>
  <si>
    <t xml:space="preserve">EKD</t>
  </si>
  <si>
    <t xml:space="preserve">YELK</t>
  </si>
  <si>
    <t xml:space="preserve">Elkedra</t>
  </si>
  <si>
    <t xml:space="preserve">ELC</t>
  </si>
  <si>
    <t xml:space="preserve">YELD</t>
  </si>
  <si>
    <t xml:space="preserve">Elcho Island</t>
  </si>
  <si>
    <t xml:space="preserve">ELG</t>
  </si>
  <si>
    <t xml:space="preserve">DAUE</t>
  </si>
  <si>
    <t xml:space="preserve">Djamet</t>
  </si>
  <si>
    <t xml:space="preserve">El Golea</t>
  </si>
  <si>
    <t xml:space="preserve">ELO</t>
  </si>
  <si>
    <t xml:space="preserve">SATD</t>
  </si>
  <si>
    <t xml:space="preserve">Eldorado</t>
  </si>
  <si>
    <t xml:space="preserve">ELU</t>
  </si>
  <si>
    <t xml:space="preserve">DAUO</t>
  </si>
  <si>
    <t xml:space="preserve">Guemar</t>
  </si>
  <si>
    <t xml:space="preserve">El Oued</t>
  </si>
  <si>
    <t xml:space="preserve">EMD</t>
  </si>
  <si>
    <t xml:space="preserve">YEML</t>
  </si>
  <si>
    <t xml:space="preserve">Emerald</t>
  </si>
  <si>
    <t xml:space="preserve">EMX</t>
  </si>
  <si>
    <t xml:space="preserve">SAVD</t>
  </si>
  <si>
    <t xml:space="preserve">El Maiten</t>
  </si>
  <si>
    <t xml:space="preserve">EPR</t>
  </si>
  <si>
    <t xml:space="preserve">YESP</t>
  </si>
  <si>
    <t xml:space="preserve">Esperance</t>
  </si>
  <si>
    <t xml:space="preserve">EQS</t>
  </si>
  <si>
    <t xml:space="preserve">SAVE</t>
  </si>
  <si>
    <t xml:space="preserve">Esquel</t>
  </si>
  <si>
    <t xml:space="preserve">ERB</t>
  </si>
  <si>
    <t xml:space="preserve">YERN</t>
  </si>
  <si>
    <t xml:space="preserve">Ernabella</t>
  </si>
  <si>
    <t xml:space="preserve">ETD</t>
  </si>
  <si>
    <t xml:space="preserve">YEDA</t>
  </si>
  <si>
    <t xml:space="preserve">Etadunna</t>
  </si>
  <si>
    <t xml:space="preserve">EUC</t>
  </si>
  <si>
    <t xml:space="preserve">YECL</t>
  </si>
  <si>
    <t xml:space="preserve">Eucla</t>
  </si>
  <si>
    <t xml:space="preserve">EVD</t>
  </si>
  <si>
    <t xml:space="preserve">YEVA</t>
  </si>
  <si>
    <t xml:space="preserve">Eva Downs</t>
  </si>
  <si>
    <t xml:space="preserve">EVH</t>
  </si>
  <si>
    <t xml:space="preserve">YEVD</t>
  </si>
  <si>
    <t xml:space="preserve">Evans Head</t>
  </si>
  <si>
    <t xml:space="preserve">EVN</t>
  </si>
  <si>
    <t xml:space="preserve">UDYZ</t>
  </si>
  <si>
    <t xml:space="preserve">Zvartnots</t>
  </si>
  <si>
    <t xml:space="preserve">Yerevan</t>
  </si>
  <si>
    <t xml:space="preserve">Armenia</t>
  </si>
  <si>
    <t xml:space="preserve">AM</t>
  </si>
  <si>
    <t xml:space="preserve">EZE</t>
  </si>
  <si>
    <t xml:space="preserve">SAEZ</t>
  </si>
  <si>
    <t xml:space="preserve">Ezeiza Ministro Pistarini</t>
  </si>
  <si>
    <t xml:space="preserve">FAH</t>
  </si>
  <si>
    <t xml:space="preserve">OAFR</t>
  </si>
  <si>
    <t xml:space="preserve">Farah</t>
  </si>
  <si>
    <t xml:space="preserve">FBD</t>
  </si>
  <si>
    <t xml:space="preserve">OAFZ</t>
  </si>
  <si>
    <t xml:space="preserve">Faizabad</t>
  </si>
  <si>
    <t xml:space="preserve">FIK</t>
  </si>
  <si>
    <t xml:space="preserve">YFNE</t>
  </si>
  <si>
    <t xml:space="preserve">Finke</t>
  </si>
  <si>
    <t xml:space="preserve">FIZ</t>
  </si>
  <si>
    <t xml:space="preserve">YFTZ</t>
  </si>
  <si>
    <t xml:space="preserve">Fitzroy Crossing</t>
  </si>
  <si>
    <t xml:space="preserve">FLS</t>
  </si>
  <si>
    <t xml:space="preserve">YFLI</t>
  </si>
  <si>
    <t xml:space="preserve">Flinders Island</t>
  </si>
  <si>
    <t xml:space="preserve">FMA</t>
  </si>
  <si>
    <t xml:space="preserve">SARF</t>
  </si>
  <si>
    <t xml:space="preserve">El Pucu</t>
  </si>
  <si>
    <t xml:space="preserve">Formosa</t>
  </si>
  <si>
    <t xml:space="preserve">FOS</t>
  </si>
  <si>
    <t xml:space="preserve">YFRT</t>
  </si>
  <si>
    <t xml:space="preserve">Forrest</t>
  </si>
  <si>
    <t xml:space="preserve">FOT</t>
  </si>
  <si>
    <t xml:space="preserve">YFST</t>
  </si>
  <si>
    <t xml:space="preserve">Forster</t>
  </si>
  <si>
    <t xml:space="preserve">FRB</t>
  </si>
  <si>
    <t xml:space="preserve">YFBS</t>
  </si>
  <si>
    <t xml:space="preserve">Forbes</t>
  </si>
  <si>
    <t xml:space="preserve">GAH</t>
  </si>
  <si>
    <t xml:space="preserve">YGAY</t>
  </si>
  <si>
    <t xml:space="preserve">Gayndah</t>
  </si>
  <si>
    <t xml:space="preserve">GBL</t>
  </si>
  <si>
    <t xml:space="preserve">YGBI</t>
  </si>
  <si>
    <t xml:space="preserve">Goulburn Island</t>
  </si>
  <si>
    <t xml:space="preserve">GBP</t>
  </si>
  <si>
    <t xml:space="preserve">YGAM</t>
  </si>
  <si>
    <t xml:space="preserve">Gamboola</t>
  </si>
  <si>
    <t xml:space="preserve">GBV</t>
  </si>
  <si>
    <t xml:space="preserve">YGIB</t>
  </si>
  <si>
    <t xml:space="preserve">Gibb River</t>
  </si>
  <si>
    <t xml:space="preserve">GDD</t>
  </si>
  <si>
    <t xml:space="preserve">YGDN</t>
  </si>
  <si>
    <t xml:space="preserve">Gordon Downs</t>
  </si>
  <si>
    <t xml:space="preserve">GFF</t>
  </si>
  <si>
    <t xml:space="preserve">YGTH</t>
  </si>
  <si>
    <t xml:space="preserve">Griffith</t>
  </si>
  <si>
    <t xml:space="preserve">GFN</t>
  </si>
  <si>
    <t xml:space="preserve">YGFN</t>
  </si>
  <si>
    <t xml:space="preserve">Grafton</t>
  </si>
  <si>
    <t xml:space="preserve">GGC</t>
  </si>
  <si>
    <t xml:space="preserve">FNBL</t>
  </si>
  <si>
    <t xml:space="preserve">Lumbala</t>
  </si>
  <si>
    <t xml:space="preserve">GGD</t>
  </si>
  <si>
    <t xml:space="preserve">YGDS</t>
  </si>
  <si>
    <t xml:space="preserve">Gregory Downs</t>
  </si>
  <si>
    <t xml:space="preserve">GGS</t>
  </si>
  <si>
    <t xml:space="preserve">SAWR</t>
  </si>
  <si>
    <t xml:space="preserve">Gobernador Gregores</t>
  </si>
  <si>
    <t xml:space="preserve">GHA</t>
  </si>
  <si>
    <t xml:space="preserve">DAUG</t>
  </si>
  <si>
    <t xml:space="preserve">Noumerate</t>
  </si>
  <si>
    <t xml:space="preserve">Ghardaia</t>
  </si>
  <si>
    <t xml:space="preserve">GHU</t>
  </si>
  <si>
    <t xml:space="preserve">SAAG</t>
  </si>
  <si>
    <t xml:space="preserve">Gualeguaychu</t>
  </si>
  <si>
    <t xml:space="preserve">GJL</t>
  </si>
  <si>
    <t xml:space="preserve">DAAV</t>
  </si>
  <si>
    <t xml:space="preserve">Jijel</t>
  </si>
  <si>
    <t xml:space="preserve">GKL</t>
  </si>
  <si>
    <t xml:space="preserve">YGKL</t>
  </si>
  <si>
    <t xml:space="preserve">Great Keppel Island</t>
  </si>
  <si>
    <t xml:space="preserve">GLG</t>
  </si>
  <si>
    <t xml:space="preserve">YGLE</t>
  </si>
  <si>
    <t xml:space="preserve">Glengyle</t>
  </si>
  <si>
    <t xml:space="preserve">GLI</t>
  </si>
  <si>
    <t xml:space="preserve">YGLI</t>
  </si>
  <si>
    <t xml:space="preserve">Glen Innes</t>
  </si>
  <si>
    <t xml:space="preserve">GLM</t>
  </si>
  <si>
    <t xml:space="preserve">YGLO</t>
  </si>
  <si>
    <t xml:space="preserve">Glenormiston</t>
  </si>
  <si>
    <t xml:space="preserve">GLT</t>
  </si>
  <si>
    <t xml:space="preserve">YGLA</t>
  </si>
  <si>
    <t xml:space="preserve">Gladstone</t>
  </si>
  <si>
    <t xml:space="preserve">GNR</t>
  </si>
  <si>
    <t xml:space="preserve">SAHR</t>
  </si>
  <si>
    <t xml:space="preserve">General Roca</t>
  </si>
  <si>
    <t xml:space="preserve">GOO</t>
  </si>
  <si>
    <t xml:space="preserve">YGDI</t>
  </si>
  <si>
    <t xml:space="preserve">Goondiwindi</t>
  </si>
  <si>
    <t xml:space="preserve">GOV</t>
  </si>
  <si>
    <t xml:space="preserve">YPGV</t>
  </si>
  <si>
    <t xml:space="preserve">Nhulunbuy</t>
  </si>
  <si>
    <t xml:space="preserve">Gove</t>
  </si>
  <si>
    <t xml:space="preserve">GPN</t>
  </si>
  <si>
    <t xml:space="preserve">YGPT</t>
  </si>
  <si>
    <t xml:space="preserve">Garden Point</t>
  </si>
  <si>
    <t xml:space="preserve">GPO</t>
  </si>
  <si>
    <t xml:space="preserve">SAZG</t>
  </si>
  <si>
    <t xml:space="preserve">General Pico</t>
  </si>
  <si>
    <t xml:space="preserve">GRG</t>
  </si>
  <si>
    <t xml:space="preserve">OAGZ</t>
  </si>
  <si>
    <t xml:space="preserve">Gardez</t>
  </si>
  <si>
    <t xml:space="preserve">GRZ</t>
  </si>
  <si>
    <t xml:space="preserve">LOWG</t>
  </si>
  <si>
    <t xml:space="preserve">Thalerhof</t>
  </si>
  <si>
    <t xml:space="preserve">Graz</t>
  </si>
  <si>
    <t xml:space="preserve">Austria</t>
  </si>
  <si>
    <t xml:space="preserve">AT</t>
  </si>
  <si>
    <t xml:space="preserve">GSC</t>
  </si>
  <si>
    <t xml:space="preserve">YGSC</t>
  </si>
  <si>
    <t xml:space="preserve">Gascoyne Junction</t>
  </si>
  <si>
    <t xml:space="preserve">GTE</t>
  </si>
  <si>
    <t xml:space="preserve">YGTE</t>
  </si>
  <si>
    <t xml:space="preserve">Alyangula</t>
  </si>
  <si>
    <t xml:space="preserve">Groote Eylandt</t>
  </si>
  <si>
    <t xml:space="preserve">GTS</t>
  </si>
  <si>
    <t xml:space="preserve">YGDW</t>
  </si>
  <si>
    <t xml:space="preserve">Granites</t>
  </si>
  <si>
    <t xml:space="preserve">GTT</t>
  </si>
  <si>
    <t xml:space="preserve">YGTN</t>
  </si>
  <si>
    <t xml:space="preserve">Georgetown</t>
  </si>
  <si>
    <t xml:space="preserve">GUH</t>
  </si>
  <si>
    <t xml:space="preserve">YGDH</t>
  </si>
  <si>
    <t xml:space="preserve">Gunnedah</t>
  </si>
  <si>
    <t xml:space="preserve">GUL</t>
  </si>
  <si>
    <t xml:space="preserve">YGLB</t>
  </si>
  <si>
    <t xml:space="preserve">Goulburn</t>
  </si>
  <si>
    <t xml:space="preserve">GXG</t>
  </si>
  <si>
    <t xml:space="preserve">FNNG</t>
  </si>
  <si>
    <t xml:space="preserve">Negage</t>
  </si>
  <si>
    <t xml:space="preserve">GYL</t>
  </si>
  <si>
    <t xml:space="preserve">YARG</t>
  </si>
  <si>
    <t xml:space="preserve">Argyle</t>
  </si>
  <si>
    <t xml:space="preserve">GYP</t>
  </si>
  <si>
    <t xml:space="preserve">YGYM</t>
  </si>
  <si>
    <t xml:space="preserve">Gympie</t>
  </si>
  <si>
    <t xml:space="preserve">GZI</t>
  </si>
  <si>
    <t xml:space="preserve">OAGN</t>
  </si>
  <si>
    <t xml:space="preserve">Ghazni</t>
  </si>
  <si>
    <t xml:space="preserve">HBA</t>
  </si>
  <si>
    <t xml:space="preserve">YMHB</t>
  </si>
  <si>
    <t xml:space="preserve">Hobart</t>
  </si>
  <si>
    <t xml:space="preserve">HCQ</t>
  </si>
  <si>
    <t xml:space="preserve">YHLC</t>
  </si>
  <si>
    <t xml:space="preserve">Halls Creek</t>
  </si>
  <si>
    <t xml:space="preserve">HEA</t>
  </si>
  <si>
    <t xml:space="preserve">OAHR</t>
  </si>
  <si>
    <t xml:space="preserve">Herat</t>
  </si>
  <si>
    <t xml:space="preserve">HGD</t>
  </si>
  <si>
    <t xml:space="preserve">YHUG</t>
  </si>
  <si>
    <t xml:space="preserve">Hughenden</t>
  </si>
  <si>
    <t xml:space="preserve">HID</t>
  </si>
  <si>
    <t xml:space="preserve">YHID</t>
  </si>
  <si>
    <t xml:space="preserve">Horn Island</t>
  </si>
  <si>
    <t xml:space="preserve">HIG</t>
  </si>
  <si>
    <t xml:space="preserve">YHHY</t>
  </si>
  <si>
    <t xml:space="preserve">Highbury</t>
  </si>
  <si>
    <t xml:space="preserve">HIP</t>
  </si>
  <si>
    <t xml:space="preserve">YHDY</t>
  </si>
  <si>
    <t xml:space="preserve">Headingly</t>
  </si>
  <si>
    <t xml:space="preserve">HLL</t>
  </si>
  <si>
    <t xml:space="preserve">YHIL</t>
  </si>
  <si>
    <t xml:space="preserve">Hillside</t>
  </si>
  <si>
    <t xml:space="preserve">HLS</t>
  </si>
  <si>
    <t xml:space="preserve">YSTH</t>
  </si>
  <si>
    <t xml:space="preserve">St Helens</t>
  </si>
  <si>
    <t xml:space="preserve">HLT</t>
  </si>
  <si>
    <t xml:space="preserve">YHML</t>
  </si>
  <si>
    <t xml:space="preserve">Hamilton</t>
  </si>
  <si>
    <t xml:space="preserve">HME</t>
  </si>
  <si>
    <t xml:space="preserve">DAUH</t>
  </si>
  <si>
    <t xml:space="preserve">Oued Irara Apt</t>
  </si>
  <si>
    <t xml:space="preserve">Hassi Messaoud</t>
  </si>
  <si>
    <t xml:space="preserve">HMG</t>
  </si>
  <si>
    <t xml:space="preserve">YHMB</t>
  </si>
  <si>
    <t xml:space="preserve">Hermannsburg</t>
  </si>
  <si>
    <t xml:space="preserve">HOH</t>
  </si>
  <si>
    <t xml:space="preserve">LOIH</t>
  </si>
  <si>
    <t xml:space="preserve">Hohenems</t>
  </si>
  <si>
    <t xml:space="preserve">HOK</t>
  </si>
  <si>
    <t xml:space="preserve">YHOO</t>
  </si>
  <si>
    <t xml:space="preserve">Hooker Creek</t>
  </si>
  <si>
    <t xml:space="preserve">HRY</t>
  </si>
  <si>
    <t xml:space="preserve">YHBY</t>
  </si>
  <si>
    <t xml:space="preserve">Henbury</t>
  </si>
  <si>
    <t xml:space="preserve">HSM</t>
  </si>
  <si>
    <t xml:space="preserve">YHSM</t>
  </si>
  <si>
    <t xml:space="preserve">Horsham</t>
  </si>
  <si>
    <t xml:space="preserve">HTI</t>
  </si>
  <si>
    <t xml:space="preserve">YBHM</t>
  </si>
  <si>
    <t xml:space="preserve">Hamilton Island</t>
  </si>
  <si>
    <t xml:space="preserve">HTU</t>
  </si>
  <si>
    <t xml:space="preserve">YHPN</t>
  </si>
  <si>
    <t xml:space="preserve">Hopetoun</t>
  </si>
  <si>
    <t xml:space="preserve">HUB</t>
  </si>
  <si>
    <t xml:space="preserve">YHBR</t>
  </si>
  <si>
    <t xml:space="preserve">Humbert River</t>
  </si>
  <si>
    <t xml:space="preserve">HVB</t>
  </si>
  <si>
    <t xml:space="preserve">YHBA</t>
  </si>
  <si>
    <t xml:space="preserve">Hervey Bay</t>
  </si>
  <si>
    <t xml:space="preserve">HXX</t>
  </si>
  <si>
    <t xml:space="preserve">YHAY</t>
  </si>
  <si>
    <t xml:space="preserve">Hay</t>
  </si>
  <si>
    <t xml:space="preserve">IAM</t>
  </si>
  <si>
    <t xml:space="preserve">DAUZ</t>
  </si>
  <si>
    <t xml:space="preserve">In Amenas</t>
  </si>
  <si>
    <t xml:space="preserve">IDK</t>
  </si>
  <si>
    <t xml:space="preserve">YIDK</t>
  </si>
  <si>
    <t xml:space="preserve">Indulkana</t>
  </si>
  <si>
    <t xml:space="preserve">IFF</t>
  </si>
  <si>
    <t xml:space="preserve">YIFY</t>
  </si>
  <si>
    <t xml:space="preserve">Iffley</t>
  </si>
  <si>
    <t xml:space="preserve">IFL</t>
  </si>
  <si>
    <t xml:space="preserve">YIFL</t>
  </si>
  <si>
    <t xml:space="preserve">Innisfail</t>
  </si>
  <si>
    <t xml:space="preserve">IGB</t>
  </si>
  <si>
    <t xml:space="preserve">SAVJ</t>
  </si>
  <si>
    <t xml:space="preserve">Ingeniero Jacobacci</t>
  </si>
  <si>
    <t xml:space="preserve">IGH</t>
  </si>
  <si>
    <t xml:space="preserve">YIGM</t>
  </si>
  <si>
    <t xml:space="preserve">Ingham</t>
  </si>
  <si>
    <t xml:space="preserve">IGR</t>
  </si>
  <si>
    <t xml:space="preserve">SARI</t>
  </si>
  <si>
    <t xml:space="preserve">Cataratas</t>
  </si>
  <si>
    <t xml:space="preserve">Iguazu</t>
  </si>
  <si>
    <t xml:space="preserve">IKP</t>
  </si>
  <si>
    <t xml:space="preserve">YIKM</t>
  </si>
  <si>
    <t xml:space="preserve">Inkerman</t>
  </si>
  <si>
    <t xml:space="preserve">INF</t>
  </si>
  <si>
    <t xml:space="preserve">DATG</t>
  </si>
  <si>
    <t xml:space="preserve">Newark Liberty International</t>
  </si>
  <si>
    <t xml:space="preserve">In Guezzam</t>
  </si>
  <si>
    <t xml:space="preserve">ING</t>
  </si>
  <si>
    <t xml:space="preserve">SAWA</t>
  </si>
  <si>
    <t xml:space="preserve">Lago Argentino</t>
  </si>
  <si>
    <t xml:space="preserve">INJ</t>
  </si>
  <si>
    <t xml:space="preserve">YINJ</t>
  </si>
  <si>
    <t xml:space="preserve">Injune</t>
  </si>
  <si>
    <t xml:space="preserve">INM</t>
  </si>
  <si>
    <t xml:space="preserve">YINN</t>
  </si>
  <si>
    <t xml:space="preserve">Innamincka</t>
  </si>
  <si>
    <t xml:space="preserve">INN</t>
  </si>
  <si>
    <t xml:space="preserve">LOWI</t>
  </si>
  <si>
    <t xml:space="preserve">Innsbruck-kranebitten</t>
  </si>
  <si>
    <t xml:space="preserve">Innsbruck</t>
  </si>
  <si>
    <t xml:space="preserve">INZ</t>
  </si>
  <si>
    <t xml:space="preserve">DAUI</t>
  </si>
  <si>
    <t xml:space="preserve">In Salah</t>
  </si>
  <si>
    <t xml:space="preserve">IRG</t>
  </si>
  <si>
    <t xml:space="preserve">YLHR</t>
  </si>
  <si>
    <t xml:space="preserve">Lockhart River</t>
  </si>
  <si>
    <t xml:space="preserve">IRJ</t>
  </si>
  <si>
    <t xml:space="preserve">SANL</t>
  </si>
  <si>
    <t xml:space="preserve">Capitan Vicente Almando</t>
  </si>
  <si>
    <t xml:space="preserve">La Rioja</t>
  </si>
  <si>
    <t xml:space="preserve">ISA</t>
  </si>
  <si>
    <t xml:space="preserve">YBMA</t>
  </si>
  <si>
    <t xml:space="preserve">Mount Isa</t>
  </si>
  <si>
    <t xml:space="preserve">ISI</t>
  </si>
  <si>
    <t xml:space="preserve">YISF</t>
  </si>
  <si>
    <t xml:space="preserve">Isisford</t>
  </si>
  <si>
    <t xml:space="preserve">IVR</t>
  </si>
  <si>
    <t xml:space="preserve">YIVL</t>
  </si>
  <si>
    <t xml:space="preserve">Inverell</t>
  </si>
  <si>
    <t xml:space="preserve">IVW</t>
  </si>
  <si>
    <t xml:space="preserve">YINW</t>
  </si>
  <si>
    <t xml:space="preserve">Inverway</t>
  </si>
  <si>
    <t xml:space="preserve">JAA</t>
  </si>
  <si>
    <t xml:space="preserve">OAJL</t>
  </si>
  <si>
    <t xml:space="preserve">Jalalabad</t>
  </si>
  <si>
    <t xml:space="preserve">JAB</t>
  </si>
  <si>
    <t xml:space="preserve">YJAB</t>
  </si>
  <si>
    <t xml:space="preserve">Jabiru</t>
  </si>
  <si>
    <t xml:space="preserve">JCK</t>
  </si>
  <si>
    <t xml:space="preserve">YJLC</t>
  </si>
  <si>
    <t xml:space="preserve">Julia Creek</t>
  </si>
  <si>
    <t xml:space="preserve">JMB</t>
  </si>
  <si>
    <t xml:space="preserve">FNJA</t>
  </si>
  <si>
    <t xml:space="preserve">Jamba</t>
  </si>
  <si>
    <t xml:space="preserve">JNI</t>
  </si>
  <si>
    <t xml:space="preserve">SAAJ</t>
  </si>
  <si>
    <t xml:space="preserve">Junin</t>
  </si>
  <si>
    <t xml:space="preserve">JSM</t>
  </si>
  <si>
    <t xml:space="preserve">SAWS</t>
  </si>
  <si>
    <t xml:space="preserve">Jose De San Martin</t>
  </si>
  <si>
    <t xml:space="preserve">JUJ</t>
  </si>
  <si>
    <t xml:space="preserve">SASJ</t>
  </si>
  <si>
    <t xml:space="preserve">El Cadillal</t>
  </si>
  <si>
    <t xml:space="preserve">Jujuy</t>
  </si>
  <si>
    <t xml:space="preserve">JUN</t>
  </si>
  <si>
    <t xml:space="preserve">YJDA</t>
  </si>
  <si>
    <t xml:space="preserve">Jundah</t>
  </si>
  <si>
    <t xml:space="preserve">JUR</t>
  </si>
  <si>
    <t xml:space="preserve">YJNB</t>
  </si>
  <si>
    <t xml:space="preserve">Jurien Bay</t>
  </si>
  <si>
    <t xml:space="preserve">KBL</t>
  </si>
  <si>
    <t xml:space="preserve">OAKB</t>
  </si>
  <si>
    <t xml:space="preserve">Khwaja Rawash</t>
  </si>
  <si>
    <t xml:space="preserve">Kabul</t>
  </si>
  <si>
    <t xml:space="preserve">KBY</t>
  </si>
  <si>
    <t xml:space="preserve">YKBY</t>
  </si>
  <si>
    <t xml:space="preserve">Streaky Bay</t>
  </si>
  <si>
    <t xml:space="preserve">KCE</t>
  </si>
  <si>
    <t xml:space="preserve">YCSV</t>
  </si>
  <si>
    <t xml:space="preserve">Collinsville</t>
  </si>
  <si>
    <t xml:space="preserve">KCS</t>
  </si>
  <si>
    <t xml:space="preserve">YKCS</t>
  </si>
  <si>
    <t xml:space="preserve">Kings Creek Station</t>
  </si>
  <si>
    <t xml:space="preserve">KDH</t>
  </si>
  <si>
    <t xml:space="preserve">OAKN</t>
  </si>
  <si>
    <t xml:space="preserve">Kandahar</t>
  </si>
  <si>
    <t xml:space="preserve">KFG</t>
  </si>
  <si>
    <t xml:space="preserve">YKKG</t>
  </si>
  <si>
    <t xml:space="preserve">Kalkurung</t>
  </si>
  <si>
    <t xml:space="preserve">KGC</t>
  </si>
  <si>
    <t xml:space="preserve">YKSC</t>
  </si>
  <si>
    <t xml:space="preserve">Kingscote</t>
  </si>
  <si>
    <t xml:space="preserve">KGI</t>
  </si>
  <si>
    <t xml:space="preserve">YPKG</t>
  </si>
  <si>
    <t xml:space="preserve">Kalgoorlie</t>
  </si>
  <si>
    <t xml:space="preserve">KGY</t>
  </si>
  <si>
    <t xml:space="preserve">YKRY</t>
  </si>
  <si>
    <t xml:space="preserve">Kingaroy</t>
  </si>
  <si>
    <t xml:space="preserve">Kingaroy, Queensland</t>
  </si>
  <si>
    <t xml:space="preserve">KHT</t>
  </si>
  <si>
    <t xml:space="preserve">OAKS</t>
  </si>
  <si>
    <t xml:space="preserve">Khost</t>
  </si>
  <si>
    <t xml:space="preserve">KKP</t>
  </si>
  <si>
    <t xml:space="preserve">YKLB</t>
  </si>
  <si>
    <t xml:space="preserve">Koolburra</t>
  </si>
  <si>
    <t xml:space="preserve">KLU</t>
  </si>
  <si>
    <t xml:space="preserve">LOXK</t>
  </si>
  <si>
    <t xml:space="preserve">Alpe Adria</t>
  </si>
  <si>
    <t xml:space="preserve">Klagenfurt</t>
  </si>
  <si>
    <t xml:space="preserve">KML</t>
  </si>
  <si>
    <t xml:space="preserve">YKML</t>
  </si>
  <si>
    <t xml:space="preserve">Kamileroi</t>
  </si>
  <si>
    <t xml:space="preserve">KNI</t>
  </si>
  <si>
    <t xml:space="preserve">YKNG</t>
  </si>
  <si>
    <t xml:space="preserve">Katanning</t>
  </si>
  <si>
    <t xml:space="preserve">KNS</t>
  </si>
  <si>
    <t xml:space="preserve">YKII</t>
  </si>
  <si>
    <t xml:space="preserve">King Island</t>
  </si>
  <si>
    <t xml:space="preserve">King Island, Tasmania</t>
  </si>
  <si>
    <t xml:space="preserve">KNX</t>
  </si>
  <si>
    <t xml:space="preserve">YPKU</t>
  </si>
  <si>
    <t xml:space="preserve">Kununurra</t>
  </si>
  <si>
    <t xml:space="preserve">KOH</t>
  </si>
  <si>
    <t xml:space="preserve">YKLA</t>
  </si>
  <si>
    <t xml:space="preserve">Koolatah</t>
  </si>
  <si>
    <t xml:space="preserve">KPP</t>
  </si>
  <si>
    <t xml:space="preserve">YKPR</t>
  </si>
  <si>
    <t xml:space="preserve">Kalpowar</t>
  </si>
  <si>
    <t xml:space="preserve">KPS</t>
  </si>
  <si>
    <t xml:space="preserve">YKMP</t>
  </si>
  <si>
    <t xml:space="preserve">Kempsey</t>
  </si>
  <si>
    <t xml:space="preserve">KRA</t>
  </si>
  <si>
    <t xml:space="preserve">YKER</t>
  </si>
  <si>
    <t xml:space="preserve">Kerang</t>
  </si>
  <si>
    <t xml:space="preserve">KRB</t>
  </si>
  <si>
    <t xml:space="preserve">YKMB</t>
  </si>
  <si>
    <t xml:space="preserve">Karumba</t>
  </si>
  <si>
    <t xml:space="preserve">KSV</t>
  </si>
  <si>
    <t xml:space="preserve">YSPV</t>
  </si>
  <si>
    <t xml:space="preserve">Springvale</t>
  </si>
  <si>
    <t xml:space="preserve">KTA</t>
  </si>
  <si>
    <t xml:space="preserve">YPKA</t>
  </si>
  <si>
    <t xml:space="preserve">Karratha</t>
  </si>
  <si>
    <t xml:space="preserve">KTR</t>
  </si>
  <si>
    <t xml:space="preserve">YPTN</t>
  </si>
  <si>
    <t xml:space="preserve">Tindal</t>
  </si>
  <si>
    <t xml:space="preserve">Katherine</t>
  </si>
  <si>
    <t xml:space="preserve">KWH</t>
  </si>
  <si>
    <t xml:space="preserve">OAHN</t>
  </si>
  <si>
    <t xml:space="preserve">Khwahan</t>
  </si>
  <si>
    <t xml:space="preserve">KWM</t>
  </si>
  <si>
    <t xml:space="preserve">YKOW</t>
  </si>
  <si>
    <t xml:space="preserve">Kowanyama</t>
  </si>
  <si>
    <t xml:space="preserve">KYF</t>
  </si>
  <si>
    <t xml:space="preserve">YYLR</t>
  </si>
  <si>
    <t xml:space="preserve">Yeelirrie</t>
  </si>
  <si>
    <t xml:space="preserve">LAD</t>
  </si>
  <si>
    <t xml:space="preserve">FNLU</t>
  </si>
  <si>
    <t xml:space="preserve">4 de Fevereiro</t>
  </si>
  <si>
    <t xml:space="preserve">Luanda</t>
  </si>
  <si>
    <t xml:space="preserve">LCM</t>
  </si>
  <si>
    <t xml:space="preserve">SACC</t>
  </si>
  <si>
    <t xml:space="preserve">La Cumbre</t>
  </si>
  <si>
    <t xml:space="preserve">LDH</t>
  </si>
  <si>
    <t xml:space="preserve">YLHI</t>
  </si>
  <si>
    <t xml:space="preserve">Lord Howe Island</t>
  </si>
  <si>
    <t xml:space="preserve">LEA</t>
  </si>
  <si>
    <t xml:space="preserve">YPLM</t>
  </si>
  <si>
    <t xml:space="preserve">Learmonth</t>
  </si>
  <si>
    <t xml:space="preserve">LEL</t>
  </si>
  <si>
    <t xml:space="preserve">YLEV</t>
  </si>
  <si>
    <t xml:space="preserve">Lake Evella</t>
  </si>
  <si>
    <t xml:space="preserve">LER</t>
  </si>
  <si>
    <t xml:space="preserve">YLST</t>
  </si>
  <si>
    <t xml:space="preserve">Leinster</t>
  </si>
  <si>
    <t xml:space="preserve">LFP</t>
  </si>
  <si>
    <t xml:space="preserve">YLFD</t>
  </si>
  <si>
    <t xml:space="preserve">Lakefield</t>
  </si>
  <si>
    <t xml:space="preserve">LGH</t>
  </si>
  <si>
    <t xml:space="preserve">YLEC</t>
  </si>
  <si>
    <t xml:space="preserve">Leigh Creek</t>
  </si>
  <si>
    <t xml:space="preserve">LGR</t>
  </si>
  <si>
    <t xml:space="preserve">SCHR</t>
  </si>
  <si>
    <t xml:space="preserve">Cochrane</t>
  </si>
  <si>
    <t xml:space="preserve">LGS</t>
  </si>
  <si>
    <t xml:space="preserve">SAMM</t>
  </si>
  <si>
    <t xml:space="preserve">Malargue</t>
  </si>
  <si>
    <t xml:space="preserve">LHG</t>
  </si>
  <si>
    <t xml:space="preserve">YLRD</t>
  </si>
  <si>
    <t xml:space="preserve">Lightning Ridge</t>
  </si>
  <si>
    <t xml:space="preserve">LHS</t>
  </si>
  <si>
    <t xml:space="preserve">SAVH</t>
  </si>
  <si>
    <t xml:space="preserve">Las Heras</t>
  </si>
  <si>
    <t xml:space="preserve">LLG</t>
  </si>
  <si>
    <t xml:space="preserve">YCGO</t>
  </si>
  <si>
    <t xml:space="preserve">Chillagoe</t>
  </si>
  <si>
    <t xml:space="preserve">LLS</t>
  </si>
  <si>
    <t xml:space="preserve">SATK</t>
  </si>
  <si>
    <t xml:space="preserve">Las Lomitas</t>
  </si>
  <si>
    <t xml:space="preserve">LNH</t>
  </si>
  <si>
    <t xml:space="preserve">YLKN</t>
  </si>
  <si>
    <t xml:space="preserve">Lake Nash</t>
  </si>
  <si>
    <t xml:space="preserve">LNO</t>
  </si>
  <si>
    <t xml:space="preserve">YLEO</t>
  </si>
  <si>
    <t xml:space="preserve">Leonora</t>
  </si>
  <si>
    <t xml:space="preserve">LNZ</t>
  </si>
  <si>
    <t xml:space="preserve">LOWL</t>
  </si>
  <si>
    <t xml:space="preserve">Blue Danube</t>
  </si>
  <si>
    <t xml:space="preserve">Linz</t>
  </si>
  <si>
    <t xml:space="preserve">LOA</t>
  </si>
  <si>
    <t xml:space="preserve">YLOR</t>
  </si>
  <si>
    <t xml:space="preserve">Lorraine</t>
  </si>
  <si>
    <t xml:space="preserve">LPG</t>
  </si>
  <si>
    <t xml:space="preserve">SADL</t>
  </si>
  <si>
    <t xml:space="preserve">La Plata</t>
  </si>
  <si>
    <t xml:space="preserve">LQN</t>
  </si>
  <si>
    <t xml:space="preserve">OAQN</t>
  </si>
  <si>
    <t xml:space="preserve">Qala Nau</t>
  </si>
  <si>
    <t xml:space="preserve">LRE</t>
  </si>
  <si>
    <t xml:space="preserve">YLRE</t>
  </si>
  <si>
    <t xml:space="preserve">Longreach</t>
  </si>
  <si>
    <t xml:space="preserve">LST</t>
  </si>
  <si>
    <t xml:space="preserve">YMLT</t>
  </si>
  <si>
    <t xml:space="preserve">Launceston</t>
  </si>
  <si>
    <t xml:space="preserve">LSY</t>
  </si>
  <si>
    <t xml:space="preserve">YLIS</t>
  </si>
  <si>
    <t xml:space="preserve">Lismore</t>
  </si>
  <si>
    <t xml:space="preserve">LTB</t>
  </si>
  <si>
    <t xml:space="preserve">YLTV</t>
  </si>
  <si>
    <t xml:space="preserve">Latrobe</t>
  </si>
  <si>
    <t xml:space="preserve">LTP</t>
  </si>
  <si>
    <t xml:space="preserve">YLHS</t>
  </si>
  <si>
    <t xml:space="preserve">Lyndhurst</t>
  </si>
  <si>
    <t xml:space="preserve">LTV</t>
  </si>
  <si>
    <t xml:space="preserve">YLOV</t>
  </si>
  <si>
    <t xml:space="preserve">Lotusvale</t>
  </si>
  <si>
    <t xml:space="preserve">LUO</t>
  </si>
  <si>
    <t xml:space="preserve">FNUE</t>
  </si>
  <si>
    <t xml:space="preserve">Luena</t>
  </si>
  <si>
    <t xml:space="preserve">LUQ</t>
  </si>
  <si>
    <t xml:space="preserve">SAOU</t>
  </si>
  <si>
    <t xml:space="preserve">San Luis</t>
  </si>
  <si>
    <t xml:space="preserve">LUU</t>
  </si>
  <si>
    <t xml:space="preserve">YLRA</t>
  </si>
  <si>
    <t xml:space="preserve">Laura</t>
  </si>
  <si>
    <t xml:space="preserve">LVO</t>
  </si>
  <si>
    <t xml:space="preserve">YLTN</t>
  </si>
  <si>
    <t xml:space="preserve">Laverton</t>
  </si>
  <si>
    <t xml:space="preserve">LWH</t>
  </si>
  <si>
    <t xml:space="preserve">YLAH</t>
  </si>
  <si>
    <t xml:space="preserve">Lawn Hill</t>
  </si>
  <si>
    <t xml:space="preserve">LZR</t>
  </si>
  <si>
    <t xml:space="preserve">YLZI</t>
  </si>
  <si>
    <t xml:space="preserve">Lizard Island</t>
  </si>
  <si>
    <t xml:space="preserve">MBB</t>
  </si>
  <si>
    <t xml:space="preserve">YMBL</t>
  </si>
  <si>
    <t xml:space="preserve">Marble Bar</t>
  </si>
  <si>
    <t xml:space="preserve">MBH</t>
  </si>
  <si>
    <t xml:space="preserve">YMYB</t>
  </si>
  <si>
    <t xml:space="preserve">Maryborough</t>
  </si>
  <si>
    <t xml:space="preserve">MBW</t>
  </si>
  <si>
    <t xml:space="preserve">YMMB</t>
  </si>
  <si>
    <t xml:space="preserve">Moorabbin</t>
  </si>
  <si>
    <t xml:space="preserve">Mentone</t>
  </si>
  <si>
    <t xml:space="preserve">MCS</t>
  </si>
  <si>
    <t xml:space="preserve">SARM</t>
  </si>
  <si>
    <t xml:space="preserve">Monte Caseros</t>
  </si>
  <si>
    <t xml:space="preserve">MCV</t>
  </si>
  <si>
    <t xml:space="preserve">YMHU</t>
  </si>
  <si>
    <t xml:space="preserve">Mcarthur River</t>
  </si>
  <si>
    <t xml:space="preserve">MCY</t>
  </si>
  <si>
    <t xml:space="preserve">YBMC</t>
  </si>
  <si>
    <t xml:space="preserve">Maroochydore</t>
  </si>
  <si>
    <t xml:space="preserve">Sunshine Coast</t>
  </si>
  <si>
    <t xml:space="preserve">MDQ</t>
  </si>
  <si>
    <t xml:space="preserve">SAZM</t>
  </si>
  <si>
    <t xml:space="preserve">Mar Del Plata</t>
  </si>
  <si>
    <t xml:space="preserve">MDX</t>
  </si>
  <si>
    <t xml:space="preserve">SATM</t>
  </si>
  <si>
    <t xml:space="preserve">Mercedes</t>
  </si>
  <si>
    <t xml:space="preserve">MDZ</t>
  </si>
  <si>
    <t xml:space="preserve">SAME</t>
  </si>
  <si>
    <t xml:space="preserve">El Plumerillo</t>
  </si>
  <si>
    <t xml:space="preserve">Mendoza</t>
  </si>
  <si>
    <t xml:space="preserve">MEB</t>
  </si>
  <si>
    <t xml:space="preserve">YMEN</t>
  </si>
  <si>
    <t xml:space="preserve">Essendon</t>
  </si>
  <si>
    <t xml:space="preserve">Melbourne</t>
  </si>
  <si>
    <t xml:space="preserve">MEG</t>
  </si>
  <si>
    <t xml:space="preserve">FNMA</t>
  </si>
  <si>
    <t xml:space="preserve">Malange</t>
  </si>
  <si>
    <t xml:space="preserve">MEL</t>
  </si>
  <si>
    <t xml:space="preserve">YMML</t>
  </si>
  <si>
    <t xml:space="preserve">Tullamarine International</t>
  </si>
  <si>
    <t xml:space="preserve">MET</t>
  </si>
  <si>
    <t xml:space="preserve">YMOT</t>
  </si>
  <si>
    <t xml:space="preserve">Moreton</t>
  </si>
  <si>
    <t xml:space="preserve">MFP</t>
  </si>
  <si>
    <t xml:space="preserve">YMCR</t>
  </si>
  <si>
    <t xml:space="preserve">Manners Creek</t>
  </si>
  <si>
    <t xml:space="preserve">MGB</t>
  </si>
  <si>
    <t xml:space="preserve">YMTG</t>
  </si>
  <si>
    <t xml:space="preserve">Mount Gambier</t>
  </si>
  <si>
    <t xml:space="preserve">MGT</t>
  </si>
  <si>
    <t xml:space="preserve">YMGB</t>
  </si>
  <si>
    <t xml:space="preserve">Milingimbi</t>
  </si>
  <si>
    <t xml:space="preserve">MGV</t>
  </si>
  <si>
    <t xml:space="preserve">YMGT</t>
  </si>
  <si>
    <t xml:space="preserve">Margaret River</t>
  </si>
  <si>
    <t xml:space="preserve">Margaret River Station</t>
  </si>
  <si>
    <t xml:space="preserve">MHO</t>
  </si>
  <si>
    <t xml:space="preserve">YMHO</t>
  </si>
  <si>
    <t xml:space="preserve">Mount House</t>
  </si>
  <si>
    <t xml:space="preserve">MIH</t>
  </si>
  <si>
    <t xml:space="preserve">YMIP</t>
  </si>
  <si>
    <t xml:space="preserve">Mitchell Plateau</t>
  </si>
  <si>
    <t xml:space="preserve">MIM</t>
  </si>
  <si>
    <t xml:space="preserve">YMER</t>
  </si>
  <si>
    <t xml:space="preserve">Merimbula</t>
  </si>
  <si>
    <t xml:space="preserve">MIN</t>
  </si>
  <si>
    <t xml:space="preserve">YMPA</t>
  </si>
  <si>
    <t xml:space="preserve">Minnipa</t>
  </si>
  <si>
    <t xml:space="preserve">MKR</t>
  </si>
  <si>
    <t xml:space="preserve">YMEK</t>
  </si>
  <si>
    <t xml:space="preserve">Meekatharra</t>
  </si>
  <si>
    <t xml:space="preserve">MKV</t>
  </si>
  <si>
    <t xml:space="preserve">YMVG</t>
  </si>
  <si>
    <t xml:space="preserve">Mt Cavenagh</t>
  </si>
  <si>
    <t xml:space="preserve">MKY</t>
  </si>
  <si>
    <t xml:space="preserve">YBMK</t>
  </si>
  <si>
    <t xml:space="preserve">Mackay</t>
  </si>
  <si>
    <t xml:space="preserve">MLR</t>
  </si>
  <si>
    <t xml:space="preserve">YMCT</t>
  </si>
  <si>
    <t xml:space="preserve">Millicent</t>
  </si>
  <si>
    <t xml:space="preserve">MLV</t>
  </si>
  <si>
    <t xml:space="preserve">YMEU</t>
  </si>
  <si>
    <t xml:space="preserve">Merluna</t>
  </si>
  <si>
    <t xml:space="preserve">MMG</t>
  </si>
  <si>
    <t xml:space="preserve">YMOG</t>
  </si>
  <si>
    <t xml:space="preserve">Mount Magnet</t>
  </si>
  <si>
    <t xml:space="preserve">MMM</t>
  </si>
  <si>
    <t xml:space="preserve">YMMU</t>
  </si>
  <si>
    <t xml:space="preserve">Middlemount</t>
  </si>
  <si>
    <t xml:space="preserve">MMZ</t>
  </si>
  <si>
    <t xml:space="preserve">OAMN</t>
  </si>
  <si>
    <t xml:space="preserve">Maimana</t>
  </si>
  <si>
    <t xml:space="preserve">MNG</t>
  </si>
  <si>
    <t xml:space="preserve">YMGD</t>
  </si>
  <si>
    <t xml:space="preserve">Maningrida</t>
  </si>
  <si>
    <t xml:space="preserve">MNQ</t>
  </si>
  <si>
    <t xml:space="preserve">YMTO</t>
  </si>
  <si>
    <t xml:space="preserve">Monto</t>
  </si>
  <si>
    <t xml:space="preserve">MNW</t>
  </si>
  <si>
    <t xml:space="preserve">YMDS</t>
  </si>
  <si>
    <t xml:space="preserve">Macdonald Downs</t>
  </si>
  <si>
    <t xml:space="preserve">MOO</t>
  </si>
  <si>
    <t xml:space="preserve">YOOM</t>
  </si>
  <si>
    <t xml:space="preserve">Moomba</t>
  </si>
  <si>
    <t xml:space="preserve">MOV</t>
  </si>
  <si>
    <t xml:space="preserve">YMRB</t>
  </si>
  <si>
    <t xml:space="preserve">Moranbah</t>
  </si>
  <si>
    <t xml:space="preserve">MQA</t>
  </si>
  <si>
    <t xml:space="preserve">YMDI</t>
  </si>
  <si>
    <t xml:space="preserve">Mandora</t>
  </si>
  <si>
    <t xml:space="preserve">MQD</t>
  </si>
  <si>
    <t xml:space="preserve">SAVQ</t>
  </si>
  <si>
    <t xml:space="preserve">Maquinchao</t>
  </si>
  <si>
    <t xml:space="preserve">MQE</t>
  </si>
  <si>
    <t xml:space="preserve">YMQA</t>
  </si>
  <si>
    <t xml:space="preserve">Marqua</t>
  </si>
  <si>
    <t xml:space="preserve">MQL</t>
  </si>
  <si>
    <t xml:space="preserve">YMIA</t>
  </si>
  <si>
    <t xml:space="preserve">Mildura</t>
  </si>
  <si>
    <t xml:space="preserve">MRG</t>
  </si>
  <si>
    <t xml:space="preserve">YMBA</t>
  </si>
  <si>
    <t xml:space="preserve">Mareeba</t>
  </si>
  <si>
    <t xml:space="preserve">MRT</t>
  </si>
  <si>
    <t xml:space="preserve">KMRT</t>
  </si>
  <si>
    <t xml:space="preserve">Moroak</t>
  </si>
  <si>
    <t xml:space="preserve">MRZ</t>
  </si>
  <si>
    <t xml:space="preserve">YMOR</t>
  </si>
  <si>
    <t xml:space="preserve">Moree</t>
  </si>
  <si>
    <t xml:space="preserve">MSF</t>
  </si>
  <si>
    <t xml:space="preserve">YMNS</t>
  </si>
  <si>
    <t xml:space="preserve">Mount Swan</t>
  </si>
  <si>
    <t xml:space="preserve">MSZ</t>
  </si>
  <si>
    <t xml:space="preserve">FNMO</t>
  </si>
  <si>
    <t xml:space="preserve">Namibe</t>
  </si>
  <si>
    <t xml:space="preserve">MTD</t>
  </si>
  <si>
    <t xml:space="preserve">YMSF</t>
  </si>
  <si>
    <t xml:space="preserve">Mt Sandford</t>
  </si>
  <si>
    <t xml:space="preserve">MTL</t>
  </si>
  <si>
    <t xml:space="preserve">YMND</t>
  </si>
  <si>
    <t xml:space="preserve">Maitland</t>
  </si>
  <si>
    <t xml:space="preserve">MTQ</t>
  </si>
  <si>
    <t xml:space="preserve">YMIT</t>
  </si>
  <si>
    <t xml:space="preserve">Mitchell</t>
  </si>
  <si>
    <t xml:space="preserve">MUP</t>
  </si>
  <si>
    <t xml:space="preserve">YMUP</t>
  </si>
  <si>
    <t xml:space="preserve">Mulga Park</t>
  </si>
  <si>
    <t xml:space="preserve">MUQ</t>
  </si>
  <si>
    <t xml:space="preserve">YMUC</t>
  </si>
  <si>
    <t xml:space="preserve">Muccan</t>
  </si>
  <si>
    <t xml:space="preserve">MVU</t>
  </si>
  <si>
    <t xml:space="preserve">YMGV</t>
  </si>
  <si>
    <t xml:space="preserve">Musgrave</t>
  </si>
  <si>
    <t xml:space="preserve">MWB</t>
  </si>
  <si>
    <t xml:space="preserve">YMRW</t>
  </si>
  <si>
    <t xml:space="preserve">Morawa</t>
  </si>
  <si>
    <t xml:space="preserve">MWT</t>
  </si>
  <si>
    <t xml:space="preserve">YMWT</t>
  </si>
  <si>
    <t xml:space="preserve">Moolawatana</t>
  </si>
  <si>
    <t xml:space="preserve">MWY</t>
  </si>
  <si>
    <t xml:space="preserve">YMIR</t>
  </si>
  <si>
    <t xml:space="preserve">Miranda Downs</t>
  </si>
  <si>
    <t xml:space="preserve">MXD</t>
  </si>
  <si>
    <t xml:space="preserve">YMWX</t>
  </si>
  <si>
    <t xml:space="preserve">Marion Downs</t>
  </si>
  <si>
    <t xml:space="preserve">MXU</t>
  </si>
  <si>
    <t xml:space="preserve">YMWA</t>
  </si>
  <si>
    <t xml:space="preserve">Mullewa</t>
  </si>
  <si>
    <t xml:space="preserve">MYA</t>
  </si>
  <si>
    <t xml:space="preserve">YMRY</t>
  </si>
  <si>
    <t xml:space="preserve">Moruya</t>
  </si>
  <si>
    <t xml:space="preserve">MYO</t>
  </si>
  <si>
    <t xml:space="preserve">YMYR</t>
  </si>
  <si>
    <t xml:space="preserve">Myroodah</t>
  </si>
  <si>
    <t xml:space="preserve">MZR</t>
  </si>
  <si>
    <t xml:space="preserve">OAMS</t>
  </si>
  <si>
    <t xml:space="preserve">Mazar-i-sharif</t>
  </si>
  <si>
    <t xml:space="preserve">NAA</t>
  </si>
  <si>
    <t xml:space="preserve">YNBR</t>
  </si>
  <si>
    <t xml:space="preserve">Narrabri</t>
  </si>
  <si>
    <t xml:space="preserve">NAC</t>
  </si>
  <si>
    <t xml:space="preserve">YNRC</t>
  </si>
  <si>
    <t xml:space="preserve">Naracoorte</t>
  </si>
  <si>
    <t xml:space="preserve">NDD</t>
  </si>
  <si>
    <t xml:space="preserve">FNSU</t>
  </si>
  <si>
    <t xml:space="preserve">Sumbe</t>
  </si>
  <si>
    <t xml:space="preserve">NDS</t>
  </si>
  <si>
    <t xml:space="preserve">YSAN</t>
  </si>
  <si>
    <t xml:space="preserve">Sandstone</t>
  </si>
  <si>
    <t xml:space="preserve">NEC</t>
  </si>
  <si>
    <t xml:space="preserve">SAZO</t>
  </si>
  <si>
    <t xml:space="preserve">Necochea</t>
  </si>
  <si>
    <t xml:space="preserve">NGA</t>
  </si>
  <si>
    <t xml:space="preserve">YYNG</t>
  </si>
  <si>
    <t xml:space="preserve">Young</t>
  </si>
  <si>
    <t xml:space="preserve">NKB</t>
  </si>
  <si>
    <t xml:space="preserve">YNKA</t>
  </si>
  <si>
    <t xml:space="preserve">Noonkanbah</t>
  </si>
  <si>
    <t xml:space="preserve">NLL</t>
  </si>
  <si>
    <t xml:space="preserve">YNUL</t>
  </si>
  <si>
    <t xml:space="preserve">Nullagine</t>
  </si>
  <si>
    <t xml:space="preserve">NLS</t>
  </si>
  <si>
    <t xml:space="preserve">YNIC</t>
  </si>
  <si>
    <t xml:space="preserve">Nicholson</t>
  </si>
  <si>
    <t xml:space="preserve">NMR</t>
  </si>
  <si>
    <t xml:space="preserve">YNAP</t>
  </si>
  <si>
    <t xml:space="preserve">Nappa Merry</t>
  </si>
  <si>
    <t xml:space="preserve">NOA</t>
  </si>
  <si>
    <t xml:space="preserve">YSNW</t>
  </si>
  <si>
    <t xml:space="preserve">Nowra</t>
  </si>
  <si>
    <t xml:space="preserve">NOV</t>
  </si>
  <si>
    <t xml:space="preserve">FNHU</t>
  </si>
  <si>
    <t xml:space="preserve">Huambo</t>
  </si>
  <si>
    <t xml:space="preserve">NPP</t>
  </si>
  <si>
    <t xml:space="preserve">YNPB</t>
  </si>
  <si>
    <t xml:space="preserve">Napperby</t>
  </si>
  <si>
    <t xml:space="preserve">NQN</t>
  </si>
  <si>
    <t xml:space="preserve">SAZN</t>
  </si>
  <si>
    <t xml:space="preserve">Neuquen</t>
  </si>
  <si>
    <t xml:space="preserve">NRA</t>
  </si>
  <si>
    <t xml:space="preserve">YNAR</t>
  </si>
  <si>
    <t xml:space="preserve">Narrandera</t>
  </si>
  <si>
    <t xml:space="preserve">NRG</t>
  </si>
  <si>
    <t xml:space="preserve">YNRG</t>
  </si>
  <si>
    <t xml:space="preserve">Narrogin</t>
  </si>
  <si>
    <t xml:space="preserve">NSM</t>
  </si>
  <si>
    <t xml:space="preserve">YNSM</t>
  </si>
  <si>
    <t xml:space="preserve">Norseman</t>
  </si>
  <si>
    <t xml:space="preserve">NSO</t>
  </si>
  <si>
    <t xml:space="preserve">YSCO</t>
  </si>
  <si>
    <t xml:space="preserve">Scone</t>
  </si>
  <si>
    <t xml:space="preserve">NTL</t>
  </si>
  <si>
    <t xml:space="preserve">YWLM</t>
  </si>
  <si>
    <t xml:space="preserve">Williamtown</t>
  </si>
  <si>
    <t xml:space="preserve">Newcastle</t>
  </si>
  <si>
    <t xml:space="preserve">NTN</t>
  </si>
  <si>
    <t xml:space="preserve">YNTN</t>
  </si>
  <si>
    <t xml:space="preserve">Normanton</t>
  </si>
  <si>
    <t xml:space="preserve">NUB</t>
  </si>
  <si>
    <t xml:space="preserve">YNUM</t>
  </si>
  <si>
    <t xml:space="preserve">Numbulwar</t>
  </si>
  <si>
    <t xml:space="preserve">NYN</t>
  </si>
  <si>
    <t xml:space="preserve">YNYN</t>
  </si>
  <si>
    <t xml:space="preserve">Nyngan</t>
  </si>
  <si>
    <t xml:space="preserve">OAG</t>
  </si>
  <si>
    <t xml:space="preserve">YORG</t>
  </si>
  <si>
    <t xml:space="preserve">Springhill</t>
  </si>
  <si>
    <t xml:space="preserve">Orange</t>
  </si>
  <si>
    <t xml:space="preserve">ODD</t>
  </si>
  <si>
    <t xml:space="preserve">YOOD</t>
  </si>
  <si>
    <t xml:space="preserve">Oodnadatta</t>
  </si>
  <si>
    <t xml:space="preserve">ODL</t>
  </si>
  <si>
    <t xml:space="preserve">YCOD</t>
  </si>
  <si>
    <t xml:space="preserve">Cordillo Downs</t>
  </si>
  <si>
    <t xml:space="preserve">ODR</t>
  </si>
  <si>
    <t xml:space="preserve">YORV</t>
  </si>
  <si>
    <t xml:space="preserve">Ord River</t>
  </si>
  <si>
    <t xml:space="preserve">OES</t>
  </si>
  <si>
    <t xml:space="preserve">SAVN</t>
  </si>
  <si>
    <t xml:space="preserve">San Antonio Oeste</t>
  </si>
  <si>
    <t xml:space="preserve">OFU</t>
  </si>
  <si>
    <t xml:space="preserve">NSAS</t>
  </si>
  <si>
    <t xml:space="preserve">Ofu</t>
  </si>
  <si>
    <t xml:space="preserve">American Samoa</t>
  </si>
  <si>
    <t xml:space="preserve">AS</t>
  </si>
  <si>
    <t xml:space="preserve">OGX</t>
  </si>
  <si>
    <t xml:space="preserve">DAUU</t>
  </si>
  <si>
    <t xml:space="preserve">Ain Beida</t>
  </si>
  <si>
    <t xml:space="preserve">Ouargla</t>
  </si>
  <si>
    <t xml:space="preserve">OKY</t>
  </si>
  <si>
    <t xml:space="preserve">YBOK</t>
  </si>
  <si>
    <t xml:space="preserve">Oakey</t>
  </si>
  <si>
    <t xml:space="preserve">OLN</t>
  </si>
  <si>
    <t xml:space="preserve">SAVM</t>
  </si>
  <si>
    <t xml:space="preserve">Colonia Sarmiento</t>
  </si>
  <si>
    <t xml:space="preserve">ONG</t>
  </si>
  <si>
    <t xml:space="preserve">YMTI</t>
  </si>
  <si>
    <t xml:space="preserve">Mornington</t>
  </si>
  <si>
    <t xml:space="preserve">ONR</t>
  </si>
  <si>
    <t xml:space="preserve">YMNK</t>
  </si>
  <si>
    <t xml:space="preserve">Monkira</t>
  </si>
  <si>
    <t xml:space="preserve">ONS</t>
  </si>
  <si>
    <t xml:space="preserve">YOLW</t>
  </si>
  <si>
    <t xml:space="preserve">Onslow</t>
  </si>
  <si>
    <t xml:space="preserve">OOL</t>
  </si>
  <si>
    <t xml:space="preserve">YBCG</t>
  </si>
  <si>
    <t xml:space="preserve">Coolangatta/Gold Coast</t>
  </si>
  <si>
    <t xml:space="preserve">OOM</t>
  </si>
  <si>
    <t xml:space="preserve">YCOM</t>
  </si>
  <si>
    <t xml:space="preserve">Cooma</t>
  </si>
  <si>
    <t xml:space="preserve">OOR</t>
  </si>
  <si>
    <t xml:space="preserve">YMOO</t>
  </si>
  <si>
    <t xml:space="preserve">Mooraberree</t>
  </si>
  <si>
    <t xml:space="preserve">OPI</t>
  </si>
  <si>
    <t xml:space="preserve">YOEN</t>
  </si>
  <si>
    <t xml:space="preserve">Oenpelli</t>
  </si>
  <si>
    <t xml:space="preserve">ORA</t>
  </si>
  <si>
    <t xml:space="preserve">SASO</t>
  </si>
  <si>
    <t xml:space="preserve">Oran</t>
  </si>
  <si>
    <t xml:space="preserve">ORN</t>
  </si>
  <si>
    <t xml:space="preserve">DAOO</t>
  </si>
  <si>
    <t xml:space="preserve">Es Senia</t>
  </si>
  <si>
    <t xml:space="preserve">OXY</t>
  </si>
  <si>
    <t xml:space="preserve">YMNY</t>
  </si>
  <si>
    <t xml:space="preserve">Morney</t>
  </si>
  <si>
    <t xml:space="preserve">OYA</t>
  </si>
  <si>
    <t xml:space="preserve">SATG</t>
  </si>
  <si>
    <t xml:space="preserve">Goya</t>
  </si>
  <si>
    <t xml:space="preserve">PBN</t>
  </si>
  <si>
    <t xml:space="preserve">FNPA</t>
  </si>
  <si>
    <t xml:space="preserve">Porto Amboim</t>
  </si>
  <si>
    <t xml:space="preserve">PBO</t>
  </si>
  <si>
    <t xml:space="preserve">YPBO</t>
  </si>
  <si>
    <t xml:space="preserve">Paraburdoo</t>
  </si>
  <si>
    <t xml:space="preserve">PEH</t>
  </si>
  <si>
    <t xml:space="preserve">SAZP</t>
  </si>
  <si>
    <t xml:space="preserve">Pehuajo</t>
  </si>
  <si>
    <t xml:space="preserve">PGI</t>
  </si>
  <si>
    <t xml:space="preserve">FNCH</t>
  </si>
  <si>
    <t xml:space="preserve">Chitato</t>
  </si>
  <si>
    <t xml:space="preserve">PHE</t>
  </si>
  <si>
    <t xml:space="preserve">YPPD</t>
  </si>
  <si>
    <t xml:space="preserve">Port Hedland</t>
  </si>
  <si>
    <t xml:space="preserve">PKE</t>
  </si>
  <si>
    <t xml:space="preserve">YPKS</t>
  </si>
  <si>
    <t xml:space="preserve">Parkes</t>
  </si>
  <si>
    <t xml:space="preserve">PKT</t>
  </si>
  <si>
    <t xml:space="preserve">YPKT</t>
  </si>
  <si>
    <t xml:space="preserve">Port Keats</t>
  </si>
  <si>
    <t xml:space="preserve">PLO</t>
  </si>
  <si>
    <t xml:space="preserve">YPLC</t>
  </si>
  <si>
    <t xml:space="preserve">Port Lincoln</t>
  </si>
  <si>
    <t xml:space="preserve">PMK</t>
  </si>
  <si>
    <t xml:space="preserve">YPAM</t>
  </si>
  <si>
    <t xml:space="preserve">Palm Island</t>
  </si>
  <si>
    <t xml:space="preserve">PMQ</t>
  </si>
  <si>
    <t xml:space="preserve">SAWP</t>
  </si>
  <si>
    <t xml:space="preserve">Perito Moreno</t>
  </si>
  <si>
    <t xml:space="preserve">PMY</t>
  </si>
  <si>
    <t xml:space="preserve">SAVY</t>
  </si>
  <si>
    <t xml:space="preserve">El Tehuelche</t>
  </si>
  <si>
    <t xml:space="preserve">Puerto Madryn</t>
  </si>
  <si>
    <t xml:space="preserve">PPG</t>
  </si>
  <si>
    <t xml:space="preserve">NSTU</t>
  </si>
  <si>
    <t xml:space="preserve">Pago Pago</t>
  </si>
  <si>
    <t xml:space="preserve">PPI</t>
  </si>
  <si>
    <t xml:space="preserve">YPIR</t>
  </si>
  <si>
    <t xml:space="preserve">Port Pirie</t>
  </si>
  <si>
    <t xml:space="preserve">PPP</t>
  </si>
  <si>
    <t xml:space="preserve">YBPN</t>
  </si>
  <si>
    <t xml:space="preserve">Whitsunday Coast</t>
  </si>
  <si>
    <t xml:space="preserve">Proserpine</t>
  </si>
  <si>
    <t xml:space="preserve">PQQ</t>
  </si>
  <si>
    <t xml:space="preserve">YPMQ</t>
  </si>
  <si>
    <t xml:space="preserve">Port Macquarie</t>
  </si>
  <si>
    <t xml:space="preserve">PRA</t>
  </si>
  <si>
    <t xml:space="preserve">SAAP</t>
  </si>
  <si>
    <t xml:space="preserve">Parana</t>
  </si>
  <si>
    <t xml:space="preserve">PRD</t>
  </si>
  <si>
    <t xml:space="preserve">YPDO</t>
  </si>
  <si>
    <t xml:space="preserve">Pardoo</t>
  </si>
  <si>
    <t xml:space="preserve">PRQ</t>
  </si>
  <si>
    <t xml:space="preserve">SARS</t>
  </si>
  <si>
    <t xml:space="preserve">Pres, Roque Saenz Pena</t>
  </si>
  <si>
    <t xml:space="preserve">PSS</t>
  </si>
  <si>
    <t xml:space="preserve">SARP</t>
  </si>
  <si>
    <t xml:space="preserve">Posadas</t>
  </si>
  <si>
    <t xml:space="preserve">PTJ</t>
  </si>
  <si>
    <t xml:space="preserve">YPOD</t>
  </si>
  <si>
    <t xml:space="preserve">Portland</t>
  </si>
  <si>
    <t xml:space="preserve">PUD</t>
  </si>
  <si>
    <t xml:space="preserve">SAWD</t>
  </si>
  <si>
    <t xml:space="preserve">Puerto Deseado</t>
  </si>
  <si>
    <t xml:space="preserve">PUG</t>
  </si>
  <si>
    <t xml:space="preserve">YPAG</t>
  </si>
  <si>
    <t xml:space="preserve">Port Augusta</t>
  </si>
  <si>
    <t xml:space="preserve">RAM</t>
  </si>
  <si>
    <t xml:space="preserve">YRNG</t>
  </si>
  <si>
    <t xml:space="preserve">Ramingining</t>
  </si>
  <si>
    <t xml:space="preserve">RBC</t>
  </si>
  <si>
    <t xml:space="preserve">YROI</t>
  </si>
  <si>
    <t xml:space="preserve">Robinvale</t>
  </si>
  <si>
    <t xml:space="preserve">RBS</t>
  </si>
  <si>
    <t xml:space="preserve">YORB</t>
  </si>
  <si>
    <t xml:space="preserve">Orbost</t>
  </si>
  <si>
    <t xml:space="preserve">RBU</t>
  </si>
  <si>
    <t xml:space="preserve">YROE</t>
  </si>
  <si>
    <t xml:space="preserve">Roebourne</t>
  </si>
  <si>
    <t xml:space="preserve">RCM</t>
  </si>
  <si>
    <t xml:space="preserve">YRMD</t>
  </si>
  <si>
    <t xml:space="preserve">Richmond</t>
  </si>
  <si>
    <t xml:space="preserve">RCQ</t>
  </si>
  <si>
    <t xml:space="preserve">SATR</t>
  </si>
  <si>
    <t xml:space="preserve">Reconquista</t>
  </si>
  <si>
    <t xml:space="preserve">RCU</t>
  </si>
  <si>
    <t xml:space="preserve">SAOC</t>
  </si>
  <si>
    <t xml:space="preserve">Rio Cuarto</t>
  </si>
  <si>
    <t xml:space="preserve">RES</t>
  </si>
  <si>
    <t xml:space="preserve">SARE</t>
  </si>
  <si>
    <t xml:space="preserve">Resistencia</t>
  </si>
  <si>
    <t xml:space="preserve">RFK</t>
  </si>
  <si>
    <t xml:space="preserve">KRFK</t>
  </si>
  <si>
    <t xml:space="preserve">Rollang Field</t>
  </si>
  <si>
    <t xml:space="preserve">RGL</t>
  </si>
  <si>
    <t xml:space="preserve">SAWG</t>
  </si>
  <si>
    <t xml:space="preserve">Internacional</t>
  </si>
  <si>
    <t xml:space="preserve">Rio Gallegos</t>
  </si>
  <si>
    <t xml:space="preserve">RHD</t>
  </si>
  <si>
    <t xml:space="preserve">SANH</t>
  </si>
  <si>
    <t xml:space="preserve">Rio Hondo</t>
  </si>
  <si>
    <t xml:space="preserve">RMA</t>
  </si>
  <si>
    <t xml:space="preserve">YROM</t>
  </si>
  <si>
    <t xml:space="preserve">RMK</t>
  </si>
  <si>
    <t xml:space="preserve">YREN</t>
  </si>
  <si>
    <t xml:space="preserve">Renmark</t>
  </si>
  <si>
    <t xml:space="preserve">ROH</t>
  </si>
  <si>
    <t xml:space="preserve">YROB</t>
  </si>
  <si>
    <t xml:space="preserve">Robinhood</t>
  </si>
  <si>
    <t xml:space="preserve">ROK</t>
  </si>
  <si>
    <t xml:space="preserve">YBRK</t>
  </si>
  <si>
    <t xml:space="preserve">Rockhampton</t>
  </si>
  <si>
    <t xml:space="preserve">ROS</t>
  </si>
  <si>
    <t xml:space="preserve">SAAR</t>
  </si>
  <si>
    <t xml:space="preserve">Fisherton</t>
  </si>
  <si>
    <t xml:space="preserve">Rosario</t>
  </si>
  <si>
    <t xml:space="preserve">ROY</t>
  </si>
  <si>
    <t xml:space="preserve">SAWM</t>
  </si>
  <si>
    <t xml:space="preserve">Rio Mayo</t>
  </si>
  <si>
    <t xml:space="preserve">RPB</t>
  </si>
  <si>
    <t xml:space="preserve">YRRB</t>
  </si>
  <si>
    <t xml:space="preserve">Roper Bar</t>
  </si>
  <si>
    <t xml:space="preserve">RPM</t>
  </si>
  <si>
    <t xml:space="preserve">YNGU</t>
  </si>
  <si>
    <t xml:space="preserve">Ngukurr</t>
  </si>
  <si>
    <t xml:space="preserve">RRE</t>
  </si>
  <si>
    <t xml:space="preserve">YMRE</t>
  </si>
  <si>
    <t xml:space="preserve">Marree</t>
  </si>
  <si>
    <t xml:space="preserve">RRV</t>
  </si>
  <si>
    <t xml:space="preserve">YRBR</t>
  </si>
  <si>
    <t xml:space="preserve">Robinson River</t>
  </si>
  <si>
    <t xml:space="preserve">RSA</t>
  </si>
  <si>
    <t xml:space="preserve">SAZR</t>
  </si>
  <si>
    <t xml:space="preserve">Santa Rosa</t>
  </si>
  <si>
    <t xml:space="preserve">RSB</t>
  </si>
  <si>
    <t xml:space="preserve">YRSB</t>
  </si>
  <si>
    <t xml:space="preserve">Roseberth</t>
  </si>
  <si>
    <t xml:space="preserve">RTP</t>
  </si>
  <si>
    <t xml:space="preserve">YRTP</t>
  </si>
  <si>
    <t xml:space="preserve">Rutland Plains</t>
  </si>
  <si>
    <t xml:space="preserve">RTS</t>
  </si>
  <si>
    <t xml:space="preserve">YRTI</t>
  </si>
  <si>
    <t xml:space="preserve">Rottnest Island</t>
  </si>
  <si>
    <t xml:space="preserve">RYO</t>
  </si>
  <si>
    <t xml:space="preserve">SAWT</t>
  </si>
  <si>
    <t xml:space="preserve">Rio Turbio</t>
  </si>
  <si>
    <t xml:space="preserve">RZA</t>
  </si>
  <si>
    <t xml:space="preserve">SAWU</t>
  </si>
  <si>
    <t xml:space="preserve">Santa Cruz</t>
  </si>
  <si>
    <t xml:space="preserve">SDD</t>
  </si>
  <si>
    <t xml:space="preserve">FNUB</t>
  </si>
  <si>
    <t xml:space="preserve">Lubango</t>
  </si>
  <si>
    <t xml:space="preserve">SDE</t>
  </si>
  <si>
    <t xml:space="preserve">SANE</t>
  </si>
  <si>
    <t xml:space="preserve">Santiago Del Estero</t>
  </si>
  <si>
    <t xml:space="preserve">SFN</t>
  </si>
  <si>
    <t xml:space="preserve">SAAV</t>
  </si>
  <si>
    <t xml:space="preserve">Santa Fe</t>
  </si>
  <si>
    <t xml:space="preserve">SGO</t>
  </si>
  <si>
    <t xml:space="preserve">YSGE</t>
  </si>
  <si>
    <t xml:space="preserve">St George</t>
  </si>
  <si>
    <t xml:space="preserve">SGP</t>
  </si>
  <si>
    <t xml:space="preserve">YSHG</t>
  </si>
  <si>
    <t xml:space="preserve">Shay Gap</t>
  </si>
  <si>
    <t xml:space="preserve">SGV</t>
  </si>
  <si>
    <t xml:space="preserve">SAVS</t>
  </si>
  <si>
    <t xml:space="preserve">Sierra Grande</t>
  </si>
  <si>
    <t xml:space="preserve">SHT</t>
  </si>
  <si>
    <t xml:space="preserve">YSHT</t>
  </si>
  <si>
    <t xml:space="preserve">Shepparton</t>
  </si>
  <si>
    <t xml:space="preserve">SIO</t>
  </si>
  <si>
    <t xml:space="preserve">YSMI</t>
  </si>
  <si>
    <t xml:space="preserve">Smithton</t>
  </si>
  <si>
    <t xml:space="preserve">SIX</t>
  </si>
  <si>
    <t xml:space="preserve">YSGT</t>
  </si>
  <si>
    <t xml:space="preserve">Singleton</t>
  </si>
  <si>
    <t xml:space="preserve">SKI</t>
  </si>
  <si>
    <t xml:space="preserve">DABP</t>
  </si>
  <si>
    <t xml:space="preserve">Skikda</t>
  </si>
  <si>
    <t xml:space="preserve">SLA</t>
  </si>
  <si>
    <t xml:space="preserve">SASA</t>
  </si>
  <si>
    <t xml:space="preserve">Gen Belgrano</t>
  </si>
  <si>
    <t xml:space="preserve">Salta</t>
  </si>
  <si>
    <t xml:space="preserve">SNB</t>
  </si>
  <si>
    <t xml:space="preserve">YSNB</t>
  </si>
  <si>
    <t xml:space="preserve">Snake Bay</t>
  </si>
  <si>
    <t xml:space="preserve">SNH</t>
  </si>
  <si>
    <t xml:space="preserve">YSPE</t>
  </si>
  <si>
    <t xml:space="preserve">Stanthorpe</t>
  </si>
  <si>
    <t xml:space="preserve">SPP</t>
  </si>
  <si>
    <t xml:space="preserve">FNME</t>
  </si>
  <si>
    <t xml:space="preserve">Menongue</t>
  </si>
  <si>
    <t xml:space="preserve">SQC</t>
  </si>
  <si>
    <t xml:space="preserve">YSCR</t>
  </si>
  <si>
    <t xml:space="preserve">Southern Cross</t>
  </si>
  <si>
    <t xml:space="preserve">SRN</t>
  </si>
  <si>
    <t xml:space="preserve">YSRN</t>
  </si>
  <si>
    <t xml:space="preserve">Strahan</t>
  </si>
  <si>
    <t xml:space="preserve">SST</t>
  </si>
  <si>
    <t xml:space="preserve">SAZL</t>
  </si>
  <si>
    <t xml:space="preserve">Santa Teresita</t>
  </si>
  <si>
    <t xml:space="preserve">STH</t>
  </si>
  <si>
    <t xml:space="preserve">YSMR</t>
  </si>
  <si>
    <t xml:space="preserve">Strathmore</t>
  </si>
  <si>
    <t xml:space="preserve">SVP</t>
  </si>
  <si>
    <t xml:space="preserve">FNKU</t>
  </si>
  <si>
    <t xml:space="preserve">Kuito (Silva Porto)</t>
  </si>
  <si>
    <t xml:space="preserve">Kuito</t>
  </si>
  <si>
    <t xml:space="preserve">SWC</t>
  </si>
  <si>
    <t xml:space="preserve">YSWL</t>
  </si>
  <si>
    <t xml:space="preserve">Stawell</t>
  </si>
  <si>
    <t xml:space="preserve">SWH</t>
  </si>
  <si>
    <t xml:space="preserve">YSWH</t>
  </si>
  <si>
    <t xml:space="preserve">Swan Hill</t>
  </si>
  <si>
    <t xml:space="preserve">SXE</t>
  </si>
  <si>
    <t xml:space="preserve">YWSL</t>
  </si>
  <si>
    <t xml:space="preserve">Sale</t>
  </si>
  <si>
    <t xml:space="preserve">SYD</t>
  </si>
  <si>
    <t xml:space="preserve">YSSY</t>
  </si>
  <si>
    <t xml:space="preserve">Kingsford Smith</t>
  </si>
  <si>
    <t xml:space="preserve">SZA</t>
  </si>
  <si>
    <t xml:space="preserve">FNSO</t>
  </si>
  <si>
    <t xml:space="preserve">Soyo</t>
  </si>
  <si>
    <t xml:space="preserve">SZG</t>
  </si>
  <si>
    <t xml:space="preserve">LOWS</t>
  </si>
  <si>
    <t xml:space="preserve">W, A, Mozart</t>
  </si>
  <si>
    <t xml:space="preserve">Salzburg</t>
  </si>
  <si>
    <t xml:space="preserve">TAF</t>
  </si>
  <si>
    <t xml:space="preserve">DAOL</t>
  </si>
  <si>
    <t xml:space="preserve">Tafaraoui</t>
  </si>
  <si>
    <t xml:space="preserve">TAN</t>
  </si>
  <si>
    <t xml:space="preserve">YTGA</t>
  </si>
  <si>
    <t xml:space="preserve">Tangalooma</t>
  </si>
  <si>
    <t xml:space="preserve">TIA</t>
  </si>
  <si>
    <t xml:space="preserve">LATI</t>
  </si>
  <si>
    <t xml:space="preserve">Rinas Mother Teresa</t>
  </si>
  <si>
    <t xml:space="preserve">Tirana</t>
  </si>
  <si>
    <t xml:space="preserve">Albania</t>
  </si>
  <si>
    <t xml:space="preserve">AL</t>
  </si>
  <si>
    <t xml:space="preserve">TIN</t>
  </si>
  <si>
    <t xml:space="preserve">DAOF</t>
  </si>
  <si>
    <t xml:space="preserve">Tindouf</t>
  </si>
  <si>
    <t xml:space="preserve">TNM</t>
  </si>
  <si>
    <t xml:space="preserve">FAJS</t>
  </si>
  <si>
    <t xml:space="preserve">Teniente R, Marsh Martin</t>
  </si>
  <si>
    <t xml:space="preserve">Antarctica</t>
  </si>
  <si>
    <t xml:space="preserve">AQ</t>
  </si>
  <si>
    <t xml:space="preserve">TSV</t>
  </si>
  <si>
    <t xml:space="preserve">YBTL</t>
  </si>
  <si>
    <t xml:space="preserve">Townsville International</t>
  </si>
  <si>
    <t xml:space="preserve">Townsville</t>
  </si>
  <si>
    <t xml:space="preserve">TWB</t>
  </si>
  <si>
    <t xml:space="preserve">YTWB</t>
  </si>
  <si>
    <t xml:space="preserve">Toowoomba</t>
  </si>
  <si>
    <t xml:space="preserve">UAL</t>
  </si>
  <si>
    <t xml:space="preserve">FNUA</t>
  </si>
  <si>
    <t xml:space="preserve">Luau</t>
  </si>
  <si>
    <t xml:space="preserve">UAQ</t>
  </si>
  <si>
    <t xml:space="preserve">SANU</t>
  </si>
  <si>
    <t xml:space="preserve">San Juan</t>
  </si>
  <si>
    <t xml:space="preserve">UBU</t>
  </si>
  <si>
    <t xml:space="preserve">YKAL</t>
  </si>
  <si>
    <t xml:space="preserve">Kalumburu</t>
  </si>
  <si>
    <t xml:space="preserve">UGO</t>
  </si>
  <si>
    <t xml:space="preserve">FNUG</t>
  </si>
  <si>
    <t xml:space="preserve">Uige</t>
  </si>
  <si>
    <t xml:space="preserve">UIR</t>
  </si>
  <si>
    <t xml:space="preserve">YQDI</t>
  </si>
  <si>
    <t xml:space="preserve">Quirindi</t>
  </si>
  <si>
    <t xml:space="preserve">ULA</t>
  </si>
  <si>
    <t xml:space="preserve">SAWJ</t>
  </si>
  <si>
    <t xml:space="preserve">San Julian</t>
  </si>
  <si>
    <t xml:space="preserve">ULP</t>
  </si>
  <si>
    <t xml:space="preserve">YQLP</t>
  </si>
  <si>
    <t xml:space="preserve">Quilpie</t>
  </si>
  <si>
    <t xml:space="preserve">UMR</t>
  </si>
  <si>
    <t xml:space="preserve">YPWR</t>
  </si>
  <si>
    <t xml:space="preserve">Woomera</t>
  </si>
  <si>
    <t xml:space="preserve">UND</t>
  </si>
  <si>
    <t xml:space="preserve">OAUZ</t>
  </si>
  <si>
    <t xml:space="preserve">Kunduz</t>
  </si>
  <si>
    <t xml:space="preserve">URZ</t>
  </si>
  <si>
    <t xml:space="preserve">OARG</t>
  </si>
  <si>
    <t xml:space="preserve">Uruzgan</t>
  </si>
  <si>
    <t xml:space="preserve">USH</t>
  </si>
  <si>
    <t xml:space="preserve">SAWH</t>
  </si>
  <si>
    <t xml:space="preserve">Islas Malvinas</t>
  </si>
  <si>
    <t xml:space="preserve">Ushuaia</t>
  </si>
  <si>
    <t xml:space="preserve">USL</t>
  </si>
  <si>
    <t xml:space="preserve">YUSL</t>
  </si>
  <si>
    <t xml:space="preserve">Useless Loop</t>
  </si>
  <si>
    <t xml:space="preserve">UTB</t>
  </si>
  <si>
    <t xml:space="preserve">YMTB</t>
  </si>
  <si>
    <t xml:space="preserve">Muttaburra</t>
  </si>
  <si>
    <t xml:space="preserve">UTD</t>
  </si>
  <si>
    <t xml:space="preserve">YNUT</t>
  </si>
  <si>
    <t xml:space="preserve">Nutwood Downs</t>
  </si>
  <si>
    <t xml:space="preserve">UZU</t>
  </si>
  <si>
    <t xml:space="preserve">SATU</t>
  </si>
  <si>
    <t xml:space="preserve">Curuzu Cuatia</t>
  </si>
  <si>
    <t xml:space="preserve">VCD</t>
  </si>
  <si>
    <t xml:space="preserve">YVRD</t>
  </si>
  <si>
    <t xml:space="preserve">Victoria River Downs</t>
  </si>
  <si>
    <t xml:space="preserve">VDM</t>
  </si>
  <si>
    <t xml:space="preserve">SAVV</t>
  </si>
  <si>
    <t xml:space="preserve">Viedma</t>
  </si>
  <si>
    <t xml:space="preserve">VDR</t>
  </si>
  <si>
    <t xml:space="preserve">SAOD</t>
  </si>
  <si>
    <t xml:space="preserve">Villa Dolores</t>
  </si>
  <si>
    <t xml:space="preserve">VHC</t>
  </si>
  <si>
    <t xml:space="preserve">FNSA</t>
  </si>
  <si>
    <t xml:space="preserve">Saurimo</t>
  </si>
  <si>
    <t xml:space="preserve">VIE</t>
  </si>
  <si>
    <t xml:space="preserve">LOWW</t>
  </si>
  <si>
    <t xml:space="preserve">Schwechat International</t>
  </si>
  <si>
    <t xml:space="preserve">Vienna</t>
  </si>
  <si>
    <t xml:space="preserve">VLG</t>
  </si>
  <si>
    <t xml:space="preserve">SAZV</t>
  </si>
  <si>
    <t xml:space="preserve">Villa Gesell</t>
  </si>
  <si>
    <t xml:space="preserve">VME</t>
  </si>
  <si>
    <t xml:space="preserve">SAOR</t>
  </si>
  <si>
    <t xml:space="preserve">Villa Mercedes</t>
  </si>
  <si>
    <t xml:space="preserve">VNR</t>
  </si>
  <si>
    <t xml:space="preserve">YVRS</t>
  </si>
  <si>
    <t xml:space="preserve">Vanrook</t>
  </si>
  <si>
    <t xml:space="preserve">VPE</t>
  </si>
  <si>
    <t xml:space="preserve">FNGI</t>
  </si>
  <si>
    <t xml:space="preserve">Ongiva</t>
  </si>
  <si>
    <t xml:space="preserve">VVZ</t>
  </si>
  <si>
    <t xml:space="preserve">DAAP</t>
  </si>
  <si>
    <t xml:space="preserve">Illizi</t>
  </si>
  <si>
    <t xml:space="preserve">WAV</t>
  </si>
  <si>
    <t xml:space="preserve">YWAV</t>
  </si>
  <si>
    <t xml:space="preserve">Kalkgurung</t>
  </si>
  <si>
    <t xml:space="preserve">Wave Hill</t>
  </si>
  <si>
    <t xml:space="preserve">WAZ</t>
  </si>
  <si>
    <t xml:space="preserve">YWCK</t>
  </si>
  <si>
    <t xml:space="preserve">Warwick</t>
  </si>
  <si>
    <t xml:space="preserve">WDI</t>
  </si>
  <si>
    <t xml:space="preserve">YWND</t>
  </si>
  <si>
    <t xml:space="preserve">Wondai</t>
  </si>
  <si>
    <t xml:space="preserve">WEI</t>
  </si>
  <si>
    <t xml:space="preserve">YBWP</t>
  </si>
  <si>
    <t xml:space="preserve">Weipa</t>
  </si>
  <si>
    <t xml:space="preserve">WEW</t>
  </si>
  <si>
    <t xml:space="preserve">YWWA</t>
  </si>
  <si>
    <t xml:space="preserve">Wee Waa</t>
  </si>
  <si>
    <t xml:space="preserve">WGA</t>
  </si>
  <si>
    <t xml:space="preserve">YSWG</t>
  </si>
  <si>
    <t xml:space="preserve">Forrest Hill</t>
  </si>
  <si>
    <t xml:space="preserve">Wagga Wagga</t>
  </si>
  <si>
    <t xml:space="preserve">WGE</t>
  </si>
  <si>
    <t xml:space="preserve">YWLG</t>
  </si>
  <si>
    <t xml:space="preserve">Walgett</t>
  </si>
  <si>
    <t xml:space="preserve">WGT</t>
  </si>
  <si>
    <t xml:space="preserve">YWGT</t>
  </si>
  <si>
    <t xml:space="preserve">Wangaratta</t>
  </si>
  <si>
    <t xml:space="preserve">WIN</t>
  </si>
  <si>
    <t xml:space="preserve">YWTN</t>
  </si>
  <si>
    <t xml:space="preserve">Winton</t>
  </si>
  <si>
    <t xml:space="preserve">WIO</t>
  </si>
  <si>
    <t xml:space="preserve">YWCA</t>
  </si>
  <si>
    <t xml:space="preserve">Wilcannia</t>
  </si>
  <si>
    <t xml:space="preserve">WIT</t>
  </si>
  <si>
    <t xml:space="preserve">YWIT</t>
  </si>
  <si>
    <t xml:space="preserve">Wittenoom</t>
  </si>
  <si>
    <t xml:space="preserve">WKB</t>
  </si>
  <si>
    <t xml:space="preserve">YWKB</t>
  </si>
  <si>
    <t xml:space="preserve">Warracknabeal</t>
  </si>
  <si>
    <t xml:space="preserve">WLA</t>
  </si>
  <si>
    <t xml:space="preserve">YWAL</t>
  </si>
  <si>
    <t xml:space="preserve">Wallal</t>
  </si>
  <si>
    <t xml:space="preserve">WLL</t>
  </si>
  <si>
    <t xml:space="preserve">YWOR</t>
  </si>
  <si>
    <t xml:space="preserve">Wollogorang</t>
  </si>
  <si>
    <t xml:space="preserve">WLO</t>
  </si>
  <si>
    <t xml:space="preserve">YWTL</t>
  </si>
  <si>
    <t xml:space="preserve">Waterloo</t>
  </si>
  <si>
    <t xml:space="preserve">WMB</t>
  </si>
  <si>
    <t xml:space="preserve">YWBL</t>
  </si>
  <si>
    <t xml:space="preserve">Warrnambool</t>
  </si>
  <si>
    <t xml:space="preserve">WNR</t>
  </si>
  <si>
    <t xml:space="preserve">YWDH</t>
  </si>
  <si>
    <t xml:space="preserve">Windorah</t>
  </si>
  <si>
    <t xml:space="preserve">WOL</t>
  </si>
  <si>
    <t xml:space="preserve">YWOL</t>
  </si>
  <si>
    <t xml:space="preserve">Wollongong</t>
  </si>
  <si>
    <t xml:space="preserve">WON</t>
  </si>
  <si>
    <t xml:space="preserve">YWDL</t>
  </si>
  <si>
    <t xml:space="preserve">Wondoola</t>
  </si>
  <si>
    <t xml:space="preserve">WPK</t>
  </si>
  <si>
    <t xml:space="preserve">YWMP</t>
  </si>
  <si>
    <t xml:space="preserve">Wrotham Park</t>
  </si>
  <si>
    <t xml:space="preserve">WRW</t>
  </si>
  <si>
    <t xml:space="preserve">YWWG</t>
  </si>
  <si>
    <t xml:space="preserve">Warrawagine</t>
  </si>
  <si>
    <t xml:space="preserve">WUN</t>
  </si>
  <si>
    <t xml:space="preserve">YWLU</t>
  </si>
  <si>
    <t xml:space="preserve">Wiluna</t>
  </si>
  <si>
    <t xml:space="preserve">WWY</t>
  </si>
  <si>
    <t xml:space="preserve">YWWL</t>
  </si>
  <si>
    <t xml:space="preserve">West Wyalong</t>
  </si>
  <si>
    <t xml:space="preserve">WYA</t>
  </si>
  <si>
    <t xml:space="preserve">YWHA</t>
  </si>
  <si>
    <t xml:space="preserve">Whyalla</t>
  </si>
  <si>
    <t xml:space="preserve">WYN</t>
  </si>
  <si>
    <t xml:space="preserve">YWYM</t>
  </si>
  <si>
    <t xml:space="preserve">Wyndham</t>
  </si>
  <si>
    <t xml:space="preserve">XCO</t>
  </si>
  <si>
    <t xml:space="preserve">YOLA</t>
  </si>
  <si>
    <t xml:space="preserve">Colac</t>
  </si>
  <si>
    <t xml:space="preserve">XGN</t>
  </si>
  <si>
    <t xml:space="preserve">FNXA</t>
  </si>
  <si>
    <t xml:space="preserve">Xangongo</t>
  </si>
  <si>
    <t xml:space="preserve">XMC</t>
  </si>
  <si>
    <t xml:space="preserve">YMCO</t>
  </si>
  <si>
    <t xml:space="preserve">Mallacoota</t>
  </si>
  <si>
    <t xml:space="preserve">YLG</t>
  </si>
  <si>
    <t xml:space="preserve">YYAL</t>
  </si>
  <si>
    <t xml:space="preserve">Yalgoo</t>
  </si>
  <si>
    <t xml:space="preserve">YUE</t>
  </si>
  <si>
    <t xml:space="preserve">YYND</t>
  </si>
  <si>
    <t xml:space="preserve">Yuendumu</t>
  </si>
  <si>
    <t xml:space="preserve">ZBO</t>
  </si>
  <si>
    <t xml:space="preserve">YBWN</t>
  </si>
  <si>
    <t xml:space="preserve">Bowen</t>
  </si>
  <si>
    <t xml:space="preserve">ZGL</t>
  </si>
  <si>
    <t xml:space="preserve">YSGW</t>
  </si>
  <si>
    <t xml:space="preserve">South Galway</t>
  </si>
  <si>
    <t xml:space="preserve">ZNE</t>
  </si>
  <si>
    <t xml:space="preserve">YNWN</t>
  </si>
  <si>
    <t xml:space="preserve">Newman</t>
  </si>
  <si>
    <t xml:space="preserve">AAI</t>
  </si>
  <si>
    <t xml:space="preserve">SWRA</t>
  </si>
  <si>
    <t xml:space="preserve">Arraias</t>
  </si>
  <si>
    <t xml:space="preserve">Brazil</t>
  </si>
  <si>
    <t xml:space="preserve">BR</t>
  </si>
  <si>
    <t xml:space="preserve">AAX</t>
  </si>
  <si>
    <t xml:space="preserve">SBAX</t>
  </si>
  <si>
    <t xml:space="preserve">Araxa</t>
  </si>
  <si>
    <t xml:space="preserve">AFL</t>
  </si>
  <si>
    <t xml:space="preserve">SBAT</t>
  </si>
  <si>
    <t xml:space="preserve">Alta Floresta</t>
  </si>
  <si>
    <t xml:space="preserve">AIF</t>
  </si>
  <si>
    <t xml:space="preserve">SBAS</t>
  </si>
  <si>
    <t xml:space="preserve">Assis</t>
  </si>
  <si>
    <t xml:space="preserve">AJU</t>
  </si>
  <si>
    <t xml:space="preserve">SBAR</t>
  </si>
  <si>
    <t xml:space="preserve">Santa Maria</t>
  </si>
  <si>
    <t xml:space="preserve">Aracaju</t>
  </si>
  <si>
    <t xml:space="preserve">ALQ</t>
  </si>
  <si>
    <t xml:space="preserve">SSAL</t>
  </si>
  <si>
    <t xml:space="preserve">Federal</t>
  </si>
  <si>
    <t xml:space="preserve">Alegrete</t>
  </si>
  <si>
    <t xml:space="preserve">AMJ</t>
  </si>
  <si>
    <t xml:space="preserve">SNAR</t>
  </si>
  <si>
    <t xml:space="preserve">Almenara</t>
  </si>
  <si>
    <t xml:space="preserve">ANR</t>
  </si>
  <si>
    <t xml:space="preserve">EBAW</t>
  </si>
  <si>
    <t xml:space="preserve">Deurne</t>
  </si>
  <si>
    <t xml:space="preserve">Antwerp</t>
  </si>
  <si>
    <t xml:space="preserve">Belgium</t>
  </si>
  <si>
    <t xml:space="preserve">BE</t>
  </si>
  <si>
    <t xml:space="preserve">APB</t>
  </si>
  <si>
    <t xml:space="preserve">SLAP</t>
  </si>
  <si>
    <t xml:space="preserve">Apolo</t>
  </si>
  <si>
    <t xml:space="preserve">Bolivia</t>
  </si>
  <si>
    <t xml:space="preserve">BO</t>
  </si>
  <si>
    <t xml:space="preserve">APS</t>
  </si>
  <si>
    <t xml:space="preserve">SWNS</t>
  </si>
  <si>
    <t xml:space="preserve">Anapolis</t>
  </si>
  <si>
    <t xml:space="preserve">APU</t>
  </si>
  <si>
    <t xml:space="preserve">SSAP</t>
  </si>
  <si>
    <t xml:space="preserve">Apucarana</t>
  </si>
  <si>
    <t xml:space="preserve">APX</t>
  </si>
  <si>
    <t xml:space="preserve">SSOG</t>
  </si>
  <si>
    <t xml:space="preserve">Arapongas</t>
  </si>
  <si>
    <t xml:space="preserve">APY</t>
  </si>
  <si>
    <t xml:space="preserve">SNAI</t>
  </si>
  <si>
    <t xml:space="preserve">Alto Parnaiba</t>
  </si>
  <si>
    <t xml:space="preserve">AQA</t>
  </si>
  <si>
    <t xml:space="preserve">SBAQ</t>
  </si>
  <si>
    <t xml:space="preserve">Araraquara</t>
  </si>
  <si>
    <t xml:space="preserve">ARL</t>
  </si>
  <si>
    <t xml:space="preserve">DFER</t>
  </si>
  <si>
    <t xml:space="preserve">Arly</t>
  </si>
  <si>
    <t xml:space="preserve">Burkina Faso</t>
  </si>
  <si>
    <t xml:space="preserve">BF</t>
  </si>
  <si>
    <t xml:space="preserve">ARS</t>
  </si>
  <si>
    <t xml:space="preserve">SWEC</t>
  </si>
  <si>
    <t xml:space="preserve">Aragarcas</t>
  </si>
  <si>
    <t xml:space="preserve">ARU</t>
  </si>
  <si>
    <t xml:space="preserve">SBAU</t>
  </si>
  <si>
    <t xml:space="preserve">Aracatuba</t>
  </si>
  <si>
    <t xml:space="preserve">ASC</t>
  </si>
  <si>
    <t xml:space="preserve">SLAS</t>
  </si>
  <si>
    <t xml:space="preserve">Ascension</t>
  </si>
  <si>
    <t xml:space="preserve">ASD</t>
  </si>
  <si>
    <t xml:space="preserve">MYAF</t>
  </si>
  <si>
    <t xml:space="preserve">Andros Town</t>
  </si>
  <si>
    <t xml:space="preserve">Bahamas</t>
  </si>
  <si>
    <t xml:space="preserve">BS</t>
  </si>
  <si>
    <t xml:space="preserve">ATM</t>
  </si>
  <si>
    <t xml:space="preserve">SBHT</t>
  </si>
  <si>
    <t xml:space="preserve">Altamira</t>
  </si>
  <si>
    <t xml:space="preserve">AUX</t>
  </si>
  <si>
    <t xml:space="preserve">SWGN</t>
  </si>
  <si>
    <t xml:space="preserve">Araguaina</t>
  </si>
  <si>
    <t xml:space="preserve">BAH</t>
  </si>
  <si>
    <t xml:space="preserve">OBBI</t>
  </si>
  <si>
    <t xml:space="preserve">Bahrain International</t>
  </si>
  <si>
    <t xml:space="preserve">Manama</t>
  </si>
  <si>
    <t xml:space="preserve">Bahrain</t>
  </si>
  <si>
    <t xml:space="preserve">BH</t>
  </si>
  <si>
    <t xml:space="preserve">BAT</t>
  </si>
  <si>
    <t xml:space="preserve">SBBT</t>
  </si>
  <si>
    <t xml:space="preserve">Airport Chafei Amsei</t>
  </si>
  <si>
    <t xml:space="preserve">Barretos</t>
  </si>
  <si>
    <t xml:space="preserve">BAU</t>
  </si>
  <si>
    <t xml:space="preserve">SBBU</t>
  </si>
  <si>
    <t xml:space="preserve">Bauru</t>
  </si>
  <si>
    <t xml:space="preserve">BAZ</t>
  </si>
  <si>
    <t xml:space="preserve">SWBC</t>
  </si>
  <si>
    <t xml:space="preserve">Barbelos</t>
  </si>
  <si>
    <t xml:space="preserve">BBK</t>
  </si>
  <si>
    <t xml:space="preserve">FBKE</t>
  </si>
  <si>
    <t xml:space="preserve">Kasane</t>
  </si>
  <si>
    <t xml:space="preserve">Botswana</t>
  </si>
  <si>
    <t xml:space="preserve">BW</t>
  </si>
  <si>
    <t xml:space="preserve">BCR</t>
  </si>
  <si>
    <t xml:space="preserve">SWNK</t>
  </si>
  <si>
    <t xml:space="preserve">Boca Do Acre</t>
  </si>
  <si>
    <t xml:space="preserve">BDA</t>
  </si>
  <si>
    <t xml:space="preserve">TXKF</t>
  </si>
  <si>
    <t xml:space="preserve">Kindley Field</t>
  </si>
  <si>
    <t xml:space="preserve">Bermuda</t>
  </si>
  <si>
    <t xml:space="preserve">BM</t>
  </si>
  <si>
    <t xml:space="preserve">BDC</t>
  </si>
  <si>
    <t xml:space="preserve">SNBC</t>
  </si>
  <si>
    <t xml:space="preserve">Barra Do Corda</t>
  </si>
  <si>
    <t xml:space="preserve">BEL</t>
  </si>
  <si>
    <t xml:space="preserve">SBBE</t>
  </si>
  <si>
    <t xml:space="preserve">Val De Cans</t>
  </si>
  <si>
    <t xml:space="preserve">Belem</t>
  </si>
  <si>
    <t xml:space="preserve">BGI</t>
  </si>
  <si>
    <t xml:space="preserve">TBPB</t>
  </si>
  <si>
    <t xml:space="preserve">Grantley Adams International</t>
  </si>
  <si>
    <t xml:space="preserve">Bridgetown</t>
  </si>
  <si>
    <t xml:space="preserve">Barbados</t>
  </si>
  <si>
    <t xml:space="preserve">BB</t>
  </si>
  <si>
    <t xml:space="preserve">BGX</t>
  </si>
  <si>
    <t xml:space="preserve">SBBG</t>
  </si>
  <si>
    <t xml:space="preserve">Airport Cmdt, Gustavo Kraemer</t>
  </si>
  <si>
    <t xml:space="preserve">Bage</t>
  </si>
  <si>
    <t xml:space="preserve">BIM</t>
  </si>
  <si>
    <t xml:space="preserve">MYBS</t>
  </si>
  <si>
    <t xml:space="preserve">Bimini</t>
  </si>
  <si>
    <t xml:space="preserve">BJM</t>
  </si>
  <si>
    <t xml:space="preserve">HBBA</t>
  </si>
  <si>
    <t xml:space="preserve">Bujumbura</t>
  </si>
  <si>
    <t xml:space="preserve">Burundi</t>
  </si>
  <si>
    <t xml:space="preserve">BI</t>
  </si>
  <si>
    <t xml:space="preserve">BMS</t>
  </si>
  <si>
    <t xml:space="preserve">SNBU</t>
  </si>
  <si>
    <t xml:space="preserve">Brumado</t>
  </si>
  <si>
    <t xml:space="preserve">BNR</t>
  </si>
  <si>
    <t xml:space="preserve">DFOB</t>
  </si>
  <si>
    <t xml:space="preserve">Banfora</t>
  </si>
  <si>
    <t xml:space="preserve">BNU</t>
  </si>
  <si>
    <t xml:space="preserve">SSBL</t>
  </si>
  <si>
    <t xml:space="preserve">Blumenau</t>
  </si>
  <si>
    <t xml:space="preserve">BNX</t>
  </si>
  <si>
    <t xml:space="preserve">LQBK</t>
  </si>
  <si>
    <t xml:space="preserve">Banja Luka</t>
  </si>
  <si>
    <t xml:space="preserve">Bosnia And Herzegovina</t>
  </si>
  <si>
    <t xml:space="preserve">BA</t>
  </si>
  <si>
    <t xml:space="preserve">BOJ</t>
  </si>
  <si>
    <t xml:space="preserve">LBBG</t>
  </si>
  <si>
    <t xml:space="preserve">Bourgas</t>
  </si>
  <si>
    <t xml:space="preserve">Bulgaria</t>
  </si>
  <si>
    <t xml:space="preserve">BG</t>
  </si>
  <si>
    <t xml:space="preserve">BOY</t>
  </si>
  <si>
    <t xml:space="preserve">DFOO</t>
  </si>
  <si>
    <t xml:space="preserve">Borgo</t>
  </si>
  <si>
    <t xml:space="preserve">Bobo Dioulasso</t>
  </si>
  <si>
    <t xml:space="preserve">BPG</t>
  </si>
  <si>
    <t xml:space="preserve">SBBW</t>
  </si>
  <si>
    <t xml:space="preserve">Barra Do Garcas</t>
  </si>
  <si>
    <t xml:space="preserve">BPS</t>
  </si>
  <si>
    <t xml:space="preserve">SBPS</t>
  </si>
  <si>
    <t xml:space="preserve">Porto Seguro</t>
  </si>
  <si>
    <t xml:space="preserve">BRA</t>
  </si>
  <si>
    <t xml:space="preserve">SNBR</t>
  </si>
  <si>
    <t xml:space="preserve">Barreiras</t>
  </si>
  <si>
    <t xml:space="preserve">BRB</t>
  </si>
  <si>
    <t xml:space="preserve">SBRR</t>
  </si>
  <si>
    <t xml:space="preserve">Barreirinhas</t>
  </si>
  <si>
    <t xml:space="preserve">BRU</t>
  </si>
  <si>
    <t xml:space="preserve">EBBR</t>
  </si>
  <si>
    <t xml:space="preserve">Brussels Airport</t>
  </si>
  <si>
    <t xml:space="preserve">Brussels</t>
  </si>
  <si>
    <t xml:space="preserve">BSB</t>
  </si>
  <si>
    <t xml:space="preserve">SBBR</t>
  </si>
  <si>
    <t xml:space="preserve">Presidente Juscelino Kubitschek</t>
  </si>
  <si>
    <t xml:space="preserve">Brasilia</t>
  </si>
  <si>
    <t xml:space="preserve">BSS</t>
  </si>
  <si>
    <t xml:space="preserve">SNBS</t>
  </si>
  <si>
    <t xml:space="preserve">Balsas</t>
  </si>
  <si>
    <t xml:space="preserve">BVB</t>
  </si>
  <si>
    <t xml:space="preserve">SBBV</t>
  </si>
  <si>
    <t xml:space="preserve">Boa Vista</t>
  </si>
  <si>
    <t xml:space="preserve">BVH</t>
  </si>
  <si>
    <t xml:space="preserve">SBVH</t>
  </si>
  <si>
    <t xml:space="preserve">Vilhena</t>
  </si>
  <si>
    <t xml:space="preserve">BVM</t>
  </si>
  <si>
    <t xml:space="preserve">SNBL</t>
  </si>
  <si>
    <t xml:space="preserve">Belmonte</t>
  </si>
  <si>
    <t xml:space="preserve">BVS</t>
  </si>
  <si>
    <t xml:space="preserve">SNVS</t>
  </si>
  <si>
    <t xml:space="preserve">Breves</t>
  </si>
  <si>
    <t xml:space="preserve">BWN</t>
  </si>
  <si>
    <t xml:space="preserve">WBSB</t>
  </si>
  <si>
    <t xml:space="preserve">Bandar Seri Begwan International Airport</t>
  </si>
  <si>
    <t xml:space="preserve">Bandar Seri Begawan</t>
  </si>
  <si>
    <t xml:space="preserve">Brunei Darussalam</t>
  </si>
  <si>
    <t xml:space="preserve">BN</t>
  </si>
  <si>
    <t xml:space="preserve">BYC</t>
  </si>
  <si>
    <t xml:space="preserve">SLYA</t>
  </si>
  <si>
    <t xml:space="preserve">Yacuiba</t>
  </si>
  <si>
    <t xml:space="preserve">BZC</t>
  </si>
  <si>
    <t xml:space="preserve">SBBZ</t>
  </si>
  <si>
    <t xml:space="preserve">Buzios</t>
  </si>
  <si>
    <t xml:space="preserve">BZE</t>
  </si>
  <si>
    <t xml:space="preserve">MZBZ</t>
  </si>
  <si>
    <t xml:space="preserve">Philip S,W,Goldson Int</t>
  </si>
  <si>
    <t xml:space="preserve">Belize City</t>
  </si>
  <si>
    <t xml:space="preserve">Belize</t>
  </si>
  <si>
    <t xml:space="preserve">BZ</t>
  </si>
  <si>
    <t xml:space="preserve">BZL</t>
  </si>
  <si>
    <t xml:space="preserve">VGBR</t>
  </si>
  <si>
    <t xml:space="preserve">Barisal</t>
  </si>
  <si>
    <t xml:space="preserve">Bangladesh</t>
  </si>
  <si>
    <t xml:space="preserve">BD</t>
  </si>
  <si>
    <t xml:space="preserve">CAC</t>
  </si>
  <si>
    <t xml:space="preserve">SBCA</t>
  </si>
  <si>
    <t xml:space="preserve">Cascavel</t>
  </si>
  <si>
    <t xml:space="preserve">CAF</t>
  </si>
  <si>
    <t xml:space="preserve">SWCA</t>
  </si>
  <si>
    <t xml:space="preserve">Carauari</t>
  </si>
  <si>
    <t xml:space="preserve">CAM</t>
  </si>
  <si>
    <t xml:space="preserve">SLCA</t>
  </si>
  <si>
    <t xml:space="preserve">Camiri</t>
  </si>
  <si>
    <t xml:space="preserve">CAU</t>
  </si>
  <si>
    <t xml:space="preserve">SNRU</t>
  </si>
  <si>
    <t xml:space="preserve">Caruaru</t>
  </si>
  <si>
    <t xml:space="preserve">CAW</t>
  </si>
  <si>
    <t xml:space="preserve">SBCP</t>
  </si>
  <si>
    <t xml:space="preserve">Bartolomeu Lisandro</t>
  </si>
  <si>
    <t xml:space="preserve">Campos</t>
  </si>
  <si>
    <t xml:space="preserve">CBB</t>
  </si>
  <si>
    <t xml:space="preserve">SLCB</t>
  </si>
  <si>
    <t xml:space="preserve">J Wilsterman</t>
  </si>
  <si>
    <t xml:space="preserve">Cochabamba</t>
  </si>
  <si>
    <t xml:space="preserve">CCI</t>
  </si>
  <si>
    <t xml:space="preserve">SSCK</t>
  </si>
  <si>
    <t xml:space="preserve">CCM</t>
  </si>
  <si>
    <t xml:space="preserve">SBCM</t>
  </si>
  <si>
    <t xml:space="preserve">Criciuma</t>
  </si>
  <si>
    <t xml:space="preserve">CCX</t>
  </si>
  <si>
    <t xml:space="preserve">SWKC</t>
  </si>
  <si>
    <t xml:space="preserve">Caceres</t>
  </si>
  <si>
    <t xml:space="preserve">CCZ</t>
  </si>
  <si>
    <t xml:space="preserve">MYBC</t>
  </si>
  <si>
    <t xml:space="preserve">Chub Cay</t>
  </si>
  <si>
    <t xml:space="preserve">CDJ</t>
  </si>
  <si>
    <t xml:space="preserve">SBAA</t>
  </si>
  <si>
    <t xml:space="preserve">Conceicao Do Araguaia</t>
  </si>
  <si>
    <t xml:space="preserve">CEL</t>
  </si>
  <si>
    <t xml:space="preserve">MYEC</t>
  </si>
  <si>
    <t xml:space="preserve">Cape Eleuthera</t>
  </si>
  <si>
    <t xml:space="preserve">CEP</t>
  </si>
  <si>
    <t xml:space="preserve">SLCP</t>
  </si>
  <si>
    <t xml:space="preserve">Concepcion</t>
  </si>
  <si>
    <t xml:space="preserve">CFB</t>
  </si>
  <si>
    <t xml:space="preserve">SBCB</t>
  </si>
  <si>
    <t xml:space="preserve">Cabo Frio</t>
  </si>
  <si>
    <t xml:space="preserve">CGB</t>
  </si>
  <si>
    <t xml:space="preserve">SBCY</t>
  </si>
  <si>
    <t xml:space="preserve">Intl, Airpt, Marechal Rondon</t>
  </si>
  <si>
    <t xml:space="preserve">Cuiaba</t>
  </si>
  <si>
    <t xml:space="preserve">CGH</t>
  </si>
  <si>
    <t xml:space="preserve">SBSP</t>
  </si>
  <si>
    <t xml:space="preserve">Congonhas</t>
  </si>
  <si>
    <t xml:space="preserve">Sao Paulo</t>
  </si>
  <si>
    <t xml:space="preserve">CGP</t>
  </si>
  <si>
    <t xml:space="preserve">VGEG</t>
  </si>
  <si>
    <t xml:space="preserve">Patenga</t>
  </si>
  <si>
    <t xml:space="preserve">Chittagong</t>
  </si>
  <si>
    <t xml:space="preserve">CGR</t>
  </si>
  <si>
    <t xml:space="preserve">SBCG</t>
  </si>
  <si>
    <t xml:space="preserve">Intl, Airport Campo Grande</t>
  </si>
  <si>
    <t xml:space="preserve">Campo Grande</t>
  </si>
  <si>
    <t xml:space="preserve">CIJ</t>
  </si>
  <si>
    <t xml:space="preserve">SLCO</t>
  </si>
  <si>
    <t xml:space="preserve">E, Beltram</t>
  </si>
  <si>
    <t xml:space="preserve">Cobija</t>
  </si>
  <si>
    <t xml:space="preserve">CIZ</t>
  </si>
  <si>
    <t xml:space="preserve">SWKO</t>
  </si>
  <si>
    <t xml:space="preserve">Coari</t>
  </si>
  <si>
    <t xml:space="preserve">CKO</t>
  </si>
  <si>
    <t xml:space="preserve">SSCP</t>
  </si>
  <si>
    <t xml:space="preserve">Cornelio Procopio</t>
  </si>
  <si>
    <t xml:space="preserve">CKS</t>
  </si>
  <si>
    <t xml:space="preserve">SBCJ</t>
  </si>
  <si>
    <t xml:space="preserve">Carajas</t>
  </si>
  <si>
    <t xml:space="preserve">CLA</t>
  </si>
  <si>
    <t xml:space="preserve">VGCM</t>
  </si>
  <si>
    <t xml:space="preserve">Comilla</t>
  </si>
  <si>
    <t xml:space="preserve">CLN</t>
  </si>
  <si>
    <t xml:space="preserve">SBCI</t>
  </si>
  <si>
    <t xml:space="preserve">Carolina</t>
  </si>
  <si>
    <t xml:space="preserve">CLV</t>
  </si>
  <si>
    <t xml:space="preserve">SWKN</t>
  </si>
  <si>
    <t xml:space="preserve">Caldas Novas</t>
  </si>
  <si>
    <t xml:space="preserve">CMC</t>
  </si>
  <si>
    <t xml:space="preserve">SNWC</t>
  </si>
  <si>
    <t xml:space="preserve">Camocim</t>
  </si>
  <si>
    <t xml:space="preserve">CMG</t>
  </si>
  <si>
    <t xml:space="preserve">SBCR</t>
  </si>
  <si>
    <t xml:space="preserve">Intl, Airport Corumba</t>
  </si>
  <si>
    <t xml:space="preserve">Corumba</t>
  </si>
  <si>
    <t xml:space="preserve">CMP</t>
  </si>
  <si>
    <t xml:space="preserve">SNKE</t>
  </si>
  <si>
    <t xml:space="preserve">Campo Alegre</t>
  </si>
  <si>
    <t xml:space="preserve">Santana Do Araguaia</t>
  </si>
  <si>
    <t xml:space="preserve">CNV</t>
  </si>
  <si>
    <t xml:space="preserve">SNED</t>
  </si>
  <si>
    <t xml:space="preserve">Canavieiras</t>
  </si>
  <si>
    <t xml:space="preserve">COO</t>
  </si>
  <si>
    <t xml:space="preserve">DBBB</t>
  </si>
  <si>
    <t xml:space="preserve">Cotonou</t>
  </si>
  <si>
    <t xml:space="preserve">Benin</t>
  </si>
  <si>
    <t xml:space="preserve">BJ</t>
  </si>
  <si>
    <t xml:space="preserve">CPQ</t>
  </si>
  <si>
    <t xml:space="preserve">SDAM</t>
  </si>
  <si>
    <t xml:space="preserve">Campinas</t>
  </si>
  <si>
    <t xml:space="preserve">CPV</t>
  </si>
  <si>
    <t xml:space="preserve">SBKG</t>
  </si>
  <si>
    <t xml:space="preserve">Joao Suassuna</t>
  </si>
  <si>
    <t xml:space="preserve">Campina Grande</t>
  </si>
  <si>
    <t xml:space="preserve">CRL</t>
  </si>
  <si>
    <t xml:space="preserve">EBCI</t>
  </si>
  <si>
    <t xml:space="preserve">Charleroi Brussels South</t>
  </si>
  <si>
    <t xml:space="preserve">CRQ</t>
  </si>
  <si>
    <t xml:space="preserve">SBCV</t>
  </si>
  <si>
    <t xml:space="preserve">Caravelas</t>
  </si>
  <si>
    <t xml:space="preserve">CSS</t>
  </si>
  <si>
    <t xml:space="preserve">SSCL</t>
  </si>
  <si>
    <t xml:space="preserve">Cassilandia</t>
  </si>
  <si>
    <t xml:space="preserve">CTM</t>
  </si>
  <si>
    <t xml:space="preserve">MMCM</t>
  </si>
  <si>
    <t xml:space="preserve">Chetumal</t>
  </si>
  <si>
    <t xml:space="preserve">CTP</t>
  </si>
  <si>
    <t xml:space="preserve">SNCP</t>
  </si>
  <si>
    <t xml:space="preserve">Carutapera</t>
  </si>
  <si>
    <t xml:space="preserve">CTQ</t>
  </si>
  <si>
    <t xml:space="preserve">SSVP</t>
  </si>
  <si>
    <t xml:space="preserve">Do Palmar</t>
  </si>
  <si>
    <t xml:space="preserve">Santa Vitoria</t>
  </si>
  <si>
    <t xml:space="preserve">CWB</t>
  </si>
  <si>
    <t xml:space="preserve">SBCT</t>
  </si>
  <si>
    <t xml:space="preserve">Afonso Pena International Airport</t>
  </si>
  <si>
    <t xml:space="preserve">Curitiba</t>
  </si>
  <si>
    <t xml:space="preserve">CXJ</t>
  </si>
  <si>
    <t xml:space="preserve">SBCX</t>
  </si>
  <si>
    <t xml:space="preserve">Campo Dos Bugres</t>
  </si>
  <si>
    <t xml:space="preserve">Caxias Do Sul</t>
  </si>
  <si>
    <t xml:space="preserve">CZS</t>
  </si>
  <si>
    <t xml:space="preserve">SBCZ</t>
  </si>
  <si>
    <t xml:space="preserve">Intl, Airpt, Cruzeiro Do Sul</t>
  </si>
  <si>
    <t xml:space="preserve">Cruzeiro Do Sul</t>
  </si>
  <si>
    <t xml:space="preserve">DAC</t>
  </si>
  <si>
    <t xml:space="preserve">VGZR</t>
  </si>
  <si>
    <t xml:space="preserve">Zia International</t>
  </si>
  <si>
    <t xml:space="preserve">Dhaka</t>
  </si>
  <si>
    <t xml:space="preserve">DCT</t>
  </si>
  <si>
    <t xml:space="preserve">MYRD</t>
  </si>
  <si>
    <t xml:space="preserve">Duncan Town</t>
  </si>
  <si>
    <t xml:space="preserve">DGU</t>
  </si>
  <si>
    <t xml:space="preserve">DFOD</t>
  </si>
  <si>
    <t xml:space="preserve">Dedougou</t>
  </si>
  <si>
    <t xml:space="preserve">DIP</t>
  </si>
  <si>
    <t xml:space="preserve">DFED</t>
  </si>
  <si>
    <t xml:space="preserve">Diapaga</t>
  </si>
  <si>
    <t xml:space="preserve">DJA</t>
  </si>
  <si>
    <t xml:space="preserve">DBBD</t>
  </si>
  <si>
    <t xml:space="preserve">Djougou</t>
  </si>
  <si>
    <t xml:space="preserve">DMT</t>
  </si>
  <si>
    <t xml:space="preserve">SWDM</t>
  </si>
  <si>
    <t xml:space="preserve">Diamantino</t>
  </si>
  <si>
    <t xml:space="preserve">DNO</t>
  </si>
  <si>
    <t xml:space="preserve">SWDN</t>
  </si>
  <si>
    <t xml:space="preserve">Dianopolis</t>
  </si>
  <si>
    <t xml:space="preserve">DOR</t>
  </si>
  <si>
    <t xml:space="preserve">DFEE</t>
  </si>
  <si>
    <t xml:space="preserve">Dori</t>
  </si>
  <si>
    <t xml:space="preserve">DOU</t>
  </si>
  <si>
    <t xml:space="preserve">SSDO</t>
  </si>
  <si>
    <t xml:space="preserve">Dourados</t>
  </si>
  <si>
    <t xml:space="preserve">EIS</t>
  </si>
  <si>
    <t xml:space="preserve">TUPJ</t>
  </si>
  <si>
    <t xml:space="preserve">Beef Island</t>
  </si>
  <si>
    <t xml:space="preserve">British Virgin Islands</t>
  </si>
  <si>
    <t xml:space="preserve">VG</t>
  </si>
  <si>
    <t xml:space="preserve">ELH</t>
  </si>
  <si>
    <t xml:space="preserve">MYEH</t>
  </si>
  <si>
    <t xml:space="preserve">North Eleuthera</t>
  </si>
  <si>
    <t xml:space="preserve">ERM</t>
  </si>
  <si>
    <t xml:space="preserve">SSER</t>
  </si>
  <si>
    <t xml:space="preserve">Comandante Kraemer</t>
  </si>
  <si>
    <t xml:space="preserve">Erechim</t>
  </si>
  <si>
    <t xml:space="preserve">ERN</t>
  </si>
  <si>
    <t xml:space="preserve">SWEI</t>
  </si>
  <si>
    <t xml:space="preserve">Eirunepe</t>
  </si>
  <si>
    <t xml:space="preserve">FBE</t>
  </si>
  <si>
    <t xml:space="preserve">SSFB</t>
  </si>
  <si>
    <t xml:space="preserve">Francisco Beltrao</t>
  </si>
  <si>
    <t xml:space="preserve">FEN</t>
  </si>
  <si>
    <t xml:space="preserve">SBFN</t>
  </si>
  <si>
    <t xml:space="preserve">Fernando De Noronha</t>
  </si>
  <si>
    <t xml:space="preserve">FLB</t>
  </si>
  <si>
    <t xml:space="preserve">SNQG</t>
  </si>
  <si>
    <t xml:space="preserve">Cangapara</t>
  </si>
  <si>
    <t xml:space="preserve">Floriano</t>
  </si>
  <si>
    <t xml:space="preserve">FLN</t>
  </si>
  <si>
    <t xml:space="preserve">SBFL</t>
  </si>
  <si>
    <t xml:space="preserve">Hercilio Luz</t>
  </si>
  <si>
    <t xml:space="preserve">Florianopolis</t>
  </si>
  <si>
    <t xml:space="preserve">FNG</t>
  </si>
  <si>
    <t xml:space="preserve">DFEF</t>
  </si>
  <si>
    <t xml:space="preserve">Fada Ngourma</t>
  </si>
  <si>
    <t xml:space="preserve">FOR</t>
  </si>
  <si>
    <t xml:space="preserve">SBFZ</t>
  </si>
  <si>
    <t xml:space="preserve">Pinto Martins</t>
  </si>
  <si>
    <t xml:space="preserve">Fortaleza</t>
  </si>
  <si>
    <t xml:space="preserve">FRC</t>
  </si>
  <si>
    <t xml:space="preserve">SIMK</t>
  </si>
  <si>
    <t xml:space="preserve">Franca</t>
  </si>
  <si>
    <t xml:space="preserve">FRW</t>
  </si>
  <si>
    <t xml:space="preserve">FBFT</t>
  </si>
  <si>
    <t xml:space="preserve">Francistown</t>
  </si>
  <si>
    <t xml:space="preserve">GBE</t>
  </si>
  <si>
    <t xml:space="preserve">FBSK</t>
  </si>
  <si>
    <t xml:space="preserve">Sir Seretse Khama International</t>
  </si>
  <si>
    <t xml:space="preserve">Gaborone</t>
  </si>
  <si>
    <t xml:space="preserve">GBI</t>
  </si>
  <si>
    <t xml:space="preserve">MYGM</t>
  </si>
  <si>
    <t xml:space="preserve">Auxiliary Airfield</t>
  </si>
  <si>
    <t xml:space="preserve">Grand Bahama</t>
  </si>
  <si>
    <t xml:space="preserve">GDP</t>
  </si>
  <si>
    <t xml:space="preserve">SNGD</t>
  </si>
  <si>
    <t xml:space="preserve">Guadalupe</t>
  </si>
  <si>
    <t xml:space="preserve">GEL</t>
  </si>
  <si>
    <t xml:space="preserve">SBNM</t>
  </si>
  <si>
    <t xml:space="preserve">Sepe Tiaraju</t>
  </si>
  <si>
    <t xml:space="preserve">Santo Angelo</t>
  </si>
  <si>
    <t xml:space="preserve">GGT</t>
  </si>
  <si>
    <t xml:space="preserve">MYEF</t>
  </si>
  <si>
    <t xml:space="preserve">Exuma International</t>
  </si>
  <si>
    <t xml:space="preserve">George Town</t>
  </si>
  <si>
    <t xml:space="preserve">GHB</t>
  </si>
  <si>
    <t xml:space="preserve">MYEM</t>
  </si>
  <si>
    <t xml:space="preserve">Governors Harbour</t>
  </si>
  <si>
    <t xml:space="preserve">GHC</t>
  </si>
  <si>
    <t xml:space="preserve">MYBG</t>
  </si>
  <si>
    <t xml:space="preserve">Great Harbour</t>
  </si>
  <si>
    <t xml:space="preserve">GID</t>
  </si>
  <si>
    <t xml:space="preserve">HBBE</t>
  </si>
  <si>
    <t xml:space="preserve">Gitega</t>
  </si>
  <si>
    <t xml:space="preserve">GIG</t>
  </si>
  <si>
    <t xml:space="preserve">SBGL</t>
  </si>
  <si>
    <t xml:space="preserve">Galeгo–antonio Carlos Jobim International Airport</t>
  </si>
  <si>
    <t xml:space="preserve">Rio De Janeiro</t>
  </si>
  <si>
    <t xml:space="preserve">GJM</t>
  </si>
  <si>
    <t xml:space="preserve">SBGM</t>
  </si>
  <si>
    <t xml:space="preserve">Guajara-Mirim</t>
  </si>
  <si>
    <t xml:space="preserve">GMS</t>
  </si>
  <si>
    <t xml:space="preserve">SNGM</t>
  </si>
  <si>
    <t xml:space="preserve">Guimaraes</t>
  </si>
  <si>
    <t xml:space="preserve">GNM</t>
  </si>
  <si>
    <t xml:space="preserve">SNGI</t>
  </si>
  <si>
    <t xml:space="preserve">Guanambi</t>
  </si>
  <si>
    <t xml:space="preserve">GNZ</t>
  </si>
  <si>
    <t xml:space="preserve">FBGZ</t>
  </si>
  <si>
    <t xml:space="preserve">Ghanzi</t>
  </si>
  <si>
    <t xml:space="preserve">GPB</t>
  </si>
  <si>
    <t xml:space="preserve">SBGU</t>
  </si>
  <si>
    <t xml:space="preserve">Tancredo Thomaz Faria</t>
  </si>
  <si>
    <t xml:space="preserve">Guarapuava</t>
  </si>
  <si>
    <t xml:space="preserve">GRP</t>
  </si>
  <si>
    <t xml:space="preserve">SWGI</t>
  </si>
  <si>
    <t xml:space="preserve">Gurupi</t>
  </si>
  <si>
    <t xml:space="preserve">GRU</t>
  </si>
  <si>
    <t xml:space="preserve">SBGR</t>
  </si>
  <si>
    <t xml:space="preserve">Guarulhos Intl</t>
  </si>
  <si>
    <t xml:space="preserve">GUJ</t>
  </si>
  <si>
    <t xml:space="preserve">SBGW</t>
  </si>
  <si>
    <t xml:space="preserve">Guaratingueta</t>
  </si>
  <si>
    <t xml:space="preserve">GVR</t>
  </si>
  <si>
    <t xml:space="preserve">SBGV</t>
  </si>
  <si>
    <t xml:space="preserve">Governador Valadares</t>
  </si>
  <si>
    <t xml:space="preserve">GYA</t>
  </si>
  <si>
    <t xml:space="preserve">SLGY</t>
  </si>
  <si>
    <t xml:space="preserve">Guayaramerin</t>
  </si>
  <si>
    <t xml:space="preserve">GYN</t>
  </si>
  <si>
    <t xml:space="preserve">SBGO</t>
  </si>
  <si>
    <t xml:space="preserve">Santa Genoveva</t>
  </si>
  <si>
    <t xml:space="preserve">Goiania</t>
  </si>
  <si>
    <t xml:space="preserve">HUK</t>
  </si>
  <si>
    <t xml:space="preserve">KHUK</t>
  </si>
  <si>
    <t xml:space="preserve">Hukuntsi</t>
  </si>
  <si>
    <t xml:space="preserve">IDO</t>
  </si>
  <si>
    <t xml:space="preserve">SWIY</t>
  </si>
  <si>
    <t xml:space="preserve">Rio</t>
  </si>
  <si>
    <t xml:space="preserve">Santa Isabel do Morro</t>
  </si>
  <si>
    <t xml:space="preserve">IGU</t>
  </si>
  <si>
    <t xml:space="preserve">SBFI</t>
  </si>
  <si>
    <t xml:space="preserve">Iguassu Falls</t>
  </si>
  <si>
    <t xml:space="preserve">IJU</t>
  </si>
  <si>
    <t xml:space="preserve">SSIJ</t>
  </si>
  <si>
    <t xml:space="preserve">J, Batista Bos Filho Airport</t>
  </si>
  <si>
    <t xml:space="preserve">Ijui</t>
  </si>
  <si>
    <t xml:space="preserve">IMP</t>
  </si>
  <si>
    <t xml:space="preserve">SBIZ</t>
  </si>
  <si>
    <t xml:space="preserve">Imperatriz</t>
  </si>
  <si>
    <t xml:space="preserve">IOS</t>
  </si>
  <si>
    <t xml:space="preserve">SBIL</t>
  </si>
  <si>
    <t xml:space="preserve">Eduardo Gomes</t>
  </si>
  <si>
    <t xml:space="preserve">Ilheus</t>
  </si>
  <si>
    <t xml:space="preserve">IPN</t>
  </si>
  <si>
    <t xml:space="preserve">SBIP</t>
  </si>
  <si>
    <t xml:space="preserve">Usiminas</t>
  </si>
  <si>
    <t xml:space="preserve">Ipatinga</t>
  </si>
  <si>
    <t xml:space="preserve">IPU</t>
  </si>
  <si>
    <t xml:space="preserve">SNIU</t>
  </si>
  <si>
    <t xml:space="preserve">Ipiau</t>
  </si>
  <si>
    <t xml:space="preserve">IRD</t>
  </si>
  <si>
    <t xml:space="preserve">VGIS</t>
  </si>
  <si>
    <t xml:space="preserve">Ishurdi</t>
  </si>
  <si>
    <t xml:space="preserve">IRE</t>
  </si>
  <si>
    <t xml:space="preserve">SNIC</t>
  </si>
  <si>
    <t xml:space="preserve">Irece</t>
  </si>
  <si>
    <t xml:space="preserve">ITA</t>
  </si>
  <si>
    <t xml:space="preserve">SBIC</t>
  </si>
  <si>
    <t xml:space="preserve">Itacoatiara</t>
  </si>
  <si>
    <t xml:space="preserve">ITB</t>
  </si>
  <si>
    <t xml:space="preserve">SBIH</t>
  </si>
  <si>
    <t xml:space="preserve">Itaituba</t>
  </si>
  <si>
    <t xml:space="preserve">ITI</t>
  </si>
  <si>
    <t xml:space="preserve">SNYH</t>
  </si>
  <si>
    <t xml:space="preserve">Itambacuri</t>
  </si>
  <si>
    <t xml:space="preserve">ITN</t>
  </si>
  <si>
    <t xml:space="preserve">SNHA</t>
  </si>
  <si>
    <t xml:space="preserve">Itabuna</t>
  </si>
  <si>
    <t xml:space="preserve">ITQ</t>
  </si>
  <si>
    <t xml:space="preserve">SSIQ</t>
  </si>
  <si>
    <t xml:space="preserve">Itaqui</t>
  </si>
  <si>
    <t xml:space="preserve">ITR</t>
  </si>
  <si>
    <t xml:space="preserve">KITR</t>
  </si>
  <si>
    <t xml:space="preserve">Hidroeletrica</t>
  </si>
  <si>
    <t xml:space="preserve">Itumbiara</t>
  </si>
  <si>
    <t xml:space="preserve">JCB</t>
  </si>
  <si>
    <t xml:space="preserve">SSJA</t>
  </si>
  <si>
    <t xml:space="preserve">Joacaba</t>
  </si>
  <si>
    <t xml:space="preserve">JCM</t>
  </si>
  <si>
    <t xml:space="preserve">SNJB</t>
  </si>
  <si>
    <t xml:space="preserve">Jacobina</t>
  </si>
  <si>
    <t xml:space="preserve">JCR</t>
  </si>
  <si>
    <t xml:space="preserve">SBEK</t>
  </si>
  <si>
    <t xml:space="preserve">Jacareacanga</t>
  </si>
  <si>
    <t xml:space="preserve">JDF</t>
  </si>
  <si>
    <t xml:space="preserve">SBJF</t>
  </si>
  <si>
    <t xml:space="preserve">Francisco De Assis</t>
  </si>
  <si>
    <t xml:space="preserve">Juiz De Fora</t>
  </si>
  <si>
    <t xml:space="preserve">JDO</t>
  </si>
  <si>
    <t xml:space="preserve">SBJU</t>
  </si>
  <si>
    <t xml:space="preserve">Regional Do Cariri</t>
  </si>
  <si>
    <t xml:space="preserve">Juazeiro Do Norte</t>
  </si>
  <si>
    <t xml:space="preserve">JEQ</t>
  </si>
  <si>
    <t xml:space="preserve">SNJK</t>
  </si>
  <si>
    <t xml:space="preserve">Jequie</t>
  </si>
  <si>
    <t xml:space="preserve">JNA</t>
  </si>
  <si>
    <t xml:space="preserve">SNJN</t>
  </si>
  <si>
    <t xml:space="preserve">Januaria</t>
  </si>
  <si>
    <t xml:space="preserve">JOI</t>
  </si>
  <si>
    <t xml:space="preserve">SBJV</t>
  </si>
  <si>
    <t xml:space="preserve">Lauro Carneiro De Loyola</t>
  </si>
  <si>
    <t xml:space="preserve">Joinville</t>
  </si>
  <si>
    <t xml:space="preserve">JPA</t>
  </si>
  <si>
    <t xml:space="preserve">SBJP</t>
  </si>
  <si>
    <t xml:space="preserve">Castro Pinto</t>
  </si>
  <si>
    <t xml:space="preserve">Joao Pessoa</t>
  </si>
  <si>
    <t xml:space="preserve">JPR</t>
  </si>
  <si>
    <t xml:space="preserve">SWJI</t>
  </si>
  <si>
    <t xml:space="preserve">Ji-Parana</t>
  </si>
  <si>
    <t xml:space="preserve">JRN</t>
  </si>
  <si>
    <t xml:space="preserve">SWJU</t>
  </si>
  <si>
    <t xml:space="preserve">Juruena</t>
  </si>
  <si>
    <t xml:space="preserve">JSR</t>
  </si>
  <si>
    <t xml:space="preserve">VGJR</t>
  </si>
  <si>
    <t xml:space="preserve">Jessore</t>
  </si>
  <si>
    <t xml:space="preserve">JTI</t>
  </si>
  <si>
    <t xml:space="preserve">OEJN</t>
  </si>
  <si>
    <t xml:space="preserve">Jatai</t>
  </si>
  <si>
    <t xml:space="preserve">JWA</t>
  </si>
  <si>
    <t xml:space="preserve">FBJW</t>
  </si>
  <si>
    <t xml:space="preserve">Jwaneng</t>
  </si>
  <si>
    <t xml:space="preserve">KDC</t>
  </si>
  <si>
    <t xml:space="preserve">DBBK</t>
  </si>
  <si>
    <t xml:space="preserve">Kandi</t>
  </si>
  <si>
    <t xml:space="preserve">KHW</t>
  </si>
  <si>
    <t xml:space="preserve">FBKR</t>
  </si>
  <si>
    <t xml:space="preserve">Khwai River Lodge</t>
  </si>
  <si>
    <t xml:space="preserve">KRE</t>
  </si>
  <si>
    <t xml:space="preserve">HBBO</t>
  </si>
  <si>
    <t xml:space="preserve">Kirundo</t>
  </si>
  <si>
    <t xml:space="preserve">LAJ</t>
  </si>
  <si>
    <t xml:space="preserve">SBLJ</t>
  </si>
  <si>
    <t xml:space="preserve">Lages</t>
  </si>
  <si>
    <t xml:space="preserve">LAZ</t>
  </si>
  <si>
    <t xml:space="preserve">SBLP</t>
  </si>
  <si>
    <t xml:space="preserve">Bom Jesus Da Lapa</t>
  </si>
  <si>
    <t xml:space="preserve">LBR</t>
  </si>
  <si>
    <t xml:space="preserve">SWLB</t>
  </si>
  <si>
    <t xml:space="preserve">Labrea</t>
  </si>
  <si>
    <t xml:space="preserve">LDB</t>
  </si>
  <si>
    <t xml:space="preserve">SBLO</t>
  </si>
  <si>
    <t xml:space="preserve">Londrina</t>
  </si>
  <si>
    <t xml:space="preserve">LEP</t>
  </si>
  <si>
    <t xml:space="preserve">SNDN</t>
  </si>
  <si>
    <t xml:space="preserve">Leopoldina</t>
  </si>
  <si>
    <t xml:space="preserve">LGG</t>
  </si>
  <si>
    <t xml:space="preserve">EBLG</t>
  </si>
  <si>
    <t xml:space="preserve">Liege Airport</t>
  </si>
  <si>
    <t xml:space="preserve">Liege</t>
  </si>
  <si>
    <t xml:space="preserve">LGI</t>
  </si>
  <si>
    <t xml:space="preserve">MYLD</t>
  </si>
  <si>
    <t xml:space="preserve">Deadmans Cay</t>
  </si>
  <si>
    <t xml:space="preserve">Long Island</t>
  </si>
  <si>
    <t xml:space="preserve">LIP</t>
  </si>
  <si>
    <t xml:space="preserve">SBLN</t>
  </si>
  <si>
    <t xml:space="preserve">Lins</t>
  </si>
  <si>
    <t xml:space="preserve">LPB</t>
  </si>
  <si>
    <t xml:space="preserve">SLLP</t>
  </si>
  <si>
    <t xml:space="preserve">El Alto</t>
  </si>
  <si>
    <t xml:space="preserve">La Paz</t>
  </si>
  <si>
    <t xml:space="preserve">LVB</t>
  </si>
  <si>
    <t xml:space="preserve">SSLI</t>
  </si>
  <si>
    <t xml:space="preserve">Dos Galpoes</t>
  </si>
  <si>
    <t xml:space="preserve">Livramento</t>
  </si>
  <si>
    <t xml:space="preserve">MAB</t>
  </si>
  <si>
    <t xml:space="preserve">SBMA</t>
  </si>
  <si>
    <t xml:space="preserve">Maraba</t>
  </si>
  <si>
    <t xml:space="preserve">MAO</t>
  </si>
  <si>
    <t xml:space="preserve">SBEG</t>
  </si>
  <si>
    <t xml:space="preserve">Eduardo Gomes Intl</t>
  </si>
  <si>
    <t xml:space="preserve">Manaus</t>
  </si>
  <si>
    <t xml:space="preserve">MAY</t>
  </si>
  <si>
    <t xml:space="preserve">MYAB</t>
  </si>
  <si>
    <t xml:space="preserve">Mangrove Cay</t>
  </si>
  <si>
    <t xml:space="preserve">MBZ</t>
  </si>
  <si>
    <t xml:space="preserve">SWMW</t>
  </si>
  <si>
    <t xml:space="preserve">Maues</t>
  </si>
  <si>
    <t xml:space="preserve">MCP</t>
  </si>
  <si>
    <t xml:space="preserve">SBMQ</t>
  </si>
  <si>
    <t xml:space="preserve">Macapa</t>
  </si>
  <si>
    <t xml:space="preserve">MCZ</t>
  </si>
  <si>
    <t xml:space="preserve">SBMO</t>
  </si>
  <si>
    <t xml:space="preserve">Palmares</t>
  </si>
  <si>
    <t xml:space="preserve">Maceio</t>
  </si>
  <si>
    <t xml:space="preserve">MEA</t>
  </si>
  <si>
    <t xml:space="preserve">SBME</t>
  </si>
  <si>
    <t xml:space="preserve">Macae</t>
  </si>
  <si>
    <t xml:space="preserve">MEU</t>
  </si>
  <si>
    <t xml:space="preserve">SBMD</t>
  </si>
  <si>
    <t xml:space="preserve">Monte Dourado</t>
  </si>
  <si>
    <t xml:space="preserve">MGD</t>
  </si>
  <si>
    <t xml:space="preserve">SLMG</t>
  </si>
  <si>
    <t xml:space="preserve">Magdalena</t>
  </si>
  <si>
    <t xml:space="preserve">MGF</t>
  </si>
  <si>
    <t xml:space="preserve">SBMG</t>
  </si>
  <si>
    <t xml:space="preserve">Regional De Maringa SBMG</t>
  </si>
  <si>
    <t xml:space="preserve">Maringa</t>
  </si>
  <si>
    <t xml:space="preserve">MHH</t>
  </si>
  <si>
    <t xml:space="preserve">MYAM</t>
  </si>
  <si>
    <t xml:space="preserve">Marsh Harbour</t>
  </si>
  <si>
    <t xml:space="preserve">MII</t>
  </si>
  <si>
    <t xml:space="preserve">SBML</t>
  </si>
  <si>
    <t xml:space="preserve">Dr Gastao Vidigal</t>
  </si>
  <si>
    <t xml:space="preserve">Marilia</t>
  </si>
  <si>
    <t xml:space="preserve">MNX</t>
  </si>
  <si>
    <t xml:space="preserve">SBMY</t>
  </si>
  <si>
    <t xml:space="preserve">Manicore</t>
  </si>
  <si>
    <t xml:space="preserve">MOC</t>
  </si>
  <si>
    <t xml:space="preserve">SBMK</t>
  </si>
  <si>
    <t xml:space="preserve">Montes Claros</t>
  </si>
  <si>
    <t xml:space="preserve">MSQ</t>
  </si>
  <si>
    <t xml:space="preserve">UMMS</t>
  </si>
  <si>
    <t xml:space="preserve">Minsk International 2</t>
  </si>
  <si>
    <t xml:space="preserve">Minsk</t>
  </si>
  <si>
    <t xml:space="preserve">Belarus</t>
  </si>
  <si>
    <t xml:space="preserve">BY</t>
  </si>
  <si>
    <t xml:space="preserve">MTE</t>
  </si>
  <si>
    <t xml:space="preserve">SNMA</t>
  </si>
  <si>
    <t xml:space="preserve">Monte Alegre</t>
  </si>
  <si>
    <t xml:space="preserve">MUB</t>
  </si>
  <si>
    <t xml:space="preserve">FBMN</t>
  </si>
  <si>
    <t xml:space="preserve">Maun</t>
  </si>
  <si>
    <t xml:space="preserve">MVF</t>
  </si>
  <si>
    <t xml:space="preserve">SBMS</t>
  </si>
  <si>
    <t xml:space="preserve">Dixsept Rosado</t>
  </si>
  <si>
    <t xml:space="preserve">Mossoro</t>
  </si>
  <si>
    <t xml:space="preserve">MVQ</t>
  </si>
  <si>
    <t xml:space="preserve">UMOO</t>
  </si>
  <si>
    <t xml:space="preserve">Mogilev</t>
  </si>
  <si>
    <t xml:space="preserve">NAE</t>
  </si>
  <si>
    <t xml:space="preserve">DBBN</t>
  </si>
  <si>
    <t xml:space="preserve">Natitingou</t>
  </si>
  <si>
    <t xml:space="preserve">NAS</t>
  </si>
  <si>
    <t xml:space="preserve">MYNN</t>
  </si>
  <si>
    <t xml:space="preserve">Nassau International</t>
  </si>
  <si>
    <t xml:space="preserve">Nassau</t>
  </si>
  <si>
    <t xml:space="preserve">NAT</t>
  </si>
  <si>
    <t xml:space="preserve">SBNT</t>
  </si>
  <si>
    <t xml:space="preserve">Augusto Severo</t>
  </si>
  <si>
    <t xml:space="preserve">Natal</t>
  </si>
  <si>
    <t xml:space="preserve">NGD</t>
  </si>
  <si>
    <t xml:space="preserve">TUPA</t>
  </si>
  <si>
    <t xml:space="preserve">Anegada</t>
  </si>
  <si>
    <t xml:space="preserve">NNU</t>
  </si>
  <si>
    <t xml:space="preserve">SNNU</t>
  </si>
  <si>
    <t xml:space="preserve">Nanuque</t>
  </si>
  <si>
    <t xml:space="preserve">NQL</t>
  </si>
  <si>
    <t xml:space="preserve">SWNQ</t>
  </si>
  <si>
    <t xml:space="preserve">Niquelandia</t>
  </si>
  <si>
    <t xml:space="preserve">NVP</t>
  </si>
  <si>
    <t xml:space="preserve">SWNA</t>
  </si>
  <si>
    <t xml:space="preserve">Novo Aripuana</t>
  </si>
  <si>
    <t xml:space="preserve">Aripuana</t>
  </si>
  <si>
    <t xml:space="preserve">NVT</t>
  </si>
  <si>
    <t xml:space="preserve">SBNF</t>
  </si>
  <si>
    <t xml:space="preserve">Navegantes</t>
  </si>
  <si>
    <t xml:space="preserve">OBI</t>
  </si>
  <si>
    <t xml:space="preserve">SNTI</t>
  </si>
  <si>
    <t xml:space="preserve">Obidos</t>
  </si>
  <si>
    <t xml:space="preserve">OMO</t>
  </si>
  <si>
    <t xml:space="preserve">LQMO</t>
  </si>
  <si>
    <t xml:space="preserve">Mostar</t>
  </si>
  <si>
    <t xml:space="preserve">ORJ</t>
  </si>
  <si>
    <t xml:space="preserve">SYOR</t>
  </si>
  <si>
    <t xml:space="preserve">Orinduik</t>
  </si>
  <si>
    <t xml:space="preserve">ORP</t>
  </si>
  <si>
    <t xml:space="preserve">FBOR</t>
  </si>
  <si>
    <t xml:space="preserve">Orapa</t>
  </si>
  <si>
    <t xml:space="preserve">ORU</t>
  </si>
  <si>
    <t xml:space="preserve">SLOR</t>
  </si>
  <si>
    <t xml:space="preserve">Oruro</t>
  </si>
  <si>
    <t xml:space="preserve">ORX</t>
  </si>
  <si>
    <t xml:space="preserve">SNOX</t>
  </si>
  <si>
    <t xml:space="preserve">Oriximina</t>
  </si>
  <si>
    <t xml:space="preserve">OST</t>
  </si>
  <si>
    <t xml:space="preserve">EBOS</t>
  </si>
  <si>
    <t xml:space="preserve">Ostend/Bruges International Airport</t>
  </si>
  <si>
    <t xml:space="preserve">Ostend</t>
  </si>
  <si>
    <t xml:space="preserve">OUA</t>
  </si>
  <si>
    <t xml:space="preserve">DFFD</t>
  </si>
  <si>
    <t xml:space="preserve">Ouagadougou</t>
  </si>
  <si>
    <t xml:space="preserve">OUG</t>
  </si>
  <si>
    <t xml:space="preserve">DFCC</t>
  </si>
  <si>
    <t xml:space="preserve">Ouahigouya</t>
  </si>
  <si>
    <t xml:space="preserve">OUS</t>
  </si>
  <si>
    <t xml:space="preserve">SDOU</t>
  </si>
  <si>
    <t xml:space="preserve">Ourinhos</t>
  </si>
  <si>
    <t xml:space="preserve">OYK</t>
  </si>
  <si>
    <t xml:space="preserve">SBOI</t>
  </si>
  <si>
    <t xml:space="preserve">Oiapoque</t>
  </si>
  <si>
    <t xml:space="preserve">PAV</t>
  </si>
  <si>
    <t xml:space="preserve">SBUF</t>
  </si>
  <si>
    <t xml:space="preserve">Paulo Afonso</t>
  </si>
  <si>
    <t xml:space="preserve">PBB</t>
  </si>
  <si>
    <t xml:space="preserve">SSPN</t>
  </si>
  <si>
    <t xml:space="preserve">Paranaiba</t>
  </si>
  <si>
    <t xml:space="preserve">PBH</t>
  </si>
  <si>
    <t xml:space="preserve">VQPR</t>
  </si>
  <si>
    <t xml:space="preserve">Paro</t>
  </si>
  <si>
    <t xml:space="preserve">Bhutan</t>
  </si>
  <si>
    <t xml:space="preserve">BT</t>
  </si>
  <si>
    <t xml:space="preserve">PBQ</t>
  </si>
  <si>
    <t xml:space="preserve">SWPM</t>
  </si>
  <si>
    <t xml:space="preserve">Pimenta Bueno</t>
  </si>
  <si>
    <t xml:space="preserve">PCS</t>
  </si>
  <si>
    <t xml:space="preserve">SNPC</t>
  </si>
  <si>
    <t xml:space="preserve">Picos</t>
  </si>
  <si>
    <t xml:space="preserve">PDF</t>
  </si>
  <si>
    <t xml:space="preserve">SNRD</t>
  </si>
  <si>
    <t xml:space="preserve">Prado</t>
  </si>
  <si>
    <t xml:space="preserve">PDV</t>
  </si>
  <si>
    <t xml:space="preserve">LBPD</t>
  </si>
  <si>
    <t xml:space="preserve">Plovdiv</t>
  </si>
  <si>
    <t xml:space="preserve">PET</t>
  </si>
  <si>
    <t xml:space="preserve">SBPK</t>
  </si>
  <si>
    <t xml:space="preserve">Pelotas</t>
  </si>
  <si>
    <t xml:space="preserve">PFB</t>
  </si>
  <si>
    <t xml:space="preserve">SBPF</t>
  </si>
  <si>
    <t xml:space="preserve">Passo Fundo</t>
  </si>
  <si>
    <t xml:space="preserve">PHB</t>
  </si>
  <si>
    <t xml:space="preserve">SBPB</t>
  </si>
  <si>
    <t xml:space="preserve">Santos Dumont</t>
  </si>
  <si>
    <t xml:space="preserve">Parnaiba</t>
  </si>
  <si>
    <t xml:space="preserve">PHI</t>
  </si>
  <si>
    <t xml:space="preserve">SNYE</t>
  </si>
  <si>
    <t xml:space="preserve">Pinheiro</t>
  </si>
  <si>
    <t xml:space="preserve">PIN</t>
  </si>
  <si>
    <t xml:space="preserve">SWPI</t>
  </si>
  <si>
    <t xml:space="preserve">Parintins</t>
  </si>
  <si>
    <t xml:space="preserve">PKO</t>
  </si>
  <si>
    <t xml:space="preserve">DBBP</t>
  </si>
  <si>
    <t xml:space="preserve">Parakou</t>
  </si>
  <si>
    <t xml:space="preserve">PKW</t>
  </si>
  <si>
    <t xml:space="preserve">FBSP</t>
  </si>
  <si>
    <t xml:space="preserve">Selebi-Phikwe</t>
  </si>
  <si>
    <t xml:space="preserve">PLL</t>
  </si>
  <si>
    <t xml:space="preserve">SBMN</t>
  </si>
  <si>
    <t xml:space="preserve">Ponta Pelada</t>
  </si>
  <si>
    <t xml:space="preserve">PLU</t>
  </si>
  <si>
    <t xml:space="preserve">SBBH</t>
  </si>
  <si>
    <t xml:space="preserve">Pampulha</t>
  </si>
  <si>
    <t xml:space="preserve">Belo Horizonte</t>
  </si>
  <si>
    <t xml:space="preserve">PMG</t>
  </si>
  <si>
    <t xml:space="preserve">SBPP</t>
  </si>
  <si>
    <t xml:space="preserve">Ponta Pora</t>
  </si>
  <si>
    <t xml:space="preserve">PMW</t>
  </si>
  <si>
    <t xml:space="preserve">SBPJ</t>
  </si>
  <si>
    <t xml:space="preserve">Palmas</t>
  </si>
  <si>
    <t xml:space="preserve">PNB</t>
  </si>
  <si>
    <t xml:space="preserve">SBPN</t>
  </si>
  <si>
    <t xml:space="preserve">Porto Nacional</t>
  </si>
  <si>
    <t xml:space="preserve">PNG</t>
  </si>
  <si>
    <t xml:space="preserve">SSPG</t>
  </si>
  <si>
    <t xml:space="preserve">Municipal</t>
  </si>
  <si>
    <t xml:space="preserve">Paranagua</t>
  </si>
  <si>
    <t xml:space="preserve">PNZ</t>
  </si>
  <si>
    <t xml:space="preserve">SBPL</t>
  </si>
  <si>
    <t xml:space="preserve">Petrolina</t>
  </si>
  <si>
    <t xml:space="preserve">POA</t>
  </si>
  <si>
    <t xml:space="preserve">SBPA</t>
  </si>
  <si>
    <t xml:space="preserve">Salgado Filho</t>
  </si>
  <si>
    <t xml:space="preserve">Porto Alegre</t>
  </si>
  <si>
    <t xml:space="preserve">POI</t>
  </si>
  <si>
    <t xml:space="preserve">SLPO</t>
  </si>
  <si>
    <t xml:space="preserve">Potosi</t>
  </si>
  <si>
    <t xml:space="preserve">POO</t>
  </si>
  <si>
    <t xml:space="preserve">SBPC</t>
  </si>
  <si>
    <t xml:space="preserve">Pocos De Caldas</t>
  </si>
  <si>
    <t xml:space="preserve">PPB</t>
  </si>
  <si>
    <t xml:space="preserve">SBDN</t>
  </si>
  <si>
    <t xml:space="preserve">Adhemar De Barros</t>
  </si>
  <si>
    <t xml:space="preserve">Presidente Prudente</t>
  </si>
  <si>
    <t xml:space="preserve">PSW</t>
  </si>
  <si>
    <t xml:space="preserve">SNOS</t>
  </si>
  <si>
    <t xml:space="preserve">Passos</t>
  </si>
  <si>
    <t xml:space="preserve">PSZ</t>
  </si>
  <si>
    <t xml:space="preserve">SLPS</t>
  </si>
  <si>
    <t xml:space="preserve">Puerto Suarez</t>
  </si>
  <si>
    <t xml:space="preserve">PTO</t>
  </si>
  <si>
    <t xml:space="preserve">SSPB</t>
  </si>
  <si>
    <t xml:space="preserve">Pato Branco</t>
  </si>
  <si>
    <t xml:space="preserve">PTQ</t>
  </si>
  <si>
    <t xml:space="preserve">SNMZ</t>
  </si>
  <si>
    <t xml:space="preserve">Porto de Moz</t>
  </si>
  <si>
    <t xml:space="preserve">PUP</t>
  </si>
  <si>
    <t xml:space="preserve">DFCP</t>
  </si>
  <si>
    <t xml:space="preserve">Po</t>
  </si>
  <si>
    <t xml:space="preserve">PUR</t>
  </si>
  <si>
    <t xml:space="preserve">SLPR</t>
  </si>
  <si>
    <t xml:space="preserve">Puerto Rico</t>
  </si>
  <si>
    <t xml:space="preserve">PVH</t>
  </si>
  <si>
    <t xml:space="preserve">SBPV</t>
  </si>
  <si>
    <t xml:space="preserve">Governador Jorge Teixeira</t>
  </si>
  <si>
    <t xml:space="preserve">Porto Velho</t>
  </si>
  <si>
    <t xml:space="preserve">PVI</t>
  </si>
  <si>
    <t xml:space="preserve">SSPI</t>
  </si>
  <si>
    <t xml:space="preserve">Paranavaн</t>
  </si>
  <si>
    <t xml:space="preserve">Paranavai</t>
  </si>
  <si>
    <t xml:space="preserve">RAO</t>
  </si>
  <si>
    <t xml:space="preserve">SBRP</t>
  </si>
  <si>
    <t xml:space="preserve">Leite Lopes</t>
  </si>
  <si>
    <t xml:space="preserve">Ribeirao Preto</t>
  </si>
  <si>
    <t xml:space="preserve">RAU</t>
  </si>
  <si>
    <t xml:space="preserve">VGRG</t>
  </si>
  <si>
    <t xml:space="preserve">Rangpur</t>
  </si>
  <si>
    <t xml:space="preserve">RBB</t>
  </si>
  <si>
    <t xml:space="preserve">SWBR</t>
  </si>
  <si>
    <t xml:space="preserve">Borba</t>
  </si>
  <si>
    <t xml:space="preserve">RBO</t>
  </si>
  <si>
    <t xml:space="preserve">SLRB</t>
  </si>
  <si>
    <t xml:space="preserve">Robore</t>
  </si>
  <si>
    <t xml:space="preserve">RBQ</t>
  </si>
  <si>
    <t xml:space="preserve">SLRQ</t>
  </si>
  <si>
    <t xml:space="preserve">Rurrenabaque</t>
  </si>
  <si>
    <t xml:space="preserve">RBR</t>
  </si>
  <si>
    <t xml:space="preserve">SBRB</t>
  </si>
  <si>
    <t xml:space="preserve">Pres, Medici</t>
  </si>
  <si>
    <t xml:space="preserve">Rio Branco</t>
  </si>
  <si>
    <t xml:space="preserve">RCY</t>
  </si>
  <si>
    <t xml:space="preserve">MYRP</t>
  </si>
  <si>
    <t xml:space="preserve">Rum Cay</t>
  </si>
  <si>
    <t xml:space="preserve">RDC</t>
  </si>
  <si>
    <t xml:space="preserve">SNDC</t>
  </si>
  <si>
    <t xml:space="preserve">Redencao</t>
  </si>
  <si>
    <t xml:space="preserve">REC</t>
  </si>
  <si>
    <t xml:space="preserve">SBRF</t>
  </si>
  <si>
    <t xml:space="preserve">Guararapes Intl</t>
  </si>
  <si>
    <t xml:space="preserve">Recife</t>
  </si>
  <si>
    <t xml:space="preserve">REY</t>
  </si>
  <si>
    <t xml:space="preserve">SLRY</t>
  </si>
  <si>
    <t xml:space="preserve">Reyes</t>
  </si>
  <si>
    <t xml:space="preserve">RIA</t>
  </si>
  <si>
    <t xml:space="preserve">SBSM</t>
  </si>
  <si>
    <t xml:space="preserve">Base Aerea De Santa Maria</t>
  </si>
  <si>
    <t xml:space="preserve">Santa Maria, Rs</t>
  </si>
  <si>
    <t xml:space="preserve">RIB</t>
  </si>
  <si>
    <t xml:space="preserve">SLRI</t>
  </si>
  <si>
    <t xml:space="preserve">Gen Buech</t>
  </si>
  <si>
    <t xml:space="preserve">Riberalta</t>
  </si>
  <si>
    <t xml:space="preserve">RIG</t>
  </si>
  <si>
    <t xml:space="preserve">SBRG</t>
  </si>
  <si>
    <t xml:space="preserve">Rio Grande</t>
  </si>
  <si>
    <t xml:space="preserve">RJH</t>
  </si>
  <si>
    <t xml:space="preserve">VGRJ</t>
  </si>
  <si>
    <t xml:space="preserve">Rajshahi</t>
  </si>
  <si>
    <t xml:space="preserve">ROO</t>
  </si>
  <si>
    <t xml:space="preserve">SWRD</t>
  </si>
  <si>
    <t xml:space="preserve">Rondonopolis</t>
  </si>
  <si>
    <t xml:space="preserve">RSD</t>
  </si>
  <si>
    <t xml:space="preserve">MYER</t>
  </si>
  <si>
    <t xml:space="preserve">S Eleuthera</t>
  </si>
  <si>
    <t xml:space="preserve">Rock Sound</t>
  </si>
  <si>
    <t xml:space="preserve">RVD</t>
  </si>
  <si>
    <t xml:space="preserve">SWLC</t>
  </si>
  <si>
    <t xml:space="preserve">Rio Verde</t>
  </si>
  <si>
    <t xml:space="preserve">SAQ</t>
  </si>
  <si>
    <t xml:space="preserve">MYAN</t>
  </si>
  <si>
    <t xml:space="preserve">San Andros</t>
  </si>
  <si>
    <t xml:space="preserve">SBJ</t>
  </si>
  <si>
    <t xml:space="preserve">SNMX</t>
  </si>
  <si>
    <t xml:space="preserve">Sao Mateus</t>
  </si>
  <si>
    <t xml:space="preserve">SBL</t>
  </si>
  <si>
    <t xml:space="preserve">SLSA</t>
  </si>
  <si>
    <t xml:space="preserve">Yacuma</t>
  </si>
  <si>
    <t xml:space="preserve">Santa Ana</t>
  </si>
  <si>
    <t xml:space="preserve">SDU</t>
  </si>
  <si>
    <t xml:space="preserve">SBRJ</t>
  </si>
  <si>
    <t xml:space="preserve">SEI</t>
  </si>
  <si>
    <t xml:space="preserve">SNBF</t>
  </si>
  <si>
    <t xml:space="preserve">Senhor Do Bonfim</t>
  </si>
  <si>
    <t xml:space="preserve">SJB</t>
  </si>
  <si>
    <t xml:space="preserve">SLJO</t>
  </si>
  <si>
    <t xml:space="preserve">San Joaquin</t>
  </si>
  <si>
    <t xml:space="preserve">SJJ</t>
  </si>
  <si>
    <t xml:space="preserve">LQSA</t>
  </si>
  <si>
    <t xml:space="preserve">Sarajevo</t>
  </si>
  <si>
    <t xml:space="preserve">SJK</t>
  </si>
  <si>
    <t xml:space="preserve">SBSJ</t>
  </si>
  <si>
    <t xml:space="preserve">Sao Jose Dos Campos</t>
  </si>
  <si>
    <t xml:space="preserve">SJL</t>
  </si>
  <si>
    <t xml:space="preserve">SBUA</t>
  </si>
  <si>
    <t xml:space="preserve">Da Cachoeira</t>
  </si>
  <si>
    <t xml:space="preserve">Sao Gabriel</t>
  </si>
  <si>
    <t xml:space="preserve">SJP</t>
  </si>
  <si>
    <t xml:space="preserve">SBSR</t>
  </si>
  <si>
    <t xml:space="preserve">Sao Jose Do Rio Preto</t>
  </si>
  <si>
    <t xml:space="preserve">SJS</t>
  </si>
  <si>
    <t xml:space="preserve">SLJE</t>
  </si>
  <si>
    <t xml:space="preserve">San Jose</t>
  </si>
  <si>
    <t xml:space="preserve">SJV</t>
  </si>
  <si>
    <t xml:space="preserve">SLJV</t>
  </si>
  <si>
    <t xml:space="preserve">San Javier</t>
  </si>
  <si>
    <t xml:space="preserve">SLZ</t>
  </si>
  <si>
    <t xml:space="preserve">SBSL</t>
  </si>
  <si>
    <t xml:space="preserve">Marechal Cunha Machado</t>
  </si>
  <si>
    <t xml:space="preserve">Sгo Luis</t>
  </si>
  <si>
    <t xml:space="preserve">SML</t>
  </si>
  <si>
    <t xml:space="preserve">MYLS</t>
  </si>
  <si>
    <t xml:space="preserve">Estate Airstrip</t>
  </si>
  <si>
    <t xml:space="preserve">Stella Maris</t>
  </si>
  <si>
    <t xml:space="preserve">SNG</t>
  </si>
  <si>
    <t xml:space="preserve">SLSI</t>
  </si>
  <si>
    <t xml:space="preserve">San Ignacio De Velasco</t>
  </si>
  <si>
    <t xml:space="preserve">SNM</t>
  </si>
  <si>
    <t xml:space="preserve">SLSM</t>
  </si>
  <si>
    <t xml:space="preserve">San Ignacio De M</t>
  </si>
  <si>
    <t xml:space="preserve">SOD</t>
  </si>
  <si>
    <t xml:space="preserve">SDCO</t>
  </si>
  <si>
    <t xml:space="preserve">Sorocaba</t>
  </si>
  <si>
    <t xml:space="preserve">SOF</t>
  </si>
  <si>
    <t xml:space="preserve">LBSF</t>
  </si>
  <si>
    <t xml:space="preserve">Sofia</t>
  </si>
  <si>
    <t xml:space="preserve">SPD</t>
  </si>
  <si>
    <t xml:space="preserve">VGSD</t>
  </si>
  <si>
    <t xml:space="preserve">Saidpur</t>
  </si>
  <si>
    <t xml:space="preserve">SQM</t>
  </si>
  <si>
    <t xml:space="preserve">SWUA</t>
  </si>
  <si>
    <t xml:space="preserve">Sao Miguel Azores</t>
  </si>
  <si>
    <t xml:space="preserve">Sao Miguel Araguaia</t>
  </si>
  <si>
    <t xml:space="preserve">SRA</t>
  </si>
  <si>
    <t xml:space="preserve">SSZR</t>
  </si>
  <si>
    <t xml:space="preserve">SRB</t>
  </si>
  <si>
    <t xml:space="preserve">SLSR</t>
  </si>
  <si>
    <t xml:space="preserve">SRD</t>
  </si>
  <si>
    <t xml:space="preserve">SLRA</t>
  </si>
  <si>
    <t xml:space="preserve">San Ramon</t>
  </si>
  <si>
    <t xml:space="preserve">SRE</t>
  </si>
  <si>
    <t xml:space="preserve">SLSU</t>
  </si>
  <si>
    <t xml:space="preserve">Juana Azurduy de Padilla</t>
  </si>
  <si>
    <t xml:space="preserve">Sucre</t>
  </si>
  <si>
    <t xml:space="preserve">SRJ</t>
  </si>
  <si>
    <t xml:space="preserve">SLSB</t>
  </si>
  <si>
    <t xml:space="preserve">Capitan G Q Guardia</t>
  </si>
  <si>
    <t xml:space="preserve">San Borja</t>
  </si>
  <si>
    <t xml:space="preserve">SRZ</t>
  </si>
  <si>
    <t xml:space="preserve">SLET</t>
  </si>
  <si>
    <t xml:space="preserve">El Trompillo</t>
  </si>
  <si>
    <t xml:space="preserve">SSA</t>
  </si>
  <si>
    <t xml:space="preserve">SBSV</t>
  </si>
  <si>
    <t xml:space="preserve">Luis Eduardo Magalhaes</t>
  </si>
  <si>
    <t xml:space="preserve">Salvador, Bahia</t>
  </si>
  <si>
    <t xml:space="preserve">SSO</t>
  </si>
  <si>
    <t xml:space="preserve">SNLO</t>
  </si>
  <si>
    <t xml:space="preserve">Sao Lourenco</t>
  </si>
  <si>
    <t xml:space="preserve">SSZ</t>
  </si>
  <si>
    <t xml:space="preserve">SBST</t>
  </si>
  <si>
    <t xml:space="preserve">Santos</t>
  </si>
  <si>
    <t xml:space="preserve">STM</t>
  </si>
  <si>
    <t xml:space="preserve">SBSN</t>
  </si>
  <si>
    <t xml:space="preserve">Santarem</t>
  </si>
  <si>
    <t xml:space="preserve">STZ</t>
  </si>
  <si>
    <t xml:space="preserve">SWST</t>
  </si>
  <si>
    <t xml:space="preserve">Confresa</t>
  </si>
  <si>
    <t xml:space="preserve">Santa Terezinha</t>
  </si>
  <si>
    <t xml:space="preserve">SWX</t>
  </si>
  <si>
    <t xml:space="preserve">FBSW</t>
  </si>
  <si>
    <t xml:space="preserve">Shakawe</t>
  </si>
  <si>
    <t xml:space="preserve">SXN</t>
  </si>
  <si>
    <t xml:space="preserve">FBSN</t>
  </si>
  <si>
    <t xml:space="preserve">Suapan</t>
  </si>
  <si>
    <t xml:space="preserve">SXO</t>
  </si>
  <si>
    <t xml:space="preserve">SWFX</t>
  </si>
  <si>
    <t xml:space="preserve">Sao Felix Do Araguaia</t>
  </si>
  <si>
    <t xml:space="preserve">SXX</t>
  </si>
  <si>
    <t xml:space="preserve">SNFX</t>
  </si>
  <si>
    <t xml:space="preserve">Sao Felix Do Xingu</t>
  </si>
  <si>
    <t xml:space="preserve">TLZ</t>
  </si>
  <si>
    <t xml:space="preserve">SWKT</t>
  </si>
  <si>
    <t xml:space="preserve">Catalao</t>
  </si>
  <si>
    <t xml:space="preserve">TYM</t>
  </si>
  <si>
    <t xml:space="preserve">MYES</t>
  </si>
  <si>
    <t xml:space="preserve">Staniel Cay</t>
  </si>
  <si>
    <t xml:space="preserve">UBA</t>
  </si>
  <si>
    <t xml:space="preserve">SBUR</t>
  </si>
  <si>
    <t xml:space="preserve">Uberaba</t>
  </si>
  <si>
    <t xml:space="preserve">UBT</t>
  </si>
  <si>
    <t xml:space="preserve">SDUB</t>
  </si>
  <si>
    <t xml:space="preserve">Ubatuba</t>
  </si>
  <si>
    <t xml:space="preserve">UDI</t>
  </si>
  <si>
    <t xml:space="preserve">SBUL</t>
  </si>
  <si>
    <t xml:space="preserve">Uberlandia</t>
  </si>
  <si>
    <t xml:space="preserve">UMU</t>
  </si>
  <si>
    <t xml:space="preserve">SSUM</t>
  </si>
  <si>
    <t xml:space="preserve">Ernesto Geisel</t>
  </si>
  <si>
    <t xml:space="preserve">Umuarama</t>
  </si>
  <si>
    <t xml:space="preserve">UNA</t>
  </si>
  <si>
    <t xml:space="preserve">SBTC</t>
  </si>
  <si>
    <t xml:space="preserve">Una</t>
  </si>
  <si>
    <t xml:space="preserve">URB</t>
  </si>
  <si>
    <t xml:space="preserve">SBUP</t>
  </si>
  <si>
    <t xml:space="preserve">Ernesto Pochler</t>
  </si>
  <si>
    <t xml:space="preserve">Urubupunga</t>
  </si>
  <si>
    <t xml:space="preserve">URG</t>
  </si>
  <si>
    <t xml:space="preserve">SBUG</t>
  </si>
  <si>
    <t xml:space="preserve">Ruben Berta</t>
  </si>
  <si>
    <t xml:space="preserve">Uruguaiana</t>
  </si>
  <si>
    <t xml:space="preserve">VAG</t>
  </si>
  <si>
    <t xml:space="preserve">SBVG</t>
  </si>
  <si>
    <t xml:space="preserve">Maj, Brig, Trompowsky</t>
  </si>
  <si>
    <t xml:space="preserve">Varginha</t>
  </si>
  <si>
    <t xml:space="preserve">VAL</t>
  </si>
  <si>
    <t xml:space="preserve">SNVB</t>
  </si>
  <si>
    <t xml:space="preserve">Valenca</t>
  </si>
  <si>
    <t xml:space="preserve">VAR</t>
  </si>
  <si>
    <t xml:space="preserve">LBWN</t>
  </si>
  <si>
    <t xml:space="preserve">Varna</t>
  </si>
  <si>
    <t xml:space="preserve">VCP</t>
  </si>
  <si>
    <t xml:space="preserve">SBKP</t>
  </si>
  <si>
    <t xml:space="preserve">Viracopos (Campinas International)</t>
  </si>
  <si>
    <t xml:space="preserve">Campinas, Sao Paulo</t>
  </si>
  <si>
    <t xml:space="preserve">VDC</t>
  </si>
  <si>
    <t xml:space="preserve">SBQV</t>
  </si>
  <si>
    <t xml:space="preserve">Vitoria Da Conquista</t>
  </si>
  <si>
    <t xml:space="preserve">VIJ</t>
  </si>
  <si>
    <t xml:space="preserve">TUPW</t>
  </si>
  <si>
    <t xml:space="preserve">Virgin Gorda</t>
  </si>
  <si>
    <t xml:space="preserve">Spanish Town/Virgin Gorda</t>
  </si>
  <si>
    <t xml:space="preserve">VIX</t>
  </si>
  <si>
    <t xml:space="preserve">SBVT</t>
  </si>
  <si>
    <t xml:space="preserve">Eurico Sales</t>
  </si>
  <si>
    <t xml:space="preserve">Vitoria</t>
  </si>
  <si>
    <t xml:space="preserve">VOT</t>
  </si>
  <si>
    <t xml:space="preserve">SDVG</t>
  </si>
  <si>
    <t xml:space="preserve">Votuporanga</t>
  </si>
  <si>
    <t xml:space="preserve">VTB</t>
  </si>
  <si>
    <t xml:space="preserve">UMII</t>
  </si>
  <si>
    <t xml:space="preserve">Vostochny</t>
  </si>
  <si>
    <t xml:space="preserve">Vitebsk</t>
  </si>
  <si>
    <t xml:space="preserve">VVI</t>
  </si>
  <si>
    <t xml:space="preserve">SLVR</t>
  </si>
  <si>
    <t xml:space="preserve">Viru Viru Intl</t>
  </si>
  <si>
    <t xml:space="preserve">WTD</t>
  </si>
  <si>
    <t xml:space="preserve">MYGW</t>
  </si>
  <si>
    <t xml:space="preserve">West End</t>
  </si>
  <si>
    <t xml:space="preserve">XAP</t>
  </si>
  <si>
    <t xml:space="preserve">SBCH</t>
  </si>
  <si>
    <t xml:space="preserve">Aeroporto Municipal Chapeco</t>
  </si>
  <si>
    <t xml:space="preserve">Chapeco</t>
  </si>
  <si>
    <t xml:space="preserve">XAR</t>
  </si>
  <si>
    <t xml:space="preserve">DFOY</t>
  </si>
  <si>
    <t xml:space="preserve">Aribinda</t>
  </si>
  <si>
    <t xml:space="preserve">XBG</t>
  </si>
  <si>
    <t xml:space="preserve">DFEB</t>
  </si>
  <si>
    <t xml:space="preserve">Bogande</t>
  </si>
  <si>
    <t xml:space="preserve">XBO</t>
  </si>
  <si>
    <t xml:space="preserve">DFEA</t>
  </si>
  <si>
    <t xml:space="preserve">Boulsa</t>
  </si>
  <si>
    <t xml:space="preserve">XDE</t>
  </si>
  <si>
    <t xml:space="preserve">DFOU</t>
  </si>
  <si>
    <t xml:space="preserve">Diebougou</t>
  </si>
  <si>
    <t xml:space="preserve">XDJ</t>
  </si>
  <si>
    <t xml:space="preserve">DFCJ</t>
  </si>
  <si>
    <t xml:space="preserve">Djibo</t>
  </si>
  <si>
    <t xml:space="preserve">XGA</t>
  </si>
  <si>
    <t xml:space="preserve">DFOG</t>
  </si>
  <si>
    <t xml:space="preserve">Gaoua</t>
  </si>
  <si>
    <t xml:space="preserve">XGG</t>
  </si>
  <si>
    <t xml:space="preserve">DFEG</t>
  </si>
  <si>
    <t xml:space="preserve">Gorom-Gorom</t>
  </si>
  <si>
    <t xml:space="preserve">XKA</t>
  </si>
  <si>
    <t xml:space="preserve">DFEL</t>
  </si>
  <si>
    <t xml:space="preserve">Kantchari</t>
  </si>
  <si>
    <t xml:space="preserve">XKY</t>
  </si>
  <si>
    <t xml:space="preserve">DFCA</t>
  </si>
  <si>
    <t xml:space="preserve">Kaya</t>
  </si>
  <si>
    <t xml:space="preserve">XLU</t>
  </si>
  <si>
    <t xml:space="preserve">DFCL</t>
  </si>
  <si>
    <t xml:space="preserve">Leo</t>
  </si>
  <si>
    <t xml:space="preserve">XNU</t>
  </si>
  <si>
    <t xml:space="preserve">DFON</t>
  </si>
  <si>
    <t xml:space="preserve">Nouna</t>
  </si>
  <si>
    <t xml:space="preserve">XPA</t>
  </si>
  <si>
    <t xml:space="preserve">DFEP</t>
  </si>
  <si>
    <t xml:space="preserve">Pama</t>
  </si>
  <si>
    <t xml:space="preserve">XSE</t>
  </si>
  <si>
    <t xml:space="preserve">DFES</t>
  </si>
  <si>
    <t xml:space="preserve">Sebba</t>
  </si>
  <si>
    <t xml:space="preserve">XZA</t>
  </si>
  <si>
    <t xml:space="preserve">DFEZ</t>
  </si>
  <si>
    <t xml:space="preserve">Zabre</t>
  </si>
  <si>
    <t xml:space="preserve">YZW</t>
  </si>
  <si>
    <t xml:space="preserve">CYZW</t>
  </si>
  <si>
    <t xml:space="preserve">Teslin</t>
  </si>
  <si>
    <t xml:space="preserve">ZHM</t>
  </si>
  <si>
    <t xml:space="preserve">VGSH</t>
  </si>
  <si>
    <t xml:space="preserve">Shamshernagar</t>
  </si>
  <si>
    <t xml:space="preserve">ZMD</t>
  </si>
  <si>
    <t xml:space="preserve">SWSN</t>
  </si>
  <si>
    <t xml:space="preserve">Sena Madureira</t>
  </si>
  <si>
    <t xml:space="preserve">ZYL</t>
  </si>
  <si>
    <t xml:space="preserve">VGSY</t>
  </si>
  <si>
    <t xml:space="preserve">Osmani International</t>
  </si>
  <si>
    <t xml:space="preserve">Sylhet</t>
  </si>
  <si>
    <t xml:space="preserve">Vidējais skrejceļa garums</t>
  </si>
  <si>
    <t xml:space="preserve">Tālrunis</t>
  </si>
  <si>
    <t xml:space="preserve">Fakss</t>
  </si>
  <si>
    <t xml:space="preserve">e-pasts</t>
  </si>
  <si>
    <t xml:space="preserve">mājas lapas adrese</t>
  </si>
  <si>
    <t xml:space="preserve">ABJ</t>
  </si>
  <si>
    <t xml:space="preserve">DIAP</t>
  </si>
  <si>
    <t xml:space="preserve">Felix Houphouet Boigny</t>
  </si>
  <si>
    <t xml:space="preserve">Abidjan</t>
  </si>
  <si>
    <t xml:space="preserve">Cote Divoire</t>
  </si>
  <si>
    <t xml:space="preserve">CI</t>
  </si>
  <si>
    <t xml:space="preserve">ABO</t>
  </si>
  <si>
    <t xml:space="preserve">DIAO</t>
  </si>
  <si>
    <t xml:space="preserve">Aboisso</t>
  </si>
  <si>
    <t xml:space="preserve">ACD</t>
  </si>
  <si>
    <t xml:space="preserve">SKAD</t>
  </si>
  <si>
    <t xml:space="preserve">Acandi</t>
  </si>
  <si>
    <t xml:space="preserve">Colombia</t>
  </si>
  <si>
    <t xml:space="preserve">CO</t>
  </si>
  <si>
    <t xml:space="preserve">ACR</t>
  </si>
  <si>
    <t xml:space="preserve">SKAC</t>
  </si>
  <si>
    <t xml:space="preserve">Araracuara</t>
  </si>
  <si>
    <t xml:space="preserve">ADN</t>
  </si>
  <si>
    <t xml:space="preserve">SKAN</t>
  </si>
  <si>
    <t xml:space="preserve">Andes</t>
  </si>
  <si>
    <t xml:space="preserve">ADZ</t>
  </si>
  <si>
    <t xml:space="preserve">SKSP</t>
  </si>
  <si>
    <t xml:space="preserve">San Andres Island</t>
  </si>
  <si>
    <t xml:space="preserve">AEH</t>
  </si>
  <si>
    <t xml:space="preserve">FTTC</t>
  </si>
  <si>
    <t xml:space="preserve">Abecher</t>
  </si>
  <si>
    <t xml:space="preserve">Chad</t>
  </si>
  <si>
    <t xml:space="preserve">TD</t>
  </si>
  <si>
    <t xml:space="preserve">AFI</t>
  </si>
  <si>
    <t xml:space="preserve">SKAM</t>
  </si>
  <si>
    <t xml:space="preserve">Amalfi</t>
  </si>
  <si>
    <t xml:space="preserve">AIG</t>
  </si>
  <si>
    <t xml:space="preserve">FEFY</t>
  </si>
  <si>
    <t xml:space="preserve">Yalinga</t>
  </si>
  <si>
    <t xml:space="preserve">Central African Republic</t>
  </si>
  <si>
    <t xml:space="preserve">CF</t>
  </si>
  <si>
    <t xml:space="preserve">AIT</t>
  </si>
  <si>
    <t xml:space="preserve">NCAI</t>
  </si>
  <si>
    <t xml:space="preserve">Aitutaki</t>
  </si>
  <si>
    <t xml:space="preserve">Cook Islands</t>
  </si>
  <si>
    <t xml:space="preserve">CK</t>
  </si>
  <si>
    <t xml:space="preserve">AIU</t>
  </si>
  <si>
    <t xml:space="preserve">NCAT</t>
  </si>
  <si>
    <t xml:space="preserve">Atiu Island</t>
  </si>
  <si>
    <t xml:space="preserve">AJN</t>
  </si>
  <si>
    <t xml:space="preserve">FMCV</t>
  </si>
  <si>
    <t xml:space="preserve">Ouani</t>
  </si>
  <si>
    <t xml:space="preserve">Anjouan</t>
  </si>
  <si>
    <t xml:space="preserve">Comoros</t>
  </si>
  <si>
    <t xml:space="preserve">KM</t>
  </si>
  <si>
    <t xml:space="preserve">AMC</t>
  </si>
  <si>
    <t xml:space="preserve">FTTN</t>
  </si>
  <si>
    <t xml:space="preserve">Am Timan</t>
  </si>
  <si>
    <t xml:space="preserve">AMO</t>
  </si>
  <si>
    <t xml:space="preserve">FTTU</t>
  </si>
  <si>
    <t xml:space="preserve">Mao</t>
  </si>
  <si>
    <t xml:space="preserve">ANF</t>
  </si>
  <si>
    <t xml:space="preserve">SCFA</t>
  </si>
  <si>
    <t xml:space="preserve">Cerro Moreno</t>
  </si>
  <si>
    <t xml:space="preserve">Antofagasta</t>
  </si>
  <si>
    <t xml:space="preserve">Chile</t>
  </si>
  <si>
    <t xml:space="preserve">CL</t>
  </si>
  <si>
    <t xml:space="preserve">ANJ</t>
  </si>
  <si>
    <t xml:space="preserve">FCBZ</t>
  </si>
  <si>
    <t xml:space="preserve">Zanaga</t>
  </si>
  <si>
    <t xml:space="preserve">Congo</t>
  </si>
  <si>
    <t xml:space="preserve">CG</t>
  </si>
  <si>
    <t xml:space="preserve">ARI</t>
  </si>
  <si>
    <t xml:space="preserve">SCAR</t>
  </si>
  <si>
    <t xml:space="preserve">Chacalluta</t>
  </si>
  <si>
    <t xml:space="preserve">Arica</t>
  </si>
  <si>
    <t xml:space="preserve">ASK</t>
  </si>
  <si>
    <t xml:space="preserve">DIYO</t>
  </si>
  <si>
    <t xml:space="preserve">Yamoussoukro</t>
  </si>
  <si>
    <t xml:space="preserve">ATV</t>
  </si>
  <si>
    <t xml:space="preserve">FTTI</t>
  </si>
  <si>
    <t xml:space="preserve">Ati</t>
  </si>
  <si>
    <t xml:space="preserve">AUC</t>
  </si>
  <si>
    <t xml:space="preserve">SKUC</t>
  </si>
  <si>
    <t xml:space="preserve">Arauca</t>
  </si>
  <si>
    <t xml:space="preserve">AVI</t>
  </si>
  <si>
    <t xml:space="preserve">MUCA</t>
  </si>
  <si>
    <t xml:space="preserve">Maximo Gomez</t>
  </si>
  <si>
    <t xml:space="preserve">Ciego De Avila</t>
  </si>
  <si>
    <t xml:space="preserve">Cuba</t>
  </si>
  <si>
    <t xml:space="preserve">CU</t>
  </si>
  <si>
    <t xml:space="preserve">AXM</t>
  </si>
  <si>
    <t xml:space="preserve">SKAR</t>
  </si>
  <si>
    <t xml:space="preserve">El Eden</t>
  </si>
  <si>
    <t xml:space="preserve">AYG</t>
  </si>
  <si>
    <t xml:space="preserve">SKYA</t>
  </si>
  <si>
    <t xml:space="preserve">Yaguara</t>
  </si>
  <si>
    <t xml:space="preserve">BAI</t>
  </si>
  <si>
    <t xml:space="preserve">MRBA</t>
  </si>
  <si>
    <t xml:space="preserve">Costa Rica</t>
  </si>
  <si>
    <t xml:space="preserve">CR</t>
  </si>
  <si>
    <t xml:space="preserve">BAQ</t>
  </si>
  <si>
    <t xml:space="preserve">SKBQ</t>
  </si>
  <si>
    <t xml:space="preserve">E Cortissoz</t>
  </si>
  <si>
    <t xml:space="preserve">Barranquilla</t>
  </si>
  <si>
    <t xml:space="preserve">BBA</t>
  </si>
  <si>
    <t xml:space="preserve">SCBA</t>
  </si>
  <si>
    <t xml:space="preserve">Teniente Vidal</t>
  </si>
  <si>
    <t xml:space="preserve">Balmaceda</t>
  </si>
  <si>
    <t xml:space="preserve">BBM</t>
  </si>
  <si>
    <t xml:space="preserve">VDBG</t>
  </si>
  <si>
    <t xml:space="preserve">Battambang</t>
  </si>
  <si>
    <t xml:space="preserve">Cambodia</t>
  </si>
  <si>
    <t xml:space="preserve">KH</t>
  </si>
  <si>
    <t xml:space="preserve">BBT</t>
  </si>
  <si>
    <t xml:space="preserve">FEFT</t>
  </si>
  <si>
    <t xml:space="preserve">Berberati</t>
  </si>
  <si>
    <t xml:space="preserve">BBV</t>
  </si>
  <si>
    <t xml:space="preserve">DIGN</t>
  </si>
  <si>
    <t xml:space="preserve">Hkg</t>
  </si>
  <si>
    <t xml:space="preserve">Bereby</t>
  </si>
  <si>
    <t xml:space="preserve">BBY</t>
  </si>
  <si>
    <t xml:space="preserve">FEFM</t>
  </si>
  <si>
    <t xml:space="preserve">Bambari</t>
  </si>
  <si>
    <t xml:space="preserve">BCA</t>
  </si>
  <si>
    <t xml:space="preserve">MUBA</t>
  </si>
  <si>
    <t xml:space="preserve">Baracoa</t>
  </si>
  <si>
    <t xml:space="preserve">BCF</t>
  </si>
  <si>
    <t xml:space="preserve">FEGU</t>
  </si>
  <si>
    <t xml:space="preserve">Bouca</t>
  </si>
  <si>
    <t xml:space="preserve">BCL</t>
  </si>
  <si>
    <t xml:space="preserve">MRBC</t>
  </si>
  <si>
    <t xml:space="preserve">Barra Colorado</t>
  </si>
  <si>
    <t xml:space="preserve">BDK</t>
  </si>
  <si>
    <t xml:space="preserve">DIBU</t>
  </si>
  <si>
    <t xml:space="preserve">Bondoukou</t>
  </si>
  <si>
    <t xml:space="preserve">BEM</t>
  </si>
  <si>
    <t xml:space="preserve">FEFL</t>
  </si>
  <si>
    <t xml:space="preserve">Bossembele</t>
  </si>
  <si>
    <t xml:space="preserve">BFX</t>
  </si>
  <si>
    <t xml:space="preserve">FKKU</t>
  </si>
  <si>
    <t xml:space="preserve">Bafoussam</t>
  </si>
  <si>
    <t xml:space="preserve">Cameroon</t>
  </si>
  <si>
    <t xml:space="preserve">CM</t>
  </si>
  <si>
    <t xml:space="preserve">BGA</t>
  </si>
  <si>
    <t xml:space="preserve">SKBG</t>
  </si>
  <si>
    <t xml:space="preserve">Palo Negro</t>
  </si>
  <si>
    <t xml:space="preserve">Bucaramanga</t>
  </si>
  <si>
    <t xml:space="preserve">BGF</t>
  </si>
  <si>
    <t xml:space="preserve">FEFF</t>
  </si>
  <si>
    <t xml:space="preserve">Bangui</t>
  </si>
  <si>
    <t xml:space="preserve">BGU</t>
  </si>
  <si>
    <t xml:space="preserve">FEFG</t>
  </si>
  <si>
    <t xml:space="preserve">Bangassou</t>
  </si>
  <si>
    <t xml:space="preserve">BIV</t>
  </si>
  <si>
    <t xml:space="preserve">FEFR</t>
  </si>
  <si>
    <t xml:space="preserve">Bria</t>
  </si>
  <si>
    <t xml:space="preserve">BKR</t>
  </si>
  <si>
    <t xml:space="preserve">FTTK</t>
  </si>
  <si>
    <t xml:space="preserve">Bokoro</t>
  </si>
  <si>
    <t xml:space="preserve">BMF</t>
  </si>
  <si>
    <t xml:space="preserve">FEGM</t>
  </si>
  <si>
    <t xml:space="preserve">Bakouma</t>
  </si>
  <si>
    <t xml:space="preserve">BOE</t>
  </si>
  <si>
    <t xml:space="preserve">FCOB</t>
  </si>
  <si>
    <t xml:space="preserve">Boundji</t>
  </si>
  <si>
    <t xml:space="preserve">BOG</t>
  </si>
  <si>
    <t xml:space="preserve">SKBO</t>
  </si>
  <si>
    <t xml:space="preserve">Eldorado International</t>
  </si>
  <si>
    <t xml:space="preserve">Bogota</t>
  </si>
  <si>
    <t xml:space="preserve">http://www,aerocivil,gov,co/plan%20maestro/index,htm</t>
  </si>
  <si>
    <t xml:space="preserve">BOP</t>
  </si>
  <si>
    <t xml:space="preserve">FEFO</t>
  </si>
  <si>
    <t xml:space="preserve">Bouar</t>
  </si>
  <si>
    <t xml:space="preserve">BOZ</t>
  </si>
  <si>
    <t xml:space="preserve">FEGZ</t>
  </si>
  <si>
    <t xml:space="preserve">Bozoum</t>
  </si>
  <si>
    <t xml:space="preserve">BPC</t>
  </si>
  <si>
    <t xml:space="preserve">FKKV</t>
  </si>
  <si>
    <t xml:space="preserve">Bamenda</t>
  </si>
  <si>
    <t xml:space="preserve">BPX</t>
  </si>
  <si>
    <t xml:space="preserve">ZUBD</t>
  </si>
  <si>
    <t xml:space="preserve">Qamdo Bangda</t>
  </si>
  <si>
    <t xml:space="preserve">Bangda</t>
  </si>
  <si>
    <t xml:space="preserve">China</t>
  </si>
  <si>
    <t xml:space="preserve">CN</t>
  </si>
  <si>
    <t xml:space="preserve">BQO</t>
  </si>
  <si>
    <t xml:space="preserve">DIBN</t>
  </si>
  <si>
    <t xml:space="preserve">Bouna</t>
  </si>
  <si>
    <t xml:space="preserve">BRQ</t>
  </si>
  <si>
    <t xml:space="preserve">LKTB</t>
  </si>
  <si>
    <t xml:space="preserve">Turany</t>
  </si>
  <si>
    <t xml:space="preserve">Brno</t>
  </si>
  <si>
    <t xml:space="preserve">Czech Republic</t>
  </si>
  <si>
    <t xml:space="preserve">CZ</t>
  </si>
  <si>
    <t xml:space="preserve">http://www,airport-brno,cz</t>
  </si>
  <si>
    <t xml:space="preserve">BSC</t>
  </si>
  <si>
    <t xml:space="preserve">SKBS</t>
  </si>
  <si>
    <t xml:space="preserve">Bahia Solano</t>
  </si>
  <si>
    <t xml:space="preserve">BSN</t>
  </si>
  <si>
    <t xml:space="preserve">FEFS</t>
  </si>
  <si>
    <t xml:space="preserve">Bossangoa</t>
  </si>
  <si>
    <t xml:space="preserve">BTA</t>
  </si>
  <si>
    <t xml:space="preserve">FKKO</t>
  </si>
  <si>
    <t xml:space="preserve">Yaoundй</t>
  </si>
  <si>
    <t xml:space="preserve">BTB</t>
  </si>
  <si>
    <t xml:space="preserve">FCOT</t>
  </si>
  <si>
    <t xml:space="preserve">Betou</t>
  </si>
  <si>
    <t xml:space="preserve">BTG</t>
  </si>
  <si>
    <t xml:space="preserve">FEGF</t>
  </si>
  <si>
    <t xml:space="preserve">Batangafo</t>
  </si>
  <si>
    <t xml:space="preserve">BUN</t>
  </si>
  <si>
    <t xml:space="preserve">SKBU</t>
  </si>
  <si>
    <t xml:space="preserve">Buenaventura</t>
  </si>
  <si>
    <t xml:space="preserve">BVC</t>
  </si>
  <si>
    <t xml:space="preserve">GVBA</t>
  </si>
  <si>
    <t xml:space="preserve">Rabil</t>
  </si>
  <si>
    <t xml:space="preserve">Cape Verde</t>
  </si>
  <si>
    <t xml:space="preserve">CV</t>
  </si>
  <si>
    <t xml:space="preserve">BXI</t>
  </si>
  <si>
    <t xml:space="preserve">DIBI</t>
  </si>
  <si>
    <t xml:space="preserve">Boundiali</t>
  </si>
  <si>
    <t xml:space="preserve">BYK</t>
  </si>
  <si>
    <t xml:space="preserve">DIBK</t>
  </si>
  <si>
    <t xml:space="preserve">Bouake</t>
  </si>
  <si>
    <t xml:space="preserve">BYM</t>
  </si>
  <si>
    <t xml:space="preserve">MUBY</t>
  </si>
  <si>
    <t xml:space="preserve">C,M, de Cespedes</t>
  </si>
  <si>
    <t xml:space="preserve">Bayamo</t>
  </si>
  <si>
    <t xml:space="preserve">BZV</t>
  </si>
  <si>
    <t xml:space="preserve">FCBB</t>
  </si>
  <si>
    <t xml:space="preserve">Maya Maya</t>
  </si>
  <si>
    <t xml:space="preserve">Brazzaville</t>
  </si>
  <si>
    <t xml:space="preserve">CAN</t>
  </si>
  <si>
    <t xml:space="preserve">ZGGG</t>
  </si>
  <si>
    <t xml:space="preserve">New Baiyun</t>
  </si>
  <si>
    <t xml:space="preserve">Guangzhou</t>
  </si>
  <si>
    <t xml:space="preserve">0086-020-86120000</t>
  </si>
  <si>
    <t xml:space="preserve">CAQ</t>
  </si>
  <si>
    <t xml:space="preserve">SKCU</t>
  </si>
  <si>
    <t xml:space="preserve">Caucasia</t>
  </si>
  <si>
    <t xml:space="preserve">CCH</t>
  </si>
  <si>
    <t xml:space="preserve">SCCC</t>
  </si>
  <si>
    <t xml:space="preserve">Chile Chico</t>
  </si>
  <si>
    <t xml:space="preserve">CCK</t>
  </si>
  <si>
    <t xml:space="preserve">YPCC</t>
  </si>
  <si>
    <t xml:space="preserve">Cocos Islands</t>
  </si>
  <si>
    <t xml:space="preserve">Cocos (Keeling) Islands</t>
  </si>
  <si>
    <t xml:space="preserve">CC</t>
  </si>
  <si>
    <t xml:space="preserve">CCO</t>
  </si>
  <si>
    <t xml:space="preserve">SKCI</t>
  </si>
  <si>
    <t xml:space="preserve">Carimagua</t>
  </si>
  <si>
    <t xml:space="preserve">CCP</t>
  </si>
  <si>
    <t xml:space="preserve">SCIE</t>
  </si>
  <si>
    <t xml:space="preserve">Carriel Sur</t>
  </si>
  <si>
    <t xml:space="preserve">http://www,aeropuertocarrielsur,co,cl</t>
  </si>
  <si>
    <t xml:space="preserve">CFG</t>
  </si>
  <si>
    <t xml:space="preserve">MUCF</t>
  </si>
  <si>
    <t xml:space="preserve">Cienfuegos</t>
  </si>
  <si>
    <t xml:space="preserve">CFQ</t>
  </si>
  <si>
    <t xml:space="preserve">Creston Valley Airport</t>
  </si>
  <si>
    <t xml:space="preserve">Creston</t>
  </si>
  <si>
    <t xml:space="preserve">Canada</t>
  </si>
  <si>
    <t xml:space="preserve">CA</t>
  </si>
  <si>
    <t xml:space="preserve">CIM</t>
  </si>
  <si>
    <t xml:space="preserve">SKCM</t>
  </si>
  <si>
    <t xml:space="preserve">Cimitarra</t>
  </si>
  <si>
    <t xml:space="preserve">CJC</t>
  </si>
  <si>
    <t xml:space="preserve">SCCF</t>
  </si>
  <si>
    <t xml:space="preserve">El Loa</t>
  </si>
  <si>
    <t xml:space="preserve">Calama</t>
  </si>
  <si>
    <t xml:space="preserve">CLO</t>
  </si>
  <si>
    <t xml:space="preserve">SKCL</t>
  </si>
  <si>
    <t xml:space="preserve">Alfonso B, Aragon</t>
  </si>
  <si>
    <t xml:space="preserve">Cali</t>
  </si>
  <si>
    <t xml:space="preserve">CMW</t>
  </si>
  <si>
    <t xml:space="preserve">MUCM</t>
  </si>
  <si>
    <t xml:space="preserve">Ign Agramonte Intl</t>
  </si>
  <si>
    <t xml:space="preserve">Camaguey</t>
  </si>
  <si>
    <t xml:space="preserve">CNR</t>
  </si>
  <si>
    <t xml:space="preserve">SCRA</t>
  </si>
  <si>
    <t xml:space="preserve">Chanaral</t>
  </si>
  <si>
    <t xml:space="preserve">COG</t>
  </si>
  <si>
    <t xml:space="preserve">SKCD</t>
  </si>
  <si>
    <t xml:space="preserve">Mandinga</t>
  </si>
  <si>
    <t xml:space="preserve">Condoto</t>
  </si>
  <si>
    <t xml:space="preserve">CPL</t>
  </si>
  <si>
    <t xml:space="preserve">SKHA</t>
  </si>
  <si>
    <t xml:space="preserve">Chaparral</t>
  </si>
  <si>
    <t xml:space="preserve">CPO</t>
  </si>
  <si>
    <t xml:space="preserve">SCHA</t>
  </si>
  <si>
    <t xml:space="preserve">Chamonate</t>
  </si>
  <si>
    <t xml:space="preserve">Copiapo</t>
  </si>
  <si>
    <t xml:space="preserve">CRF</t>
  </si>
  <si>
    <t xml:space="preserve">FEFC</t>
  </si>
  <si>
    <t xml:space="preserve">Carnot</t>
  </si>
  <si>
    <t xml:space="preserve">CTG</t>
  </si>
  <si>
    <t xml:space="preserve">SKCG</t>
  </si>
  <si>
    <t xml:space="preserve">Rafael Nunez</t>
  </si>
  <si>
    <t xml:space="preserve">Cartagena</t>
  </si>
  <si>
    <t xml:space="preserve">CTU</t>
  </si>
  <si>
    <t xml:space="preserve">ZUUU</t>
  </si>
  <si>
    <t xml:space="preserve">Shuangliu</t>
  </si>
  <si>
    <t xml:space="preserve">Chengdu</t>
  </si>
  <si>
    <t xml:space="preserve">chengduair@cdairport,com</t>
  </si>
  <si>
    <t xml:space="preserve">http://www,cdairport,com/</t>
  </si>
  <si>
    <t xml:space="preserve">CUC</t>
  </si>
  <si>
    <t xml:space="preserve">SKCC</t>
  </si>
  <si>
    <t xml:space="preserve">Camilo Dazo</t>
  </si>
  <si>
    <t xml:space="preserve">Cucuta</t>
  </si>
  <si>
    <t xml:space="preserve">CUO</t>
  </si>
  <si>
    <t xml:space="preserve">SKCR</t>
  </si>
  <si>
    <t xml:space="preserve">Caruru</t>
  </si>
  <si>
    <t xml:space="preserve">CVE</t>
  </si>
  <si>
    <t xml:space="preserve">SKCV</t>
  </si>
  <si>
    <t xml:space="preserve">Covenas</t>
  </si>
  <si>
    <t xml:space="preserve">CYB</t>
  </si>
  <si>
    <t xml:space="preserve">MWCB</t>
  </si>
  <si>
    <t xml:space="preserve">Gerrard-Smith</t>
  </si>
  <si>
    <t xml:space="preserve">Cayman Brac Is</t>
  </si>
  <si>
    <t xml:space="preserve">Cayman Islands</t>
  </si>
  <si>
    <t xml:space="preserve">KY</t>
  </si>
  <si>
    <t xml:space="preserve">CYO</t>
  </si>
  <si>
    <t xml:space="preserve">MUCL</t>
  </si>
  <si>
    <t xml:space="preserve">Cayo Largo Del Sur</t>
  </si>
  <si>
    <t xml:space="preserve">CZU</t>
  </si>
  <si>
    <t xml:space="preserve">SKCZ</t>
  </si>
  <si>
    <t xml:space="preserve">Corozal</t>
  </si>
  <si>
    <t xml:space="preserve">DBV</t>
  </si>
  <si>
    <t xml:space="preserve">LDDU</t>
  </si>
  <si>
    <t xml:space="preserve">Dubrovnik</t>
  </si>
  <si>
    <t xml:space="preserve">Croatia</t>
  </si>
  <si>
    <t xml:space="preserve">HR</t>
  </si>
  <si>
    <t xml:space="preserve">DGL</t>
  </si>
  <si>
    <t xml:space="preserve">KDGL</t>
  </si>
  <si>
    <t xml:space="preserve">Douglas Municipal</t>
  </si>
  <si>
    <t xml:space="preserve">Douglas</t>
  </si>
  <si>
    <t xml:space="preserve">DIM</t>
  </si>
  <si>
    <t xml:space="preserve">DIDK</t>
  </si>
  <si>
    <t xml:space="preserve">Dimbokro</t>
  </si>
  <si>
    <t xml:space="preserve">DIS</t>
  </si>
  <si>
    <t xml:space="preserve">FCPL</t>
  </si>
  <si>
    <t xml:space="preserve">Loubomo</t>
  </si>
  <si>
    <t xml:space="preserve">DIV</t>
  </si>
  <si>
    <t xml:space="preserve">DIDV</t>
  </si>
  <si>
    <t xml:space="preserve">Divo</t>
  </si>
  <si>
    <t xml:space="preserve">DJM</t>
  </si>
  <si>
    <t xml:space="preserve">FCBD</t>
  </si>
  <si>
    <t xml:space="preserve">Djambala</t>
  </si>
  <si>
    <t xml:space="preserve">DJO</t>
  </si>
  <si>
    <t xml:space="preserve">DIDL</t>
  </si>
  <si>
    <t xml:space="preserve">Daloa</t>
  </si>
  <si>
    <t xml:space="preserve">DLA</t>
  </si>
  <si>
    <t xml:space="preserve">FKKD</t>
  </si>
  <si>
    <t xml:space="preserve">Douala</t>
  </si>
  <si>
    <t xml:space="preserve">+237 42 35 26</t>
  </si>
  <si>
    <t xml:space="preserve">+237 42 37 58</t>
  </si>
  <si>
    <t xml:space="preserve">DLC</t>
  </si>
  <si>
    <t xml:space="preserve">ZYTL</t>
  </si>
  <si>
    <t xml:space="preserve">Dalian</t>
  </si>
  <si>
    <t xml:space="preserve">DSC</t>
  </si>
  <si>
    <t xml:space="preserve">FKKS</t>
  </si>
  <si>
    <t xml:space="preserve">Dschang</t>
  </si>
  <si>
    <t xml:space="preserve">DVK</t>
  </si>
  <si>
    <t xml:space="preserve">KDVK</t>
  </si>
  <si>
    <t xml:space="preserve">Diavik</t>
  </si>
  <si>
    <t xml:space="preserve">DZA</t>
  </si>
  <si>
    <t xml:space="preserve">FMCZ</t>
  </si>
  <si>
    <t xml:space="preserve">Dzaoudzi</t>
  </si>
  <si>
    <t xml:space="preserve">EBG</t>
  </si>
  <si>
    <t xml:space="preserve">SKEB</t>
  </si>
  <si>
    <t xml:space="preserve">El Bagre</t>
  </si>
  <si>
    <t xml:space="preserve">EBW</t>
  </si>
  <si>
    <t xml:space="preserve">FKKW</t>
  </si>
  <si>
    <t xml:space="preserve">Ebolowa</t>
  </si>
  <si>
    <t xml:space="preserve">ECN</t>
  </si>
  <si>
    <t xml:space="preserve">LCEN</t>
  </si>
  <si>
    <t xml:space="preserve">Ercan</t>
  </si>
  <si>
    <t xml:space="preserve">Lefkosa</t>
  </si>
  <si>
    <t xml:space="preserve">Cyprus</t>
  </si>
  <si>
    <t xml:space="preserve">CY</t>
  </si>
  <si>
    <t xml:space="preserve">EJA</t>
  </si>
  <si>
    <t xml:space="preserve">SKEJ</t>
  </si>
  <si>
    <t xml:space="preserve">Variguies</t>
  </si>
  <si>
    <t xml:space="preserve">Barrancabermeja</t>
  </si>
  <si>
    <t xml:space="preserve">ELB</t>
  </si>
  <si>
    <t xml:space="preserve">SKBC</t>
  </si>
  <si>
    <t xml:space="preserve">San Bernado</t>
  </si>
  <si>
    <t xml:space="preserve">El Banco</t>
  </si>
  <si>
    <t xml:space="preserve">EOH</t>
  </si>
  <si>
    <t xml:space="preserve">SKMD</t>
  </si>
  <si>
    <t xml:space="preserve">Enrique Olaya Herrera International Airport</t>
  </si>
  <si>
    <t xml:space="preserve">Medellнn</t>
  </si>
  <si>
    <t xml:space="preserve">http://www,aeropuertoolayaherrera,gov,co</t>
  </si>
  <si>
    <t xml:space="preserve">ESR</t>
  </si>
  <si>
    <t xml:space="preserve">SCES</t>
  </si>
  <si>
    <t xml:space="preserve">El Salvador</t>
  </si>
  <si>
    <t xml:space="preserve">EWO</t>
  </si>
  <si>
    <t xml:space="preserve">FCOE</t>
  </si>
  <si>
    <t xml:space="preserve">Ewo</t>
  </si>
  <si>
    <t xml:space="preserve">EYP</t>
  </si>
  <si>
    <t xml:space="preserve">SKYP</t>
  </si>
  <si>
    <t xml:space="preserve">El Yopal</t>
  </si>
  <si>
    <t xml:space="preserve">FFU</t>
  </si>
  <si>
    <t xml:space="preserve">SCFT</t>
  </si>
  <si>
    <t xml:space="preserve">Futaleufu</t>
  </si>
  <si>
    <t xml:space="preserve">FLA</t>
  </si>
  <si>
    <t xml:space="preserve">SKFL</t>
  </si>
  <si>
    <t xml:space="preserve">Capitolio</t>
  </si>
  <si>
    <t xml:space="preserve">Florencia</t>
  </si>
  <si>
    <t xml:space="preserve">FOM</t>
  </si>
  <si>
    <t xml:space="preserve">FKKM</t>
  </si>
  <si>
    <t xml:space="preserve">Foumban</t>
  </si>
  <si>
    <t xml:space="preserve">FTX</t>
  </si>
  <si>
    <t xml:space="preserve">FCOO</t>
  </si>
  <si>
    <t xml:space="preserve">Owando</t>
  </si>
  <si>
    <t xml:space="preserve">FYT</t>
  </si>
  <si>
    <t xml:space="preserve">FTTY</t>
  </si>
  <si>
    <t xml:space="preserve">Faya</t>
  </si>
  <si>
    <t xml:space="preserve">GAO</t>
  </si>
  <si>
    <t xml:space="preserve">MUGT</t>
  </si>
  <si>
    <t xml:space="preserve">Los Canos</t>
  </si>
  <si>
    <t xml:space="preserve">Guantanamo</t>
  </si>
  <si>
    <t xml:space="preserve">GCM</t>
  </si>
  <si>
    <t xml:space="preserve">MWCR</t>
  </si>
  <si>
    <t xml:space="preserve">Owen Roberts International</t>
  </si>
  <si>
    <t xml:space="preserve">GER</t>
  </si>
  <si>
    <t xml:space="preserve">MUNG</t>
  </si>
  <si>
    <t xml:space="preserve">Rafael Cabrera</t>
  </si>
  <si>
    <t xml:space="preserve">Nueva Gerona</t>
  </si>
  <si>
    <t xml:space="preserve">GGN</t>
  </si>
  <si>
    <t xml:space="preserve">DIGA</t>
  </si>
  <si>
    <t xml:space="preserve">Gagnoa</t>
  </si>
  <si>
    <t xml:space="preserve">GGO</t>
  </si>
  <si>
    <t xml:space="preserve">DIGL</t>
  </si>
  <si>
    <t xml:space="preserve">Guiglo</t>
  </si>
  <si>
    <t xml:space="preserve">GIR</t>
  </si>
  <si>
    <t xml:space="preserve">SKGI</t>
  </si>
  <si>
    <t xml:space="preserve">Girardot</t>
  </si>
  <si>
    <t xml:space="preserve">GLF</t>
  </si>
  <si>
    <t xml:space="preserve">MRGF</t>
  </si>
  <si>
    <t xml:space="preserve">Golfito</t>
  </si>
  <si>
    <t xml:space="preserve">GMM</t>
  </si>
  <si>
    <t xml:space="preserve">FCOG</t>
  </si>
  <si>
    <t xml:space="preserve">Gamboma</t>
  </si>
  <si>
    <t xml:space="preserve">GOU</t>
  </si>
  <si>
    <t xml:space="preserve">FKKR</t>
  </si>
  <si>
    <t xml:space="preserve">Garoua</t>
  </si>
  <si>
    <t xml:space="preserve">GPI</t>
  </si>
  <si>
    <t xml:space="preserve">SKGP</t>
  </si>
  <si>
    <t xml:space="preserve">Guapi</t>
  </si>
  <si>
    <t xml:space="preserve">GPL</t>
  </si>
  <si>
    <t xml:space="preserve">MRGP</t>
  </si>
  <si>
    <t xml:space="preserve">Guapiles</t>
  </si>
  <si>
    <t xml:space="preserve">GXQ</t>
  </si>
  <si>
    <t xml:space="preserve">SCCY</t>
  </si>
  <si>
    <t xml:space="preserve">Ten, Vidal</t>
  </si>
  <si>
    <t xml:space="preserve">Coyhaique</t>
  </si>
  <si>
    <t xml:space="preserve">GXX</t>
  </si>
  <si>
    <t xml:space="preserve">FKKJ</t>
  </si>
  <si>
    <t xml:space="preserve">Yagoua</t>
  </si>
  <si>
    <t xml:space="preserve">HAH</t>
  </si>
  <si>
    <t xml:space="preserve">FMCH</t>
  </si>
  <si>
    <t xml:space="preserve">Prince Said Ibrahim In</t>
  </si>
  <si>
    <t xml:space="preserve">Moroni</t>
  </si>
  <si>
    <t xml:space="preserve">HAV</t>
  </si>
  <si>
    <t xml:space="preserve">MUHA</t>
  </si>
  <si>
    <t xml:space="preserve">Jose Marti Intl</t>
  </si>
  <si>
    <t xml:space="preserve">HGO</t>
  </si>
  <si>
    <t xml:space="preserve">DIKO</t>
  </si>
  <si>
    <t xml:space="preserve">Korhogo</t>
  </si>
  <si>
    <t xml:space="preserve">HNX</t>
  </si>
  <si>
    <t xml:space="preserve">VHHH</t>
  </si>
  <si>
    <t xml:space="preserve">Hanna</t>
  </si>
  <si>
    <t xml:space="preserve">http://www,laux,org/flyin/</t>
  </si>
  <si>
    <t xml:space="preserve">HOG</t>
  </si>
  <si>
    <t xml:space="preserve">MUHG</t>
  </si>
  <si>
    <t xml:space="preserve">Frank Pais</t>
  </si>
  <si>
    <t xml:space="preserve">Holguin</t>
  </si>
  <si>
    <t xml:space="preserve">+53 24 425271, 423934</t>
  </si>
  <si>
    <t xml:space="preserve">+53 24 468087</t>
  </si>
  <si>
    <t xml:space="preserve">HTW</t>
  </si>
  <si>
    <t xml:space="preserve">KHTW</t>
  </si>
  <si>
    <t xml:space="preserve">Lawrence County Airpark</t>
  </si>
  <si>
    <t xml:space="preserve">Chesapeake/Huntington Wv</t>
  </si>
  <si>
    <t xml:space="preserve">HTZ</t>
  </si>
  <si>
    <t xml:space="preserve">SKHC</t>
  </si>
  <si>
    <t xml:space="preserve">Hato Corozal</t>
  </si>
  <si>
    <t xml:space="preserve">IBE</t>
  </si>
  <si>
    <t xml:space="preserve">SKIB</t>
  </si>
  <si>
    <t xml:space="preserve">Ibague</t>
  </si>
  <si>
    <t xml:space="preserve">ICR</t>
  </si>
  <si>
    <t xml:space="preserve">MUNC</t>
  </si>
  <si>
    <t xml:space="preserve">Nicaro</t>
  </si>
  <si>
    <t xml:space="preserve">IGO</t>
  </si>
  <si>
    <t xml:space="preserve">SKIG</t>
  </si>
  <si>
    <t xml:space="preserve">Chigorodo</t>
  </si>
  <si>
    <t xml:space="preserve">ILF</t>
  </si>
  <si>
    <t xml:space="preserve">CZBD</t>
  </si>
  <si>
    <t xml:space="preserve">Ilford</t>
  </si>
  <si>
    <t xml:space="preserve">IMO</t>
  </si>
  <si>
    <t xml:space="preserve">FEFZ</t>
  </si>
  <si>
    <t xml:space="preserve">Zemio</t>
  </si>
  <si>
    <t xml:space="preserve">INC</t>
  </si>
  <si>
    <t xml:space="preserve">ZLIC</t>
  </si>
  <si>
    <t xml:space="preserve">Yinchuan</t>
  </si>
  <si>
    <t xml:space="preserve">ION</t>
  </si>
  <si>
    <t xml:space="preserve">FCOI</t>
  </si>
  <si>
    <t xml:space="preserve">Impfondo</t>
  </si>
  <si>
    <t xml:space="preserve">IPC</t>
  </si>
  <si>
    <t xml:space="preserve">SCIP</t>
  </si>
  <si>
    <t xml:space="preserve">Mataveri</t>
  </si>
  <si>
    <t xml:space="preserve">Isla de Pascua, Easter Island</t>
  </si>
  <si>
    <t xml:space="preserve">IPI</t>
  </si>
  <si>
    <t xml:space="preserve">SKIP</t>
  </si>
  <si>
    <t xml:space="preserve">Ipiales</t>
  </si>
  <si>
    <t xml:space="preserve">IQQ</t>
  </si>
  <si>
    <t xml:space="preserve">SCDA</t>
  </si>
  <si>
    <t xml:space="preserve">Cavancha</t>
  </si>
  <si>
    <t xml:space="preserve">Iquique</t>
  </si>
  <si>
    <t xml:space="preserve">IRO</t>
  </si>
  <si>
    <t xml:space="preserve">FEFI</t>
  </si>
  <si>
    <t xml:space="preserve">Birao</t>
  </si>
  <si>
    <t xml:space="preserve">JZH</t>
  </si>
  <si>
    <t xml:space="preserve">ZUJZ</t>
  </si>
  <si>
    <t xml:space="preserve">Jiu Zhai Huang Long</t>
  </si>
  <si>
    <t xml:space="preserve">Song Pan</t>
  </si>
  <si>
    <t xml:space="preserve">KBI</t>
  </si>
  <si>
    <t xml:space="preserve">FKKB</t>
  </si>
  <si>
    <t xml:space="preserve">Kribi</t>
  </si>
  <si>
    <t xml:space="preserve">KEE</t>
  </si>
  <si>
    <t xml:space="preserve">FCOK</t>
  </si>
  <si>
    <t xml:space="preserve">Kelle</t>
  </si>
  <si>
    <t xml:space="preserve">KEO</t>
  </si>
  <si>
    <t xml:space="preserve">DIOD</t>
  </si>
  <si>
    <t xml:space="preserve">Odienne</t>
  </si>
  <si>
    <t xml:space="preserve">KES</t>
  </si>
  <si>
    <t xml:space="preserve">CZEE</t>
  </si>
  <si>
    <t xml:space="preserve">Kelsey</t>
  </si>
  <si>
    <t xml:space="preserve">KLE</t>
  </si>
  <si>
    <t xml:space="preserve">FKKH</t>
  </si>
  <si>
    <t xml:space="preserve">Kaele</t>
  </si>
  <si>
    <t xml:space="preserve">KMG</t>
  </si>
  <si>
    <t xml:space="preserve">ZPPP</t>
  </si>
  <si>
    <t xml:space="preserve">Kunming</t>
  </si>
  <si>
    <t xml:space="preserve">KMK</t>
  </si>
  <si>
    <t xml:space="preserve">FCPA</t>
  </si>
  <si>
    <t xml:space="preserve">Makabana</t>
  </si>
  <si>
    <t xml:space="preserve">KNH</t>
  </si>
  <si>
    <t xml:space="preserve">RCBS</t>
  </si>
  <si>
    <t xml:space="preserve">Shang-Yi</t>
  </si>
  <si>
    <t xml:space="preserve">Kinmen</t>
  </si>
  <si>
    <t xml:space="preserve">KNJ</t>
  </si>
  <si>
    <t xml:space="preserve">FCBK</t>
  </si>
  <si>
    <t xml:space="preserve">Kindamba</t>
  </si>
  <si>
    <t xml:space="preserve">KOS</t>
  </si>
  <si>
    <t xml:space="preserve">VDSV</t>
  </si>
  <si>
    <t xml:space="preserve">Sihanoukville</t>
  </si>
  <si>
    <t xml:space="preserve">KTI</t>
  </si>
  <si>
    <t xml:space="preserve">VDKT</t>
  </si>
  <si>
    <t xml:space="preserve">Kratie</t>
  </si>
  <si>
    <t xml:space="preserve">KWL</t>
  </si>
  <si>
    <t xml:space="preserve">ZGKL</t>
  </si>
  <si>
    <t xml:space="preserve">Guilin</t>
  </si>
  <si>
    <t xml:space="preserve">KZC</t>
  </si>
  <si>
    <t xml:space="preserve">VDKH</t>
  </si>
  <si>
    <t xml:space="preserve">Kompong-Chhna</t>
  </si>
  <si>
    <t xml:space="preserve">LAK</t>
  </si>
  <si>
    <t xml:space="preserve">CYKD</t>
  </si>
  <si>
    <t xml:space="preserve">Aklavik</t>
  </si>
  <si>
    <t xml:space="preserve">LCA</t>
  </si>
  <si>
    <t xml:space="preserve">LCLK</t>
  </si>
  <si>
    <t xml:space="preserve">Larnaca International Airport</t>
  </si>
  <si>
    <t xml:space="preserve">Larnaca</t>
  </si>
  <si>
    <t xml:space="preserve">http://www,larnaka ,com</t>
  </si>
  <si>
    <t xml:space="preserve">LCL</t>
  </si>
  <si>
    <t xml:space="preserve">MULM</t>
  </si>
  <si>
    <t xml:space="preserve">La Coloma</t>
  </si>
  <si>
    <t xml:space="preserve">LCO</t>
  </si>
  <si>
    <t xml:space="preserve">FCBL</t>
  </si>
  <si>
    <t xml:space="preserve">Lague</t>
  </si>
  <si>
    <t xml:space="preserve">LET</t>
  </si>
  <si>
    <t xml:space="preserve">SKLT</t>
  </si>
  <si>
    <t xml:space="preserve">Gen, A,V, Cobo</t>
  </si>
  <si>
    <t xml:space="preserve">Leticia</t>
  </si>
  <si>
    <t xml:space="preserve">LGT</t>
  </si>
  <si>
    <t xml:space="preserve">SKGA</t>
  </si>
  <si>
    <t xml:space="preserve">Las Gaviotas</t>
  </si>
  <si>
    <t xml:space="preserve">LHW</t>
  </si>
  <si>
    <t xml:space="preserve">ZLAN</t>
  </si>
  <si>
    <t xml:space="preserve">Lanzhou Airport</t>
  </si>
  <si>
    <t xml:space="preserve">Lanzhou</t>
  </si>
  <si>
    <t xml:space="preserve">LIR</t>
  </si>
  <si>
    <t xml:space="preserve">MRLB</t>
  </si>
  <si>
    <t xml:space="preserve">Daniel Oduber International</t>
  </si>
  <si>
    <t xml:space="preserve">Liberia</t>
  </si>
  <si>
    <t xml:space="preserve">+506 668 1117 - flight info,</t>
  </si>
  <si>
    <t xml:space="preserve">LKC</t>
  </si>
  <si>
    <t xml:space="preserve">FCPE</t>
  </si>
  <si>
    <t xml:space="preserve">Lekana</t>
  </si>
  <si>
    <t xml:space="preserve">LPD</t>
  </si>
  <si>
    <t xml:space="preserve">SKLP</t>
  </si>
  <si>
    <t xml:space="preserve">La Pedrera</t>
  </si>
  <si>
    <t xml:space="preserve">LQM</t>
  </si>
  <si>
    <t xml:space="preserve">SKLG</t>
  </si>
  <si>
    <t xml:space="preserve">Puerto Leguizamo</t>
  </si>
  <si>
    <t xml:space="preserve">LSC</t>
  </si>
  <si>
    <t xml:space="preserve">SCSE</t>
  </si>
  <si>
    <t xml:space="preserve">La Florida</t>
  </si>
  <si>
    <t xml:space="preserve">La Serena</t>
  </si>
  <si>
    <t xml:space="preserve">LSL</t>
  </si>
  <si>
    <t xml:space="preserve">MRLC</t>
  </si>
  <si>
    <t xml:space="preserve">Los Chiles</t>
  </si>
  <si>
    <t xml:space="preserve">LSQ</t>
  </si>
  <si>
    <t xml:space="preserve">SCGE</t>
  </si>
  <si>
    <t xml:space="preserve">Los Angeles</t>
  </si>
  <si>
    <t xml:space="preserve">LSZ</t>
  </si>
  <si>
    <t xml:space="preserve">LDLO</t>
  </si>
  <si>
    <t xml:space="preserve">Losinj Arpt</t>
  </si>
  <si>
    <t xml:space="preserve">Mali Losinj</t>
  </si>
  <si>
    <t xml:space="preserve">LTC</t>
  </si>
  <si>
    <t xml:space="preserve">FTTH</t>
  </si>
  <si>
    <t xml:space="preserve">Lai</t>
  </si>
  <si>
    <t xml:space="preserve">LXA</t>
  </si>
  <si>
    <t xml:space="preserve">ZULS</t>
  </si>
  <si>
    <t xml:space="preserve">Gonggar/Lhasa</t>
  </si>
  <si>
    <t xml:space="preserve">Gonggar</t>
  </si>
  <si>
    <t xml:space="preserve">(0891) 624 6011</t>
  </si>
  <si>
    <t xml:space="preserve">(0891) 618 2110</t>
  </si>
  <si>
    <t xml:space="preserve">mhxz@lsairport,cn</t>
  </si>
  <si>
    <t xml:space="preserve">http://www,lsairport,cn/web/ui1/index,asp</t>
  </si>
  <si>
    <t xml:space="preserve">LYB</t>
  </si>
  <si>
    <t xml:space="preserve">MWCL</t>
  </si>
  <si>
    <t xml:space="preserve">Little Cayman</t>
  </si>
  <si>
    <t xml:space="preserve">MCJ</t>
  </si>
  <si>
    <t xml:space="preserve">SKLM</t>
  </si>
  <si>
    <t xml:space="preserve">Maicao</t>
  </si>
  <si>
    <t xml:space="preserve">MDE</t>
  </si>
  <si>
    <t xml:space="preserve">SKRG</t>
  </si>
  <si>
    <t xml:space="preserve">Jose Maria Cordova</t>
  </si>
  <si>
    <t xml:space="preserve">Medellin</t>
  </si>
  <si>
    <t xml:space="preserve">MFS</t>
  </si>
  <si>
    <t xml:space="preserve">SKMF</t>
  </si>
  <si>
    <t xml:space="preserve">Miraflores</t>
  </si>
  <si>
    <t xml:space="preserve">MGN</t>
  </si>
  <si>
    <t xml:space="preserve">SKMG</t>
  </si>
  <si>
    <t xml:space="preserve">Magangue</t>
  </si>
  <si>
    <t xml:space="preserve">MGS</t>
  </si>
  <si>
    <t xml:space="preserve">NCMG</t>
  </si>
  <si>
    <t xml:space="preserve">Mangaia Island</t>
  </si>
  <si>
    <t xml:space="preserve">MJC</t>
  </si>
  <si>
    <t xml:space="preserve">DIMN</t>
  </si>
  <si>
    <t xml:space="preserve">Man</t>
  </si>
  <si>
    <t xml:space="preserve">MJG</t>
  </si>
  <si>
    <t xml:space="preserve">MUMJ</t>
  </si>
  <si>
    <t xml:space="preserve">Mayajigua</t>
  </si>
  <si>
    <t xml:space="preserve">MKJ</t>
  </si>
  <si>
    <t xml:space="preserve">FCOM</t>
  </si>
  <si>
    <t xml:space="preserve">Makoua</t>
  </si>
  <si>
    <t xml:space="preserve">MMF</t>
  </si>
  <si>
    <t xml:space="preserve">FKKF</t>
  </si>
  <si>
    <t xml:space="preserve">Mamfe</t>
  </si>
  <si>
    <t xml:space="preserve">MMO</t>
  </si>
  <si>
    <t xml:space="preserve">GVMA</t>
  </si>
  <si>
    <t xml:space="preserve">Vila Do Maio</t>
  </si>
  <si>
    <t xml:space="preserve">Maio</t>
  </si>
  <si>
    <t xml:space="preserve">MMP</t>
  </si>
  <si>
    <t xml:space="preserve">SKIO</t>
  </si>
  <si>
    <t xml:space="preserve">Mompos</t>
  </si>
  <si>
    <t xml:space="preserve">MOA</t>
  </si>
  <si>
    <t xml:space="preserve">MUMO</t>
  </si>
  <si>
    <t xml:space="preserve">Orestes Acosta</t>
  </si>
  <si>
    <t xml:space="preserve">Moa</t>
  </si>
  <si>
    <t xml:space="preserve">MOI</t>
  </si>
  <si>
    <t xml:space="preserve">NCMR</t>
  </si>
  <si>
    <t xml:space="preserve">Mitiaro Island</t>
  </si>
  <si>
    <t xml:space="preserve">MQQ</t>
  </si>
  <si>
    <t xml:space="preserve">FTTD</t>
  </si>
  <si>
    <t xml:space="preserve">Moundou</t>
  </si>
  <si>
    <t xml:space="preserve">MQU</t>
  </si>
  <si>
    <t xml:space="preserve">SKQU</t>
  </si>
  <si>
    <t xml:space="preserve">Mariquita</t>
  </si>
  <si>
    <t xml:space="preserve">MSX</t>
  </si>
  <si>
    <t xml:space="preserve">FCMM</t>
  </si>
  <si>
    <t xml:space="preserve">Mossendjo</t>
  </si>
  <si>
    <t xml:space="preserve">MTB</t>
  </si>
  <si>
    <t xml:space="preserve">SKML</t>
  </si>
  <si>
    <t xml:space="preserve">Monte Libano</t>
  </si>
  <si>
    <t xml:space="preserve">MTH</t>
  </si>
  <si>
    <t xml:space="preserve">KMTH</t>
  </si>
  <si>
    <t xml:space="preserve">Marathon Flight Strip</t>
  </si>
  <si>
    <t xml:space="preserve">Marathon</t>
  </si>
  <si>
    <t xml:space="preserve">MTI</t>
  </si>
  <si>
    <t xml:space="preserve">GVMT</t>
  </si>
  <si>
    <t xml:space="preserve">Mosteiros</t>
  </si>
  <si>
    <t xml:space="preserve">MTR</t>
  </si>
  <si>
    <t xml:space="preserve">SKMR</t>
  </si>
  <si>
    <t xml:space="preserve">S, Jeronimo</t>
  </si>
  <si>
    <t xml:space="preserve">Monteria</t>
  </si>
  <si>
    <t xml:space="preserve">MUK</t>
  </si>
  <si>
    <t xml:space="preserve">NCMK</t>
  </si>
  <si>
    <t xml:space="preserve">Mauke Island</t>
  </si>
  <si>
    <t xml:space="preserve">MUY</t>
  </si>
  <si>
    <t xml:space="preserve">FCBM</t>
  </si>
  <si>
    <t xml:space="preserve">Mouyondzi</t>
  </si>
  <si>
    <t xml:space="preserve">MVO</t>
  </si>
  <si>
    <t xml:space="preserve">FTTM</t>
  </si>
  <si>
    <t xml:space="preserve">Mongo</t>
  </si>
  <si>
    <t xml:space="preserve">MVP</t>
  </si>
  <si>
    <t xml:space="preserve">SKMU</t>
  </si>
  <si>
    <t xml:space="preserve">Mitu</t>
  </si>
  <si>
    <t xml:space="preserve">MVR</t>
  </si>
  <si>
    <t xml:space="preserve">FKKL</t>
  </si>
  <si>
    <t xml:space="preserve">Salam</t>
  </si>
  <si>
    <t xml:space="preserve">Maroua</t>
  </si>
  <si>
    <t xml:space="preserve">MZL</t>
  </si>
  <si>
    <t xml:space="preserve">SKMZ</t>
  </si>
  <si>
    <t xml:space="preserve">Santaguida</t>
  </si>
  <si>
    <t xml:space="preserve">Manizales</t>
  </si>
  <si>
    <t xml:space="preserve">MZO</t>
  </si>
  <si>
    <t xml:space="preserve">MUMZ</t>
  </si>
  <si>
    <t xml:space="preserve">Sierra Maestra</t>
  </si>
  <si>
    <t xml:space="preserve">Manzanillo</t>
  </si>
  <si>
    <t xml:space="preserve">NAR</t>
  </si>
  <si>
    <t xml:space="preserve">SKPN</t>
  </si>
  <si>
    <t xml:space="preserve">Nare</t>
  </si>
  <si>
    <t xml:space="preserve">NCI</t>
  </si>
  <si>
    <t xml:space="preserve">SKNC</t>
  </si>
  <si>
    <t xml:space="preserve">Necocli</t>
  </si>
  <si>
    <t xml:space="preserve">NCT</t>
  </si>
  <si>
    <t xml:space="preserve">MRNC</t>
  </si>
  <si>
    <t xml:space="preserve">Guanacaste</t>
  </si>
  <si>
    <t xml:space="preserve">Nicoya</t>
  </si>
  <si>
    <t xml:space="preserve">NDJ</t>
  </si>
  <si>
    <t xml:space="preserve">FTTJ</t>
  </si>
  <si>
    <t xml:space="preserve">Ndjamena</t>
  </si>
  <si>
    <t xml:space="preserve">NDL</t>
  </si>
  <si>
    <t xml:space="preserve">FEFN</t>
  </si>
  <si>
    <t xml:space="preserve">Ndele</t>
  </si>
  <si>
    <t xml:space="preserve">NGB</t>
  </si>
  <si>
    <t xml:space="preserve">ZSNB</t>
  </si>
  <si>
    <t xml:space="preserve">Ningbo</t>
  </si>
  <si>
    <t xml:space="preserve">http://ningboguide,com/airport,html</t>
  </si>
  <si>
    <t xml:space="preserve">NGE</t>
  </si>
  <si>
    <t xml:space="preserve">FKKN</t>
  </si>
  <si>
    <t xml:space="preserve">Ngaoundere</t>
  </si>
  <si>
    <t xml:space="preserve">NKG</t>
  </si>
  <si>
    <t xml:space="preserve">ZSNJ</t>
  </si>
  <si>
    <t xml:space="preserve">Lukou International Airport</t>
  </si>
  <si>
    <t xml:space="preserve">Nanking/nanjing</t>
  </si>
  <si>
    <t xml:space="preserve">http://www,njiairport,com/English/e_index,htm</t>
  </si>
  <si>
    <t xml:space="preserve">NKS</t>
  </si>
  <si>
    <t xml:space="preserve">FKAN</t>
  </si>
  <si>
    <t xml:space="preserve">Nkongsamba</t>
  </si>
  <si>
    <t xml:space="preserve">NKY</t>
  </si>
  <si>
    <t xml:space="preserve">FCBY</t>
  </si>
  <si>
    <t xml:space="preserve">Nkayi</t>
  </si>
  <si>
    <t xml:space="preserve">NNG</t>
  </si>
  <si>
    <t xml:space="preserve">ZGNN</t>
  </si>
  <si>
    <t xml:space="preserve">Nanning</t>
  </si>
  <si>
    <t xml:space="preserve">NQU</t>
  </si>
  <si>
    <t xml:space="preserve">SKNQ</t>
  </si>
  <si>
    <t xml:space="preserve">Nuqui</t>
  </si>
  <si>
    <t xml:space="preserve">NVA</t>
  </si>
  <si>
    <t xml:space="preserve">SKNV</t>
  </si>
  <si>
    <t xml:space="preserve">La Marguita</t>
  </si>
  <si>
    <t xml:space="preserve">Neiva</t>
  </si>
  <si>
    <t xml:space="preserve">NWA</t>
  </si>
  <si>
    <t xml:space="preserve">FMCI</t>
  </si>
  <si>
    <t xml:space="preserve">Moheli</t>
  </si>
  <si>
    <t xml:space="preserve">OCV</t>
  </si>
  <si>
    <t xml:space="preserve">SKOC</t>
  </si>
  <si>
    <t xml:space="preserve">Aguasclaras</t>
  </si>
  <si>
    <t xml:space="preserve">Ocana</t>
  </si>
  <si>
    <t xml:space="preserve">ODA</t>
  </si>
  <si>
    <t xml:space="preserve">FEFW</t>
  </si>
  <si>
    <t xml:space="preserve">Ouadda</t>
  </si>
  <si>
    <t xml:space="preserve">ODJ</t>
  </si>
  <si>
    <t xml:space="preserve">FEGO</t>
  </si>
  <si>
    <t xml:space="preserve">Ouanda Djalle</t>
  </si>
  <si>
    <t xml:space="preserve">OFI</t>
  </si>
  <si>
    <t xml:space="preserve">DIOF</t>
  </si>
  <si>
    <t xml:space="preserve">Ouango Fitini</t>
  </si>
  <si>
    <t xml:space="preserve">OGO</t>
  </si>
  <si>
    <t xml:space="preserve">DIAU</t>
  </si>
  <si>
    <t xml:space="preserve">Abengourou</t>
  </si>
  <si>
    <t xml:space="preserve">OGR</t>
  </si>
  <si>
    <t xml:space="preserve">FTTB</t>
  </si>
  <si>
    <t xml:space="preserve">Bongor</t>
  </si>
  <si>
    <t xml:space="preserve">ORC</t>
  </si>
  <si>
    <t xml:space="preserve">SKOE</t>
  </si>
  <si>
    <t xml:space="preserve">Orocue</t>
  </si>
  <si>
    <t xml:space="preserve">OSI</t>
  </si>
  <si>
    <t xml:space="preserve">LDOS</t>
  </si>
  <si>
    <t xml:space="preserve">Osijek</t>
  </si>
  <si>
    <t xml:space="preserve">zlosijek-opc@os,t-com,hr</t>
  </si>
  <si>
    <t xml:space="preserve">http://www,osijek-airport,hr</t>
  </si>
  <si>
    <t xml:space="preserve">OSR</t>
  </si>
  <si>
    <t xml:space="preserve">LKMT</t>
  </si>
  <si>
    <t xml:space="preserve">Mosnov</t>
  </si>
  <si>
    <t xml:space="preserve">Ostrava</t>
  </si>
  <si>
    <t xml:space="preserve">+420 59 747 1122</t>
  </si>
  <si>
    <t xml:space="preserve">+420 59 747 1121, 1123</t>
  </si>
  <si>
    <t xml:space="preserve">handling@airport-ostrava,cz</t>
  </si>
  <si>
    <t xml:space="preserve">http://www,airport-ostrava,cz</t>
  </si>
  <si>
    <t xml:space="preserve">OTC</t>
  </si>
  <si>
    <t xml:space="preserve">FTTL</t>
  </si>
  <si>
    <t xml:space="preserve">Bol</t>
  </si>
  <si>
    <t xml:space="preserve">OTR</t>
  </si>
  <si>
    <t xml:space="preserve">MRCC</t>
  </si>
  <si>
    <t xml:space="preserve">Coto 47</t>
  </si>
  <si>
    <t xml:space="preserve">OTU</t>
  </si>
  <si>
    <t xml:space="preserve">SKOT</t>
  </si>
  <si>
    <t xml:space="preserve">Otu</t>
  </si>
  <si>
    <t xml:space="preserve">OUE</t>
  </si>
  <si>
    <t xml:space="preserve">FCOU</t>
  </si>
  <si>
    <t xml:space="preserve">Ouesso</t>
  </si>
  <si>
    <t xml:space="preserve">OUR</t>
  </si>
  <si>
    <t xml:space="preserve">FKKI</t>
  </si>
  <si>
    <t xml:space="preserve">Batouri</t>
  </si>
  <si>
    <t xml:space="preserve">OUT</t>
  </si>
  <si>
    <t xml:space="preserve">FTTS</t>
  </si>
  <si>
    <t xml:space="preserve">Bousso</t>
  </si>
  <si>
    <t xml:space="preserve">OVL</t>
  </si>
  <si>
    <t xml:space="preserve">SCOV</t>
  </si>
  <si>
    <t xml:space="preserve">Ovalle</t>
  </si>
  <si>
    <t xml:space="preserve">PAL</t>
  </si>
  <si>
    <t xml:space="preserve">SKPQ</t>
  </si>
  <si>
    <t xml:space="preserve">Palanquero</t>
  </si>
  <si>
    <t xml:space="preserve">PBE</t>
  </si>
  <si>
    <t xml:space="preserve">SKPR</t>
  </si>
  <si>
    <t xml:space="preserve">Puerto Berrio</t>
  </si>
  <si>
    <t xml:space="preserve">PCR</t>
  </si>
  <si>
    <t xml:space="preserve">SKPC</t>
  </si>
  <si>
    <t xml:space="preserve">Puerto Carreno</t>
  </si>
  <si>
    <t xml:space="preserve">PDA</t>
  </si>
  <si>
    <t xml:space="preserve">SKPD</t>
  </si>
  <si>
    <t xml:space="preserve">Puerto Inirida</t>
  </si>
  <si>
    <t xml:space="preserve">PED</t>
  </si>
  <si>
    <t xml:space="preserve">LKPD</t>
  </si>
  <si>
    <t xml:space="preserve">Pardubice</t>
  </si>
  <si>
    <t xml:space="preserve">PEI</t>
  </si>
  <si>
    <t xml:space="preserve">SKPE</t>
  </si>
  <si>
    <t xml:space="preserve">Matecana</t>
  </si>
  <si>
    <t xml:space="preserve">Pereira</t>
  </si>
  <si>
    <t xml:space="preserve">PEK</t>
  </si>
  <si>
    <t xml:space="preserve">ZBAA</t>
  </si>
  <si>
    <t xml:space="preserve">Beijing Capital Int,</t>
  </si>
  <si>
    <t xml:space="preserve">Beijing</t>
  </si>
  <si>
    <t xml:space="preserve">010-64571666</t>
  </si>
  <si>
    <t xml:space="preserve">service@bcia,com,cn</t>
  </si>
  <si>
    <t xml:space="preserve">http://www,bcia,com,cn</t>
  </si>
  <si>
    <t xml:space="preserve">PFO</t>
  </si>
  <si>
    <t xml:space="preserve">LCPH</t>
  </si>
  <si>
    <t xml:space="preserve">Paphos</t>
  </si>
  <si>
    <t xml:space="preserve">PIW</t>
  </si>
  <si>
    <t xml:space="preserve">CZMN</t>
  </si>
  <si>
    <t xml:space="preserve">Pikwitonei</t>
  </si>
  <si>
    <t xml:space="preserve">PJM</t>
  </si>
  <si>
    <t xml:space="preserve">MRPJ</t>
  </si>
  <si>
    <t xml:space="preserve">Puerto Jimenez</t>
  </si>
  <si>
    <t xml:space="preserve">PLF</t>
  </si>
  <si>
    <t xml:space="preserve">FTTP</t>
  </si>
  <si>
    <t xml:space="preserve">Pala</t>
  </si>
  <si>
    <t xml:space="preserve">PLT</t>
  </si>
  <si>
    <t xml:space="preserve">SKPL</t>
  </si>
  <si>
    <t xml:space="preserve">Plato</t>
  </si>
  <si>
    <t xml:space="preserve">PMC</t>
  </si>
  <si>
    <t xml:space="preserve">SCTE</t>
  </si>
  <si>
    <t xml:space="preserve">Tepual</t>
  </si>
  <si>
    <t xml:space="preserve">Puerto Montt</t>
  </si>
  <si>
    <t xml:space="preserve">PMZ</t>
  </si>
  <si>
    <t xml:space="preserve">MRPM</t>
  </si>
  <si>
    <t xml:space="preserve">Palmar Sur</t>
  </si>
  <si>
    <t xml:space="preserve">Palmar</t>
  </si>
  <si>
    <t xml:space="preserve">PNH</t>
  </si>
  <si>
    <t xml:space="preserve">VDPP</t>
  </si>
  <si>
    <t xml:space="preserve">Phnom Penh International</t>
  </si>
  <si>
    <t xml:space="preserve">Phnom Penh</t>
  </si>
  <si>
    <t xml:space="preserve">bureau@sca,com,kh</t>
  </si>
  <si>
    <t xml:space="preserve">http://www,cambodia-airports,com</t>
  </si>
  <si>
    <t xml:space="preserve">PNR</t>
  </si>
  <si>
    <t xml:space="preserve">FCPP</t>
  </si>
  <si>
    <t xml:space="preserve">Pointe Noire</t>
  </si>
  <si>
    <t xml:space="preserve">PNT</t>
  </si>
  <si>
    <t xml:space="preserve">SCNT</t>
  </si>
  <si>
    <t xml:space="preserve">Teniente J, Gallardo</t>
  </si>
  <si>
    <t xml:space="preserve">Puerto Natales</t>
  </si>
  <si>
    <t xml:space="preserve">PPN</t>
  </si>
  <si>
    <t xml:space="preserve">SKPP</t>
  </si>
  <si>
    <t xml:space="preserve">Machangara</t>
  </si>
  <si>
    <t xml:space="preserve">Popayan</t>
  </si>
  <si>
    <t xml:space="preserve">PRG</t>
  </si>
  <si>
    <t xml:space="preserve">LKPR</t>
  </si>
  <si>
    <t xml:space="preserve">Ruzyne</t>
  </si>
  <si>
    <t xml:space="preserve">Prague</t>
  </si>
  <si>
    <t xml:space="preserve">http://www,prg,aero</t>
  </si>
  <si>
    <t xml:space="preserve">PRV</t>
  </si>
  <si>
    <t xml:space="preserve">LKPO</t>
  </si>
  <si>
    <t xml:space="preserve">Prerov</t>
  </si>
  <si>
    <t xml:space="preserve">PSO</t>
  </si>
  <si>
    <t xml:space="preserve">SKPS</t>
  </si>
  <si>
    <t xml:space="preserve">Cano</t>
  </si>
  <si>
    <t xml:space="preserve">Pasto</t>
  </si>
  <si>
    <t xml:space="preserve">PTX</t>
  </si>
  <si>
    <t xml:space="preserve">SKPI</t>
  </si>
  <si>
    <t xml:space="preserve">Pitalito</t>
  </si>
  <si>
    <t xml:space="preserve">PUQ</t>
  </si>
  <si>
    <t xml:space="preserve">SCCI</t>
  </si>
  <si>
    <t xml:space="preserve">Pres Ibanez</t>
  </si>
  <si>
    <t xml:space="preserve">Punta Arenas</t>
  </si>
  <si>
    <t xml:space="preserve">PUU</t>
  </si>
  <si>
    <t xml:space="preserve">SKAS</t>
  </si>
  <si>
    <t xml:space="preserve">Puerto Asis</t>
  </si>
  <si>
    <t xml:space="preserve">PUY</t>
  </si>
  <si>
    <t xml:space="preserve">LDPL</t>
  </si>
  <si>
    <t xml:space="preserve">Pula</t>
  </si>
  <si>
    <t xml:space="preserve">http://www,airport-pula,hr/en/home/</t>
  </si>
  <si>
    <t xml:space="preserve">PVA</t>
  </si>
  <si>
    <t xml:space="preserve">SKPV</t>
  </si>
  <si>
    <t xml:space="preserve">Providencia</t>
  </si>
  <si>
    <t xml:space="preserve">PYE</t>
  </si>
  <si>
    <t xml:space="preserve">NCPY</t>
  </si>
  <si>
    <t xml:space="preserve">Penrhyn Island</t>
  </si>
  <si>
    <t xml:space="preserve">PZA</t>
  </si>
  <si>
    <t xml:space="preserve">SKPZ</t>
  </si>
  <si>
    <t xml:space="preserve">Casanare</t>
  </si>
  <si>
    <t xml:space="preserve">Paz De Ariporo</t>
  </si>
  <si>
    <t xml:space="preserve">QBC</t>
  </si>
  <si>
    <t xml:space="preserve">CYBD</t>
  </si>
  <si>
    <t xml:space="preserve">Bella Coola</t>
  </si>
  <si>
    <t xml:space="preserve">Bella Coola, BC</t>
  </si>
  <si>
    <t xml:space="preserve">RAI</t>
  </si>
  <si>
    <t xml:space="preserve">GVNP</t>
  </si>
  <si>
    <t xml:space="preserve">Francisco Mendes</t>
  </si>
  <si>
    <t xml:space="preserve">Praia</t>
  </si>
  <si>
    <t xml:space="preserve">(+238) 63 39 35</t>
  </si>
  <si>
    <t xml:space="preserve">(+238) 63 38 76</t>
  </si>
  <si>
    <t xml:space="preserve">RAR</t>
  </si>
  <si>
    <t xml:space="preserve">NCRG</t>
  </si>
  <si>
    <t xml:space="preserve">Rarotonga</t>
  </si>
  <si>
    <t xml:space="preserve">RAV</t>
  </si>
  <si>
    <t xml:space="preserve">SKCN</t>
  </si>
  <si>
    <t xml:space="preserve">Cravo Norte</t>
  </si>
  <si>
    <t xml:space="preserve">RCH</t>
  </si>
  <si>
    <t xml:space="preserve">SKRH</t>
  </si>
  <si>
    <t xml:space="preserve">Riohacha</t>
  </si>
  <si>
    <t xml:space="preserve">REP</t>
  </si>
  <si>
    <t xml:space="preserve">VDSR</t>
  </si>
  <si>
    <t xml:space="preserve">Siem Reap</t>
  </si>
  <si>
    <t xml:space="preserve">RFA</t>
  </si>
  <si>
    <t xml:space="preserve">FEGR</t>
  </si>
  <si>
    <t xml:space="preserve">Rafai</t>
  </si>
  <si>
    <t xml:space="preserve">RFR</t>
  </si>
  <si>
    <t xml:space="preserve">MRRF</t>
  </si>
  <si>
    <t xml:space="preserve">Rio Frio</t>
  </si>
  <si>
    <t xml:space="preserve">RHV</t>
  </si>
  <si>
    <t xml:space="preserve">KRHV</t>
  </si>
  <si>
    <t xml:space="preserve">Reid-hillview</t>
  </si>
  <si>
    <t xml:space="preserve">RJK</t>
  </si>
  <si>
    <t xml:space="preserve">LDRI</t>
  </si>
  <si>
    <t xml:space="preserve">Rijeka</t>
  </si>
  <si>
    <t xml:space="preserve">http://www,rijeka-airport,hr/</t>
  </si>
  <si>
    <t xml:space="preserve">RVE</t>
  </si>
  <si>
    <t xml:space="preserve">SKSA</t>
  </si>
  <si>
    <t xml:space="preserve">Los Colonizadores</t>
  </si>
  <si>
    <t xml:space="preserve">Saravena</t>
  </si>
  <si>
    <t xml:space="preserve">SCL</t>
  </si>
  <si>
    <t xml:space="preserve">SCEL</t>
  </si>
  <si>
    <t xml:space="preserve">Arturo Merino Benitez</t>
  </si>
  <si>
    <t xml:space="preserve">Santiago</t>
  </si>
  <si>
    <t xml:space="preserve">(56 2) 690 17 52</t>
  </si>
  <si>
    <t xml:space="preserve">http://www,aeropuertosantiago,cl/ingles/index,php</t>
  </si>
  <si>
    <t xml:space="preserve">SCU</t>
  </si>
  <si>
    <t xml:space="preserve">MUCU</t>
  </si>
  <si>
    <t xml:space="preserve">Antonio Maceo</t>
  </si>
  <si>
    <t xml:space="preserve">SEO</t>
  </si>
  <si>
    <t xml:space="preserve">DISG</t>
  </si>
  <si>
    <t xml:space="preserve">Seguela</t>
  </si>
  <si>
    <t xml:space="preserve">SFH</t>
  </si>
  <si>
    <t xml:space="preserve">MMSF</t>
  </si>
  <si>
    <t xml:space="preserve">San Felipe</t>
  </si>
  <si>
    <t xml:space="preserve">SFL</t>
  </si>
  <si>
    <t xml:space="preserve">GVSF</t>
  </si>
  <si>
    <t xml:space="preserve">Sao Filipe</t>
  </si>
  <si>
    <t xml:space="preserve">SHA</t>
  </si>
  <si>
    <t xml:space="preserve">ZSSS</t>
  </si>
  <si>
    <t xml:space="preserve">Hongqiao</t>
  </si>
  <si>
    <t xml:space="preserve">Shanghai</t>
  </si>
  <si>
    <t xml:space="preserve">SHE</t>
  </si>
  <si>
    <t xml:space="preserve">ZYTX</t>
  </si>
  <si>
    <t xml:space="preserve">Shenyang</t>
  </si>
  <si>
    <t xml:space="preserve">SIA</t>
  </si>
  <si>
    <t xml:space="preserve">ZLSN</t>
  </si>
  <si>
    <t xml:space="preserve">Xiguan</t>
  </si>
  <si>
    <t xml:space="preserve">Xi An</t>
  </si>
  <si>
    <t xml:space="preserve">SIB</t>
  </si>
  <si>
    <t xml:space="preserve">FCBS</t>
  </si>
  <si>
    <t xml:space="preserve">Sibiti</t>
  </si>
  <si>
    <t xml:space="preserve">SID</t>
  </si>
  <si>
    <t xml:space="preserve">GVAC</t>
  </si>
  <si>
    <t xml:space="preserve">Amilcar Cabral Intl</t>
  </si>
  <si>
    <t xml:space="preserve">Sal</t>
  </si>
  <si>
    <t xml:space="preserve">SJE</t>
  </si>
  <si>
    <t xml:space="preserve">SKSJ</t>
  </si>
  <si>
    <t xml:space="preserve">San Jose Del Gua</t>
  </si>
  <si>
    <t xml:space="preserve">SJO</t>
  </si>
  <si>
    <t xml:space="preserve">MROC</t>
  </si>
  <si>
    <t xml:space="preserve">Juan Santamarнa International</t>
  </si>
  <si>
    <t xml:space="preserve">San Josй</t>
  </si>
  <si>
    <t xml:space="preserve">SMB</t>
  </si>
  <si>
    <t xml:space="preserve">SCSB</t>
  </si>
  <si>
    <t xml:space="preserve">Cerro Sombrero</t>
  </si>
  <si>
    <t xml:space="preserve">SMR</t>
  </si>
  <si>
    <t xml:space="preserve">SKSM</t>
  </si>
  <si>
    <t xml:space="preserve">Simon Bolivar</t>
  </si>
  <si>
    <t xml:space="preserve">Santa Marta</t>
  </si>
  <si>
    <t xml:space="preserve">SNE</t>
  </si>
  <si>
    <t xml:space="preserve">GVSN</t>
  </si>
  <si>
    <t xml:space="preserve">Preguica</t>
  </si>
  <si>
    <t xml:space="preserve">Sao Nicolau</t>
  </si>
  <si>
    <t xml:space="preserve">SNJ</t>
  </si>
  <si>
    <t xml:space="preserve">MUSJ</t>
  </si>
  <si>
    <t xml:space="preserve">SNU</t>
  </si>
  <si>
    <t xml:space="preserve">MUSC</t>
  </si>
  <si>
    <t xml:space="preserve">Abel Santa Maria</t>
  </si>
  <si>
    <t xml:space="preserve">Santa Clara</t>
  </si>
  <si>
    <t xml:space="preserve">SOE</t>
  </si>
  <si>
    <t xml:space="preserve">FCOS</t>
  </si>
  <si>
    <t xml:space="preserve">Souanke</t>
  </si>
  <si>
    <t xml:space="preserve">SOX</t>
  </si>
  <si>
    <t xml:space="preserve">SKSO</t>
  </si>
  <si>
    <t xml:space="preserve">Alberto Lleras Camargo</t>
  </si>
  <si>
    <t xml:space="preserve">Sogamoso</t>
  </si>
  <si>
    <t xml:space="preserve">http://www,sogamoso,com</t>
  </si>
  <si>
    <t xml:space="preserve">SPU</t>
  </si>
  <si>
    <t xml:space="preserve">LDSP</t>
  </si>
  <si>
    <t xml:space="preserve">Split</t>
  </si>
  <si>
    <t xml:space="preserve">+385 21 203506</t>
  </si>
  <si>
    <t xml:space="preserve">http://www,split-airport,hrhttp://www,split-airport,hr</t>
  </si>
  <si>
    <t xml:space="preserve">SPY</t>
  </si>
  <si>
    <t xml:space="preserve">DISP</t>
  </si>
  <si>
    <t xml:space="preserve">San Pedro</t>
  </si>
  <si>
    <t xml:space="preserve">SRH</t>
  </si>
  <si>
    <t xml:space="preserve">FTTA</t>
  </si>
  <si>
    <t xml:space="preserve">Sarh</t>
  </si>
  <si>
    <t xml:space="preserve">SRS</t>
  </si>
  <si>
    <t xml:space="preserve">SKSR</t>
  </si>
  <si>
    <t xml:space="preserve">Santa Fe De Bogota</t>
  </si>
  <si>
    <t xml:space="preserve">San Marcos</t>
  </si>
  <si>
    <t xml:space="preserve">SVI</t>
  </si>
  <si>
    <t xml:space="preserve">SKSV</t>
  </si>
  <si>
    <t xml:space="preserve">San Vicente</t>
  </si>
  <si>
    <t xml:space="preserve">SYX</t>
  </si>
  <si>
    <t xml:space="preserve">ZJSY</t>
  </si>
  <si>
    <t xml:space="preserve">Fenghuang International (Phoenix International)</t>
  </si>
  <si>
    <t xml:space="preserve">Sanya</t>
  </si>
  <si>
    <t xml:space="preserve">SZC</t>
  </si>
  <si>
    <t xml:space="preserve">MRTM</t>
  </si>
  <si>
    <t xml:space="preserve">SZX</t>
  </si>
  <si>
    <t xml:space="preserve">ZGSZ</t>
  </si>
  <si>
    <t xml:space="preserve">Shenzhen</t>
  </si>
  <si>
    <t xml:space="preserve">0086-755-27776047</t>
  </si>
  <si>
    <t xml:space="preserve">0086-755-27776313</t>
  </si>
  <si>
    <t xml:space="preserve">sacabd@public,szptt,net,cn</t>
  </si>
  <si>
    <t xml:space="preserve">http://www,szairport,com/index_e,asp</t>
  </si>
  <si>
    <t xml:space="preserve">TKC</t>
  </si>
  <si>
    <t xml:space="preserve">FKKC</t>
  </si>
  <si>
    <t xml:space="preserve">Tiko</t>
  </si>
  <si>
    <t xml:space="preserve">TNX</t>
  </si>
  <si>
    <t xml:space="preserve">VDST</t>
  </si>
  <si>
    <t xml:space="preserve">Stung Treng</t>
  </si>
  <si>
    <t xml:space="preserve">TSN</t>
  </si>
  <si>
    <t xml:space="preserve">ZBTJ</t>
  </si>
  <si>
    <t xml:space="preserve">Tianjin Binhai International</t>
  </si>
  <si>
    <t xml:space="preserve">Tianjin</t>
  </si>
  <si>
    <t xml:space="preserve">86 22 24901111</t>
  </si>
  <si>
    <t xml:space="preserve">86 22 27305888</t>
  </si>
  <si>
    <t xml:space="preserve">http://www,tbia,cn/</t>
  </si>
  <si>
    <t xml:space="preserve">UHE</t>
  </si>
  <si>
    <t xml:space="preserve">LKKU</t>
  </si>
  <si>
    <t xml:space="preserve">Kunovice</t>
  </si>
  <si>
    <t xml:space="preserve">Uherske Hradiste</t>
  </si>
  <si>
    <t xml:space="preserve">UIB</t>
  </si>
  <si>
    <t xml:space="preserve">SKUI</t>
  </si>
  <si>
    <t xml:space="preserve">Quibdo</t>
  </si>
  <si>
    <t xml:space="preserve">UMA</t>
  </si>
  <si>
    <t xml:space="preserve">MUMA</t>
  </si>
  <si>
    <t xml:space="preserve">Punta De Maisi</t>
  </si>
  <si>
    <t xml:space="preserve">UPL</t>
  </si>
  <si>
    <t xml:space="preserve">MRUP</t>
  </si>
  <si>
    <t xml:space="preserve">Upala</t>
  </si>
  <si>
    <t xml:space="preserve">URC</t>
  </si>
  <si>
    <t xml:space="preserve">ZWWW</t>
  </si>
  <si>
    <t xml:space="preserve">Urumqi</t>
  </si>
  <si>
    <t xml:space="preserve">URR</t>
  </si>
  <si>
    <t xml:space="preserve">SKUR</t>
  </si>
  <si>
    <t xml:space="preserve">Urrao</t>
  </si>
  <si>
    <t xml:space="preserve">VAP</t>
  </si>
  <si>
    <t xml:space="preserve">SCRD</t>
  </si>
  <si>
    <t xml:space="preserve">Valparaiso</t>
  </si>
  <si>
    <t xml:space="preserve">VGZ</t>
  </si>
  <si>
    <t xml:space="preserve">SKGZ</t>
  </si>
  <si>
    <t xml:space="preserve">Villagarzon</t>
  </si>
  <si>
    <t xml:space="preserve">VLR</t>
  </si>
  <si>
    <t xml:space="preserve">SCLL</t>
  </si>
  <si>
    <t xml:space="preserve">Vallenar</t>
  </si>
  <si>
    <t xml:space="preserve">VRA</t>
  </si>
  <si>
    <t xml:space="preserve">MUVR</t>
  </si>
  <si>
    <t xml:space="preserve">Juan Gualberto Gomez</t>
  </si>
  <si>
    <t xml:space="preserve">Varadero</t>
  </si>
  <si>
    <t xml:space="preserve">VTU</t>
  </si>
  <si>
    <t xml:space="preserve">MUVT</t>
  </si>
  <si>
    <t xml:space="preserve">Las Tunas</t>
  </si>
  <si>
    <t xml:space="preserve">VUP</t>
  </si>
  <si>
    <t xml:space="preserve">SKVP</t>
  </si>
  <si>
    <t xml:space="preserve">Valledupar</t>
  </si>
  <si>
    <t xml:space="preserve">VVC</t>
  </si>
  <si>
    <t xml:space="preserve">SKVV</t>
  </si>
  <si>
    <t xml:space="preserve">La Vanguardia</t>
  </si>
  <si>
    <t xml:space="preserve">Villavicencio</t>
  </si>
  <si>
    <t xml:space="preserve">VXE</t>
  </si>
  <si>
    <t xml:space="preserve">GVSV</t>
  </si>
  <si>
    <t xml:space="preserve">Sao Vicente</t>
  </si>
  <si>
    <t xml:space="preserve">WAP</t>
  </si>
  <si>
    <t xml:space="preserve">SCAP</t>
  </si>
  <si>
    <t xml:space="preserve">Alto Palena</t>
  </si>
  <si>
    <t xml:space="preserve">WCA</t>
  </si>
  <si>
    <t xml:space="preserve">SCST</t>
  </si>
  <si>
    <t xml:space="preserve">Gamboa</t>
  </si>
  <si>
    <t xml:space="preserve">Castro</t>
  </si>
  <si>
    <t xml:space="preserve">WCH</t>
  </si>
  <si>
    <t xml:space="preserve">SCTN</t>
  </si>
  <si>
    <t xml:space="preserve">Chaiten</t>
  </si>
  <si>
    <t xml:space="preserve">WPA</t>
  </si>
  <si>
    <t xml:space="preserve">SCAS</t>
  </si>
  <si>
    <t xml:space="preserve">Puerto Aisen</t>
  </si>
  <si>
    <t xml:space="preserve">WPC</t>
  </si>
  <si>
    <t xml:space="preserve">CZPC</t>
  </si>
  <si>
    <t xml:space="preserve">Pincher Creek</t>
  </si>
  <si>
    <t xml:space="preserve">WPR</t>
  </si>
  <si>
    <t xml:space="preserve">SCFM</t>
  </si>
  <si>
    <t xml:space="preserve">Porvenir</t>
  </si>
  <si>
    <t xml:space="preserve">WPU</t>
  </si>
  <si>
    <t xml:space="preserve">SCGZ</t>
  </si>
  <si>
    <t xml:space="preserve">Puerto Williams</t>
  </si>
  <si>
    <t xml:space="preserve">XKS</t>
  </si>
  <si>
    <t xml:space="preserve">CYAQ</t>
  </si>
  <si>
    <t xml:space="preserve">Kasabonika</t>
  </si>
  <si>
    <t xml:space="preserve">XLB</t>
  </si>
  <si>
    <t xml:space="preserve">CZWH</t>
  </si>
  <si>
    <t xml:space="preserve">Lac Brochet</t>
  </si>
  <si>
    <t xml:space="preserve">XMN</t>
  </si>
  <si>
    <t xml:space="preserve">ZSAM</t>
  </si>
  <si>
    <t xml:space="preserve">Xiamen</t>
  </si>
  <si>
    <t xml:space="preserve">http://www,xiagc,com,cn/enweb/index,asp</t>
  </si>
  <si>
    <t xml:space="preserve">XNN</t>
  </si>
  <si>
    <t xml:space="preserve">ZLXN</t>
  </si>
  <si>
    <t xml:space="preserve">Xining</t>
  </si>
  <si>
    <t xml:space="preserve">XPK</t>
  </si>
  <si>
    <t xml:space="preserve">CZFG</t>
  </si>
  <si>
    <t xml:space="preserve">Pukatawagan</t>
  </si>
  <si>
    <t xml:space="preserve">XQP</t>
  </si>
  <si>
    <t xml:space="preserve">MRQP</t>
  </si>
  <si>
    <t xml:space="preserve">Quepos</t>
  </si>
  <si>
    <t xml:space="preserve">Pavones</t>
  </si>
  <si>
    <t xml:space="preserve">XRR</t>
  </si>
  <si>
    <t xml:space="preserve">CYDM</t>
  </si>
  <si>
    <t xml:space="preserve">Ross River</t>
  </si>
  <si>
    <t xml:space="preserve">XSI</t>
  </si>
  <si>
    <t xml:space="preserve">CZSN</t>
  </si>
  <si>
    <t xml:space="preserve">South Indian Lake</t>
  </si>
  <si>
    <t xml:space="preserve">YAC</t>
  </si>
  <si>
    <t xml:space="preserve">CYAC</t>
  </si>
  <si>
    <t xml:space="preserve">Cat Lake</t>
  </si>
  <si>
    <t xml:space="preserve">YAG</t>
  </si>
  <si>
    <t xml:space="preserve">CYAG</t>
  </si>
  <si>
    <t xml:space="preserve">Fort Frances</t>
  </si>
  <si>
    <t xml:space="preserve">YAH</t>
  </si>
  <si>
    <t xml:space="preserve">CYAH</t>
  </si>
  <si>
    <t xml:space="preserve">Lagrande 4</t>
  </si>
  <si>
    <t xml:space="preserve">YAI</t>
  </si>
  <si>
    <t xml:space="preserve">SCCH</t>
  </si>
  <si>
    <t xml:space="preserve">Chillan</t>
  </si>
  <si>
    <t xml:space="preserve">YAL</t>
  </si>
  <si>
    <t xml:space="preserve">CYAL</t>
  </si>
  <si>
    <t xml:space="preserve">Alert Bay</t>
  </si>
  <si>
    <t xml:space="preserve">YAM</t>
  </si>
  <si>
    <t xml:space="preserve">CYAM</t>
  </si>
  <si>
    <t xml:space="preserve">Sault Ste Marie</t>
  </si>
  <si>
    <t xml:space="preserve">YAO</t>
  </si>
  <si>
    <t xml:space="preserve">FKKY</t>
  </si>
  <si>
    <t xml:space="preserve">Yaounde Airport</t>
  </si>
  <si>
    <t xml:space="preserve">Yaounde</t>
  </si>
  <si>
    <t xml:space="preserve">YAT</t>
  </si>
  <si>
    <t xml:space="preserve">CYAT</t>
  </si>
  <si>
    <t xml:space="preserve">Attawapiskat</t>
  </si>
  <si>
    <t xml:space="preserve">YAU</t>
  </si>
  <si>
    <t xml:space="preserve">CYAU</t>
  </si>
  <si>
    <t xml:space="preserve">Kattiniq/Donaldson</t>
  </si>
  <si>
    <t xml:space="preserve">Kattiniq</t>
  </si>
  <si>
    <t xml:space="preserve">YAY</t>
  </si>
  <si>
    <t xml:space="preserve">CYAY</t>
  </si>
  <si>
    <t xml:space="preserve">St Anthony</t>
  </si>
  <si>
    <t xml:space="preserve">YAZ</t>
  </si>
  <si>
    <t xml:space="preserve">CYAZ</t>
  </si>
  <si>
    <t xml:space="preserve">Tofino Airport</t>
  </si>
  <si>
    <t xml:space="preserve">Tofino, BC</t>
  </si>
  <si>
    <t xml:space="preserve">YBA</t>
  </si>
  <si>
    <t xml:space="preserve">CYBA</t>
  </si>
  <si>
    <t xml:space="preserve">Banff</t>
  </si>
  <si>
    <t xml:space="preserve">YBB</t>
  </si>
  <si>
    <t xml:space="preserve">CYBB</t>
  </si>
  <si>
    <t xml:space="preserve">Kugaaruk</t>
  </si>
  <si>
    <t xml:space="preserve">YBC</t>
  </si>
  <si>
    <t xml:space="preserve">CYBC</t>
  </si>
  <si>
    <t xml:space="preserve">Baie Comeau</t>
  </si>
  <si>
    <t xml:space="preserve">YBE</t>
  </si>
  <si>
    <t xml:space="preserve">CYBE</t>
  </si>
  <si>
    <t xml:space="preserve">Uranium City</t>
  </si>
  <si>
    <t xml:space="preserve">905-509-0255</t>
  </si>
  <si>
    <t xml:space="preserve">YBG</t>
  </si>
  <si>
    <t xml:space="preserve">CYBG</t>
  </si>
  <si>
    <t xml:space="preserve">Bagotville</t>
  </si>
  <si>
    <t xml:space="preserve">YBK</t>
  </si>
  <si>
    <t xml:space="preserve">CYBK</t>
  </si>
  <si>
    <t xml:space="preserve">Baker Lake</t>
  </si>
  <si>
    <t xml:space="preserve">YBL</t>
  </si>
  <si>
    <t xml:space="preserve">CYBL</t>
  </si>
  <si>
    <t xml:space="preserve">Campbell River</t>
  </si>
  <si>
    <t xml:space="preserve">YBR</t>
  </si>
  <si>
    <t xml:space="preserve">CYBR</t>
  </si>
  <si>
    <t xml:space="preserve">Brandon</t>
  </si>
  <si>
    <t xml:space="preserve">http://www,brandon,ca/welcome,nsf/0be477a354605b4d86256b6500798d16/4132a7b69925313686256e760074c60f?OpenDocument</t>
  </si>
  <si>
    <t xml:space="preserve">YBV</t>
  </si>
  <si>
    <t xml:space="preserve">CYBV</t>
  </si>
  <si>
    <t xml:space="preserve">Berens River</t>
  </si>
  <si>
    <t xml:space="preserve">YBX</t>
  </si>
  <si>
    <t xml:space="preserve">CYBX</t>
  </si>
  <si>
    <t xml:space="preserve">Blanc Sablon</t>
  </si>
  <si>
    <t xml:space="preserve">YBY</t>
  </si>
  <si>
    <t xml:space="preserve">CYBF</t>
  </si>
  <si>
    <t xml:space="preserve">Bonnyville</t>
  </si>
  <si>
    <t xml:space="preserve">Bonnyville, AB</t>
  </si>
  <si>
    <t xml:space="preserve">YCA</t>
  </si>
  <si>
    <t xml:space="preserve">CYCA</t>
  </si>
  <si>
    <t xml:space="preserve">Courtenay</t>
  </si>
  <si>
    <t xml:space="preserve">YCB</t>
  </si>
  <si>
    <t xml:space="preserve">CYCB</t>
  </si>
  <si>
    <t xml:space="preserve">Cambridge Bay</t>
  </si>
  <si>
    <t xml:space="preserve">YCC</t>
  </si>
  <si>
    <t xml:space="preserve">CYCC</t>
  </si>
  <si>
    <t xml:space="preserve">Regional</t>
  </si>
  <si>
    <t xml:space="preserve">Cornwall</t>
  </si>
  <si>
    <t xml:space="preserve">YCD</t>
  </si>
  <si>
    <t xml:space="preserve">CYCD</t>
  </si>
  <si>
    <t xml:space="preserve">Nanaimo Arpt</t>
  </si>
  <si>
    <t xml:space="preserve">Nanaimo</t>
  </si>
  <si>
    <t xml:space="preserve">http://www,nanaimoairport,com/terminal,html</t>
  </si>
  <si>
    <t xml:space="preserve">YCG</t>
  </si>
  <si>
    <t xml:space="preserve">CYCG</t>
  </si>
  <si>
    <t xml:space="preserve">Castlegar</t>
  </si>
  <si>
    <t xml:space="preserve">YCH</t>
  </si>
  <si>
    <t xml:space="preserve">CYCH</t>
  </si>
  <si>
    <t xml:space="preserve">Miramichi</t>
  </si>
  <si>
    <t xml:space="preserve">YCL</t>
  </si>
  <si>
    <t xml:space="preserve">CYCL</t>
  </si>
  <si>
    <t xml:space="preserve">Charlo</t>
  </si>
  <si>
    <t xml:space="preserve">506-684-5507</t>
  </si>
  <si>
    <t xml:space="preserve">YCM</t>
  </si>
  <si>
    <t xml:space="preserve">CYSN</t>
  </si>
  <si>
    <t xml:space="preserve">St Catharines</t>
  </si>
  <si>
    <t xml:space="preserve">YCN</t>
  </si>
  <si>
    <t xml:space="preserve">CYCN</t>
  </si>
  <si>
    <t xml:space="preserve">YCO</t>
  </si>
  <si>
    <t xml:space="preserve">CYCO</t>
  </si>
  <si>
    <t xml:space="preserve">Kugluktuk</t>
  </si>
  <si>
    <t xml:space="preserve">Kugluktuk/Coppermine</t>
  </si>
  <si>
    <t xml:space="preserve">YCQ</t>
  </si>
  <si>
    <t xml:space="preserve">CYCQ</t>
  </si>
  <si>
    <t xml:space="preserve">Chetwynd</t>
  </si>
  <si>
    <t xml:space="preserve">YCR</t>
  </si>
  <si>
    <t xml:space="preserve">CYCR</t>
  </si>
  <si>
    <t xml:space="preserve">Cross Lake</t>
  </si>
  <si>
    <t xml:space="preserve">YCS</t>
  </si>
  <si>
    <t xml:space="preserve">CYCS</t>
  </si>
  <si>
    <t xml:space="preserve">Chesterfield Inlet</t>
  </si>
  <si>
    <t xml:space="preserve">867-898-9940</t>
  </si>
  <si>
    <t xml:space="preserve">YCT</t>
  </si>
  <si>
    <t xml:space="preserve">CYCT</t>
  </si>
  <si>
    <t xml:space="preserve">Coronation</t>
  </si>
  <si>
    <t xml:space="preserve">YCV</t>
  </si>
  <si>
    <t xml:space="preserve">CYCV</t>
  </si>
  <si>
    <t xml:space="preserve">Cartierville</t>
  </si>
  <si>
    <t xml:space="preserve">YCW</t>
  </si>
  <si>
    <t xml:space="preserve">CYCW</t>
  </si>
  <si>
    <t xml:space="preserve">Chilliwack Municipal Airport</t>
  </si>
  <si>
    <t xml:space="preserve">Chilliwack</t>
  </si>
  <si>
    <t xml:space="preserve">(604) 792 3430</t>
  </si>
  <si>
    <t xml:space="preserve">(604) 792 3070</t>
  </si>
  <si>
    <t xml:space="preserve">http://www,chilliwack,com/main/page,cfm?id=34</t>
  </si>
  <si>
    <t xml:space="preserve">YCY</t>
  </si>
  <si>
    <t xml:space="preserve">CYCY</t>
  </si>
  <si>
    <t xml:space="preserve">Clyde River</t>
  </si>
  <si>
    <t xml:space="preserve">YCZ</t>
  </si>
  <si>
    <t xml:space="preserve">CYCZ</t>
  </si>
  <si>
    <t xml:space="preserve">Fairmont Hot Springs</t>
  </si>
  <si>
    <t xml:space="preserve">YDA</t>
  </si>
  <si>
    <t xml:space="preserve">CYDA</t>
  </si>
  <si>
    <t xml:space="preserve">Dawson City</t>
  </si>
  <si>
    <t xml:space="preserve">YDB</t>
  </si>
  <si>
    <t xml:space="preserve">CYDB</t>
  </si>
  <si>
    <t xml:space="preserve">Burwash Landings</t>
  </si>
  <si>
    <t xml:space="preserve">YDF</t>
  </si>
  <si>
    <t xml:space="preserve">CYDF</t>
  </si>
  <si>
    <t xml:space="preserve">Deer Lake</t>
  </si>
  <si>
    <t xml:space="preserve">709-635-3601</t>
  </si>
  <si>
    <t xml:space="preserve">709-635-5668</t>
  </si>
  <si>
    <t xml:space="preserve">info@deerlakeairport,com</t>
  </si>
  <si>
    <t xml:space="preserve">http://www,deerlakeairport,com/</t>
  </si>
  <si>
    <t xml:space="preserve">YDG</t>
  </si>
  <si>
    <t xml:space="preserve">CYID</t>
  </si>
  <si>
    <t xml:space="preserve">Digby</t>
  </si>
  <si>
    <t xml:space="preserve">YDL</t>
  </si>
  <si>
    <t xml:space="preserve">CYDL</t>
  </si>
  <si>
    <t xml:space="preserve">Dease Lake</t>
  </si>
  <si>
    <t xml:space="preserve">YDN</t>
  </si>
  <si>
    <t xml:space="preserve">CYDN</t>
  </si>
  <si>
    <t xml:space="preserve">Dauphin</t>
  </si>
  <si>
    <t xml:space="preserve">YDO</t>
  </si>
  <si>
    <t xml:space="preserve">CYDO</t>
  </si>
  <si>
    <t xml:space="preserve">St Methode</t>
  </si>
  <si>
    <t xml:space="preserve">Dolbeau</t>
  </si>
  <si>
    <t xml:space="preserve">YDP</t>
  </si>
  <si>
    <t xml:space="preserve">CYDP</t>
  </si>
  <si>
    <t xml:space="preserve">Nain</t>
  </si>
  <si>
    <t xml:space="preserve">YDQ</t>
  </si>
  <si>
    <t xml:space="preserve">CYDQ</t>
  </si>
  <si>
    <t xml:space="preserve">Dawson Creek</t>
  </si>
  <si>
    <t xml:space="preserve">YDT</t>
  </si>
  <si>
    <t xml:space="preserve">CZBB</t>
  </si>
  <si>
    <t xml:space="preserve">Boundary Bay</t>
  </si>
  <si>
    <t xml:space="preserve">Vancouver</t>
  </si>
  <si>
    <t xml:space="preserve">YED</t>
  </si>
  <si>
    <t xml:space="preserve">CYED</t>
  </si>
  <si>
    <t xml:space="preserve">Namao Fld</t>
  </si>
  <si>
    <t xml:space="preserve">Edmonton</t>
  </si>
  <si>
    <t xml:space="preserve">YEG</t>
  </si>
  <si>
    <t xml:space="preserve">CYEG</t>
  </si>
  <si>
    <t xml:space="preserve">Edmonton International</t>
  </si>
  <si>
    <t xml:space="preserve">Edmonton, AB</t>
  </si>
  <si>
    <t xml:space="preserve">(780) 890-8900</t>
  </si>
  <si>
    <t xml:space="preserve">(780) 890-8329</t>
  </si>
  <si>
    <t xml:space="preserve">info@edmontonairports,com</t>
  </si>
  <si>
    <t xml:space="preserve">http://www,edmontonairports,com</t>
  </si>
  <si>
    <t xml:space="preserve">YEK</t>
  </si>
  <si>
    <t xml:space="preserve">CYEK</t>
  </si>
  <si>
    <t xml:space="preserve">Arviat</t>
  </si>
  <si>
    <t xml:space="preserve">YEL</t>
  </si>
  <si>
    <t xml:space="preserve">CYEL</t>
  </si>
  <si>
    <t xml:space="preserve">Elliot Lake</t>
  </si>
  <si>
    <t xml:space="preserve">YEN</t>
  </si>
  <si>
    <t xml:space="preserve">CYEN</t>
  </si>
  <si>
    <t xml:space="preserve">Estevan</t>
  </si>
  <si>
    <t xml:space="preserve">YER</t>
  </si>
  <si>
    <t xml:space="preserve">CYER</t>
  </si>
  <si>
    <t xml:space="preserve">Fort Severn</t>
  </si>
  <si>
    <t xml:space="preserve">YET</t>
  </si>
  <si>
    <t xml:space="preserve">CYET</t>
  </si>
  <si>
    <t xml:space="preserve">Edson</t>
  </si>
  <si>
    <t xml:space="preserve">YEU</t>
  </si>
  <si>
    <t xml:space="preserve">CYEU</t>
  </si>
  <si>
    <t xml:space="preserve">Eureka</t>
  </si>
  <si>
    <t xml:space="preserve">YEV</t>
  </si>
  <si>
    <t xml:space="preserve">CYEV</t>
  </si>
  <si>
    <t xml:space="preserve">Inuvik/mike Zubko</t>
  </si>
  <si>
    <t xml:space="preserve">Inuvik</t>
  </si>
  <si>
    <t xml:space="preserve">http://www,inuvik,ca/tourism/airport,html</t>
  </si>
  <si>
    <t xml:space="preserve">YEY</t>
  </si>
  <si>
    <t xml:space="preserve">CYEY</t>
  </si>
  <si>
    <t xml:space="preserve">Amos</t>
  </si>
  <si>
    <t xml:space="preserve">YFA</t>
  </si>
  <si>
    <t xml:space="preserve">CYFA</t>
  </si>
  <si>
    <t xml:space="preserve">Fort Albany</t>
  </si>
  <si>
    <t xml:space="preserve">YFB</t>
  </si>
  <si>
    <t xml:space="preserve">CYFB</t>
  </si>
  <si>
    <t xml:space="preserve">Iqaluit</t>
  </si>
  <si>
    <t xml:space="preserve">YFC</t>
  </si>
  <si>
    <t xml:space="preserve">CYFC</t>
  </si>
  <si>
    <t xml:space="preserve">Fredericton</t>
  </si>
  <si>
    <t xml:space="preserve">YFE</t>
  </si>
  <si>
    <t xml:space="preserve">CYFE</t>
  </si>
  <si>
    <t xml:space="preserve">Forestville</t>
  </si>
  <si>
    <t xml:space="preserve">YFH</t>
  </si>
  <si>
    <t xml:space="preserve">CYFH</t>
  </si>
  <si>
    <t xml:space="preserve">Fort Hope</t>
  </si>
  <si>
    <t xml:space="preserve">YFO</t>
  </si>
  <si>
    <t xml:space="preserve">CYFO</t>
  </si>
  <si>
    <t xml:space="preserve">Flin Flon</t>
  </si>
  <si>
    <t xml:space="preserve">YFR</t>
  </si>
  <si>
    <t xml:space="preserve">CYFR</t>
  </si>
  <si>
    <t xml:space="preserve">Fort Resolution</t>
  </si>
  <si>
    <t xml:space="preserve">YFS</t>
  </si>
  <si>
    <t xml:space="preserve">CYFS</t>
  </si>
  <si>
    <t xml:space="preserve">Fort Simpson</t>
  </si>
  <si>
    <t xml:space="preserve">YGB</t>
  </si>
  <si>
    <t xml:space="preserve">CYGB</t>
  </si>
  <si>
    <t xml:space="preserve">Gillies Bay</t>
  </si>
  <si>
    <t xml:space="preserve">YGH</t>
  </si>
  <si>
    <t xml:space="preserve">CYGH</t>
  </si>
  <si>
    <t xml:space="preserve">Fort Good Hope</t>
  </si>
  <si>
    <t xml:space="preserve">YGK</t>
  </si>
  <si>
    <t xml:space="preserve">CYGK</t>
  </si>
  <si>
    <t xml:space="preserve">Kingston</t>
  </si>
  <si>
    <t xml:space="preserve">http://www,cityofkingston,ca/residents/transportation/airport/index,asp</t>
  </si>
  <si>
    <t xml:space="preserve">YGL</t>
  </si>
  <si>
    <t xml:space="preserve">CYGL</t>
  </si>
  <si>
    <t xml:space="preserve">La Grande</t>
  </si>
  <si>
    <t xml:space="preserve">YGM</t>
  </si>
  <si>
    <t xml:space="preserve">CYGM</t>
  </si>
  <si>
    <t xml:space="preserve">Gimli</t>
  </si>
  <si>
    <t xml:space="preserve">YGO</t>
  </si>
  <si>
    <t xml:space="preserve">CYGO</t>
  </si>
  <si>
    <t xml:space="preserve">Gods Narrows</t>
  </si>
  <si>
    <t xml:space="preserve">YGQ</t>
  </si>
  <si>
    <t xml:space="preserve">CYGQ</t>
  </si>
  <si>
    <t xml:space="preserve">Geraldton</t>
  </si>
  <si>
    <t xml:space="preserve">YGR</t>
  </si>
  <si>
    <t xml:space="preserve">CYGR</t>
  </si>
  <si>
    <t xml:space="preserve">Iles De La Madeleine</t>
  </si>
  <si>
    <t xml:space="preserve">YGS</t>
  </si>
  <si>
    <t xml:space="preserve">CYGS</t>
  </si>
  <si>
    <t xml:space="preserve">Germansen</t>
  </si>
  <si>
    <t xml:space="preserve">YGT</t>
  </si>
  <si>
    <t xml:space="preserve">CYGT</t>
  </si>
  <si>
    <t xml:space="preserve">Igloolik</t>
  </si>
  <si>
    <t xml:space="preserve">YGV</t>
  </si>
  <si>
    <t xml:space="preserve">CYGV</t>
  </si>
  <si>
    <t xml:space="preserve">Havre St Pierre</t>
  </si>
  <si>
    <t xml:space="preserve">YGW</t>
  </si>
  <si>
    <t xml:space="preserve">CYGW</t>
  </si>
  <si>
    <t xml:space="preserve">Kuujjuarapik</t>
  </si>
  <si>
    <t xml:space="preserve">YGX</t>
  </si>
  <si>
    <t xml:space="preserve">CYGX</t>
  </si>
  <si>
    <t xml:space="preserve">Gillam</t>
  </si>
  <si>
    <t xml:space="preserve">YGY</t>
  </si>
  <si>
    <t xml:space="preserve">CYGY</t>
  </si>
  <si>
    <t xml:space="preserve">Deception</t>
  </si>
  <si>
    <t xml:space="preserve">YGZ</t>
  </si>
  <si>
    <t xml:space="preserve">CYGZ</t>
  </si>
  <si>
    <t xml:space="preserve">Grise Fiord</t>
  </si>
  <si>
    <t xml:space="preserve">YHA</t>
  </si>
  <si>
    <t xml:space="preserve">CYHA</t>
  </si>
  <si>
    <t xml:space="preserve">Port Hope Simpson</t>
  </si>
  <si>
    <t xml:space="preserve">YHB</t>
  </si>
  <si>
    <t xml:space="preserve">CYHB</t>
  </si>
  <si>
    <t xml:space="preserve">Hudson Bay</t>
  </si>
  <si>
    <t xml:space="preserve">YHD</t>
  </si>
  <si>
    <t xml:space="preserve">CYHD</t>
  </si>
  <si>
    <t xml:space="preserve">Dryden</t>
  </si>
  <si>
    <t xml:space="preserve">YHE</t>
  </si>
  <si>
    <t xml:space="preserve">CYHE</t>
  </si>
  <si>
    <t xml:space="preserve">Hope</t>
  </si>
  <si>
    <t xml:space="preserve">YHF</t>
  </si>
  <si>
    <t xml:space="preserve">CYHF</t>
  </si>
  <si>
    <t xml:space="preserve">Hearst</t>
  </si>
  <si>
    <t xml:space="preserve">YHI</t>
  </si>
  <si>
    <t xml:space="preserve">CYHI</t>
  </si>
  <si>
    <t xml:space="preserve">Holman</t>
  </si>
  <si>
    <t xml:space="preserve">YHK</t>
  </si>
  <si>
    <t xml:space="preserve">CYHK</t>
  </si>
  <si>
    <t xml:space="preserve">Gjoa Haven</t>
  </si>
  <si>
    <t xml:space="preserve">YHM</t>
  </si>
  <si>
    <t xml:space="preserve">CYHM</t>
  </si>
  <si>
    <t xml:space="preserve">(905) 679-1999</t>
  </si>
  <si>
    <t xml:space="preserve">info@flyhi,ca</t>
  </si>
  <si>
    <t xml:space="preserve">http://www,flyhi,ca</t>
  </si>
  <si>
    <t xml:space="preserve">YHN</t>
  </si>
  <si>
    <t xml:space="preserve">CYHN</t>
  </si>
  <si>
    <t xml:space="preserve">Hornepayne</t>
  </si>
  <si>
    <t xml:space="preserve">YHR</t>
  </si>
  <si>
    <t xml:space="preserve">CYHR</t>
  </si>
  <si>
    <t xml:space="preserve">Chevery</t>
  </si>
  <si>
    <t xml:space="preserve">YHT</t>
  </si>
  <si>
    <t xml:space="preserve">CYHT</t>
  </si>
  <si>
    <t xml:space="preserve">Haines Junction</t>
  </si>
  <si>
    <t xml:space="preserve">YHU</t>
  </si>
  <si>
    <t xml:space="preserve">CYHU</t>
  </si>
  <si>
    <t xml:space="preserve">St Hubert</t>
  </si>
  <si>
    <t xml:space="preserve">Montreal</t>
  </si>
  <si>
    <t xml:space="preserve">YHY</t>
  </si>
  <si>
    <t xml:space="preserve">CYHY</t>
  </si>
  <si>
    <t xml:space="preserve">Hay River</t>
  </si>
  <si>
    <t xml:space="preserve">YHZ</t>
  </si>
  <si>
    <t xml:space="preserve">CYHZ</t>
  </si>
  <si>
    <t xml:space="preserve">Halifax International</t>
  </si>
  <si>
    <t xml:space="preserve">Halifax</t>
  </si>
  <si>
    <t xml:space="preserve">http://www,hiaa,ca</t>
  </si>
  <si>
    <t xml:space="preserve">YIB</t>
  </si>
  <si>
    <t xml:space="preserve">CYIB</t>
  </si>
  <si>
    <t xml:space="preserve">Atikokan</t>
  </si>
  <si>
    <t xml:space="preserve">YIF</t>
  </si>
  <si>
    <t xml:space="preserve">CYIF</t>
  </si>
  <si>
    <t xml:space="preserve">Pakuashipi</t>
  </si>
  <si>
    <t xml:space="preserve">YIO</t>
  </si>
  <si>
    <t xml:space="preserve">CYIO</t>
  </si>
  <si>
    <t xml:space="preserve">Pond Inlet</t>
  </si>
  <si>
    <t xml:space="preserve">YIV</t>
  </si>
  <si>
    <t xml:space="preserve">CYIV</t>
  </si>
  <si>
    <t xml:space="preserve">Island Lk/Garden Hill</t>
  </si>
  <si>
    <t xml:space="preserve">YJF</t>
  </si>
  <si>
    <t xml:space="preserve">CYJF</t>
  </si>
  <si>
    <t xml:space="preserve">Fort Liard</t>
  </si>
  <si>
    <t xml:space="preserve">YJN</t>
  </si>
  <si>
    <t xml:space="preserve">CYJN</t>
  </si>
  <si>
    <t xml:space="preserve">St Jean</t>
  </si>
  <si>
    <t xml:space="preserve">YJT</t>
  </si>
  <si>
    <t xml:space="preserve">CYJT</t>
  </si>
  <si>
    <t xml:space="preserve">Stephenville</t>
  </si>
  <si>
    <t xml:space="preserve">YKA</t>
  </si>
  <si>
    <t xml:space="preserve">CYKA</t>
  </si>
  <si>
    <t xml:space="preserve">Kamloops</t>
  </si>
  <si>
    <t xml:space="preserve">YKD</t>
  </si>
  <si>
    <t xml:space="preserve">Township Airport</t>
  </si>
  <si>
    <t xml:space="preserve">Kincardine</t>
  </si>
  <si>
    <t xml:space="preserve">YKF</t>
  </si>
  <si>
    <t xml:space="preserve">CYKF</t>
  </si>
  <si>
    <t xml:space="preserve">Kitchener-Waterloo Regional</t>
  </si>
  <si>
    <t xml:space="preserve">Kitchener/Waterloo</t>
  </si>
  <si>
    <t xml:space="preserve">519-648-2256</t>
  </si>
  <si>
    <t xml:space="preserve">519-648-3540</t>
  </si>
  <si>
    <t xml:space="preserve">airport@region,waterloo,on,ca</t>
  </si>
  <si>
    <t xml:space="preserve">http://www,waterlooairport,ca/</t>
  </si>
  <si>
    <t xml:space="preserve">YKG</t>
  </si>
  <si>
    <t xml:space="preserve">CYAS</t>
  </si>
  <si>
    <t xml:space="preserve">Kangirsuk</t>
  </si>
  <si>
    <t xml:space="preserve">YKJ</t>
  </si>
  <si>
    <t xml:space="preserve">CYKJ</t>
  </si>
  <si>
    <t xml:space="preserve">Key Lake</t>
  </si>
  <si>
    <t xml:space="preserve">YKL</t>
  </si>
  <si>
    <t xml:space="preserve">CYKL</t>
  </si>
  <si>
    <t xml:space="preserve">Schefferville</t>
  </si>
  <si>
    <t xml:space="preserve">YKQ</t>
  </si>
  <si>
    <t xml:space="preserve">CYKQ</t>
  </si>
  <si>
    <t xml:space="preserve">Waskaganish</t>
  </si>
  <si>
    <t xml:space="preserve">YKX</t>
  </si>
  <si>
    <t xml:space="preserve">CYKX</t>
  </si>
  <si>
    <t xml:space="preserve">Kirkland Lake</t>
  </si>
  <si>
    <t xml:space="preserve">YKY</t>
  </si>
  <si>
    <t xml:space="preserve">CYKY</t>
  </si>
  <si>
    <t xml:space="preserve">Kindersley</t>
  </si>
  <si>
    <t xml:space="preserve">YKZ</t>
  </si>
  <si>
    <t xml:space="preserve">CYKZ</t>
  </si>
  <si>
    <t xml:space="preserve">Buttonville Municipal</t>
  </si>
  <si>
    <t xml:space="preserve">905-477-8100</t>
  </si>
  <si>
    <t xml:space="preserve">http://www,torontoairways,com</t>
  </si>
  <si>
    <t xml:space="preserve">YLB</t>
  </si>
  <si>
    <t xml:space="preserve">CYLB</t>
  </si>
  <si>
    <t xml:space="preserve">Lac Biche</t>
  </si>
  <si>
    <t xml:space="preserve">YLC</t>
  </si>
  <si>
    <t xml:space="preserve">CYLC</t>
  </si>
  <si>
    <t xml:space="preserve">Kimmirut</t>
  </si>
  <si>
    <t xml:space="preserve">Kimmirut/Lake Harbour</t>
  </si>
  <si>
    <t xml:space="preserve">YLD</t>
  </si>
  <si>
    <t xml:space="preserve">CYLD</t>
  </si>
  <si>
    <t xml:space="preserve">Chapleau</t>
  </si>
  <si>
    <t xml:space="preserve">YLE</t>
  </si>
  <si>
    <t xml:space="preserve">CWMT</t>
  </si>
  <si>
    <t xml:space="preserve">Wha Ti</t>
  </si>
  <si>
    <t xml:space="preserve">Wha Ti/Lac La Martre</t>
  </si>
  <si>
    <t xml:space="preserve">YLH</t>
  </si>
  <si>
    <t xml:space="preserve">CYLH</t>
  </si>
  <si>
    <t xml:space="preserve">Lansdowne House</t>
  </si>
  <si>
    <t xml:space="preserve">YLJ</t>
  </si>
  <si>
    <t xml:space="preserve">CYLJ</t>
  </si>
  <si>
    <t xml:space="preserve">Meadow Lake</t>
  </si>
  <si>
    <t xml:space="preserve">YLL</t>
  </si>
  <si>
    <t xml:space="preserve">CYLL</t>
  </si>
  <si>
    <t xml:space="preserve">Lloydminster</t>
  </si>
  <si>
    <t xml:space="preserve">Lloydminster, AB</t>
  </si>
  <si>
    <t xml:space="preserve">YLP</t>
  </si>
  <si>
    <t xml:space="preserve">CYLP</t>
  </si>
  <si>
    <t xml:space="preserve">Mingan</t>
  </si>
  <si>
    <t xml:space="preserve">YLQ</t>
  </si>
  <si>
    <t xml:space="preserve">CYLQ</t>
  </si>
  <si>
    <t xml:space="preserve">La Tuque</t>
  </si>
  <si>
    <t xml:space="preserve">819-523-8932</t>
  </si>
  <si>
    <t xml:space="preserve">YLR</t>
  </si>
  <si>
    <t xml:space="preserve">CYLR</t>
  </si>
  <si>
    <t xml:space="preserve">Leaf Rapids</t>
  </si>
  <si>
    <t xml:space="preserve">YLT</t>
  </si>
  <si>
    <t xml:space="preserve">CYLT</t>
  </si>
  <si>
    <t xml:space="preserve">Alert</t>
  </si>
  <si>
    <t xml:space="preserve">YLW</t>
  </si>
  <si>
    <t xml:space="preserve">CYLW</t>
  </si>
  <si>
    <t xml:space="preserve">Kelowna Airport</t>
  </si>
  <si>
    <t xml:space="preserve">Kelowna, BC</t>
  </si>
  <si>
    <t xml:space="preserve">(250) 765-5125</t>
  </si>
  <si>
    <t xml:space="preserve">http://www,kelownaairport,com/</t>
  </si>
  <si>
    <t xml:space="preserve">YLY</t>
  </si>
  <si>
    <t xml:space="preserve">DNYO</t>
  </si>
  <si>
    <t xml:space="preserve">Langley Regional</t>
  </si>
  <si>
    <t xml:space="preserve">Langley</t>
  </si>
  <si>
    <t xml:space="preserve">604 534-7330</t>
  </si>
  <si>
    <t xml:space="preserve">manager@langleyairport,bc,ca</t>
  </si>
  <si>
    <t xml:space="preserve">http://www,langleyairport,bc,ca</t>
  </si>
  <si>
    <t xml:space="preserve">YMA</t>
  </si>
  <si>
    <t xml:space="preserve">CYMA</t>
  </si>
  <si>
    <t xml:space="preserve">Mayo</t>
  </si>
  <si>
    <t xml:space="preserve">YME</t>
  </si>
  <si>
    <t xml:space="preserve">CYME</t>
  </si>
  <si>
    <t xml:space="preserve">Matane</t>
  </si>
  <si>
    <t xml:space="preserve">YMG</t>
  </si>
  <si>
    <t xml:space="preserve">CYMG</t>
  </si>
  <si>
    <t xml:space="preserve">Manitouwadge</t>
  </si>
  <si>
    <t xml:space="preserve">YMJ</t>
  </si>
  <si>
    <t xml:space="preserve">CYMJ</t>
  </si>
  <si>
    <t xml:space="preserve">Moose Jaw / Air Vice Marshal C, M, Mcewen Airport</t>
  </si>
  <si>
    <t xml:space="preserve">Moose Jaw</t>
  </si>
  <si>
    <t xml:space="preserve">306-694-2222-5263</t>
  </si>
  <si>
    <t xml:space="preserve">http://www,airforce,forces,gc,ca/15wing/</t>
  </si>
  <si>
    <t xml:space="preserve">YML</t>
  </si>
  <si>
    <t xml:space="preserve">CYML</t>
  </si>
  <si>
    <t xml:space="preserve">Charlevoix</t>
  </si>
  <si>
    <t xml:space="preserve">Murray Bay, NT</t>
  </si>
  <si>
    <t xml:space="preserve">(418) 452-3417</t>
  </si>
  <si>
    <t xml:space="preserve">http://www,aeroportdecharlevoix,com/</t>
  </si>
  <si>
    <t xml:space="preserve">YMM</t>
  </si>
  <si>
    <t xml:space="preserve">CYMM</t>
  </si>
  <si>
    <t xml:space="preserve">Fort Mcmurray</t>
  </si>
  <si>
    <t xml:space="preserve">780 791-2448</t>
  </si>
  <si>
    <t xml:space="preserve">http://www,fortmcmurrayairport,com/</t>
  </si>
  <si>
    <t xml:space="preserve">YMN</t>
  </si>
  <si>
    <t xml:space="preserve">CYFT</t>
  </si>
  <si>
    <t xml:space="preserve">Makkovik</t>
  </si>
  <si>
    <t xml:space="preserve">YMO</t>
  </si>
  <si>
    <t xml:space="preserve">CYMO</t>
  </si>
  <si>
    <t xml:space="preserve">Moosonee</t>
  </si>
  <si>
    <t xml:space="preserve">YMT</t>
  </si>
  <si>
    <t xml:space="preserve">CYMT</t>
  </si>
  <si>
    <t xml:space="preserve">Chibougamau</t>
  </si>
  <si>
    <t xml:space="preserve">YMW</t>
  </si>
  <si>
    <t xml:space="preserve">CYMW</t>
  </si>
  <si>
    <t xml:space="preserve">Maniwaki</t>
  </si>
  <si>
    <t xml:space="preserve">YMX</t>
  </si>
  <si>
    <t xml:space="preserve">CYMX</t>
  </si>
  <si>
    <t xml:space="preserve">Mirabel</t>
  </si>
  <si>
    <t xml:space="preserve">http://www,admtl,com/</t>
  </si>
  <si>
    <t xml:space="preserve">YNA</t>
  </si>
  <si>
    <t xml:space="preserve">CYNA</t>
  </si>
  <si>
    <t xml:space="preserve">Natashquan</t>
  </si>
  <si>
    <t xml:space="preserve">YNC</t>
  </si>
  <si>
    <t xml:space="preserve">CYNC</t>
  </si>
  <si>
    <t xml:space="preserve">Wemindji</t>
  </si>
  <si>
    <t xml:space="preserve">YND</t>
  </si>
  <si>
    <t xml:space="preserve">CYND</t>
  </si>
  <si>
    <t xml:space="preserve">Executive Gatineau-Ottawa</t>
  </si>
  <si>
    <t xml:space="preserve">Ottawa</t>
  </si>
  <si>
    <t xml:space="preserve">(819)-663-0737</t>
  </si>
  <si>
    <t xml:space="preserve">(819)-663-0793</t>
  </si>
  <si>
    <t xml:space="preserve">infos@ego-airport,ca</t>
  </si>
  <si>
    <t xml:space="preserve">http://www,ego-airport,ca</t>
  </si>
  <si>
    <t xml:space="preserve">YNE</t>
  </si>
  <si>
    <t xml:space="preserve">CYNE</t>
  </si>
  <si>
    <t xml:space="preserve">Norway House</t>
  </si>
  <si>
    <t xml:space="preserve">YNF</t>
  </si>
  <si>
    <t xml:space="preserve">KHDN</t>
  </si>
  <si>
    <t xml:space="preserve">Deer Lake/Stephenville</t>
  </si>
  <si>
    <t xml:space="preserve">Corner Brook</t>
  </si>
  <si>
    <t xml:space="preserve">(709) 643-9494 (24 hours)</t>
  </si>
  <si>
    <t xml:space="preserve">YNJ</t>
  </si>
  <si>
    <t xml:space="preserve">ZYYJ</t>
  </si>
  <si>
    <t xml:space="preserve">Yanji</t>
  </si>
  <si>
    <t xml:space="preserve">YNL</t>
  </si>
  <si>
    <t xml:space="preserve">CYNL</t>
  </si>
  <si>
    <t xml:space="preserve">Points North Landing</t>
  </si>
  <si>
    <t xml:space="preserve">Points North Landing, Saskatchewan</t>
  </si>
  <si>
    <t xml:space="preserve">306-633-2137/38</t>
  </si>
  <si>
    <t xml:space="preserve">YNM</t>
  </si>
  <si>
    <t xml:space="preserve">CYNM</t>
  </si>
  <si>
    <t xml:space="preserve">Matagami</t>
  </si>
  <si>
    <t xml:space="preserve">YNP</t>
  </si>
  <si>
    <t xml:space="preserve">Natuashish</t>
  </si>
  <si>
    <t xml:space="preserve">YNS</t>
  </si>
  <si>
    <t xml:space="preserve">CYHH</t>
  </si>
  <si>
    <t xml:space="preserve">Nemiscau</t>
  </si>
  <si>
    <t xml:space="preserve">YOC</t>
  </si>
  <si>
    <t xml:space="preserve">CYOC</t>
  </si>
  <si>
    <t xml:space="preserve">Old Crow</t>
  </si>
  <si>
    <t xml:space="preserve">YOD</t>
  </si>
  <si>
    <t xml:space="preserve">CYOD</t>
  </si>
  <si>
    <t xml:space="preserve">Cold Lake</t>
  </si>
  <si>
    <t xml:space="preserve">YOH</t>
  </si>
  <si>
    <t xml:space="preserve">CYOH</t>
  </si>
  <si>
    <t xml:space="preserve">Oxford House</t>
  </si>
  <si>
    <t xml:space="preserve">YOJ</t>
  </si>
  <si>
    <t xml:space="preserve">CYOJ</t>
  </si>
  <si>
    <t xml:space="preserve">Footner Lake</t>
  </si>
  <si>
    <t xml:space="preserve">High Level</t>
  </si>
  <si>
    <t xml:space="preserve">YOO</t>
  </si>
  <si>
    <t xml:space="preserve">CYOO</t>
  </si>
  <si>
    <t xml:space="preserve">Oshawa</t>
  </si>
  <si>
    <t xml:space="preserve">905-576-8146</t>
  </si>
  <si>
    <t xml:space="preserve">905-723-6937</t>
  </si>
  <si>
    <t xml:space="preserve">info@oshawa-airport,com</t>
  </si>
  <si>
    <t xml:space="preserve">http://www,oshawa-airport,com/</t>
  </si>
  <si>
    <t xml:space="preserve">YOP</t>
  </si>
  <si>
    <t xml:space="preserve">CYOP</t>
  </si>
  <si>
    <t xml:space="preserve">Rainbow Lake</t>
  </si>
  <si>
    <t xml:space="preserve">YOW</t>
  </si>
  <si>
    <t xml:space="preserve">CYOW</t>
  </si>
  <si>
    <t xml:space="preserve">Ottawa Macdonald-Cartier International</t>
  </si>
  <si>
    <t xml:space="preserve">(613) 248-2000</t>
  </si>
  <si>
    <t xml:space="preserve">(613) 248-2068</t>
  </si>
  <si>
    <t xml:space="preserve">http://www,ottawa-airport,ca</t>
  </si>
  <si>
    <t xml:space="preserve">YPA</t>
  </si>
  <si>
    <t xml:space="preserve">CYPA</t>
  </si>
  <si>
    <t xml:space="preserve">Glass Field</t>
  </si>
  <si>
    <t xml:space="preserve">Prince Albert, SK</t>
  </si>
  <si>
    <t xml:space="preserve">YPC</t>
  </si>
  <si>
    <t xml:space="preserve">CYPC</t>
  </si>
  <si>
    <t xml:space="preserve">Paulatuk</t>
  </si>
  <si>
    <t xml:space="preserve">YPD</t>
  </si>
  <si>
    <t xml:space="preserve">CYPD</t>
  </si>
  <si>
    <t xml:space="preserve">Parry Sound</t>
  </si>
  <si>
    <t xml:space="preserve">YPE</t>
  </si>
  <si>
    <t xml:space="preserve">CYPE</t>
  </si>
  <si>
    <t xml:space="preserve">Peace River</t>
  </si>
  <si>
    <t xml:space="preserve">YPG</t>
  </si>
  <si>
    <t xml:space="preserve">CYPG</t>
  </si>
  <si>
    <t xml:space="preserve">Portage La Prairie</t>
  </si>
  <si>
    <t xml:space="preserve">YPH</t>
  </si>
  <si>
    <t xml:space="preserve">CYPH</t>
  </si>
  <si>
    <t xml:space="preserve">Inukjuak</t>
  </si>
  <si>
    <t xml:space="preserve">YPL</t>
  </si>
  <si>
    <t xml:space="preserve">CYPL</t>
  </si>
  <si>
    <t xml:space="preserve">Pickle Lake</t>
  </si>
  <si>
    <t xml:space="preserve">YPM</t>
  </si>
  <si>
    <t xml:space="preserve">CYPM</t>
  </si>
  <si>
    <t xml:space="preserve">Pikangikum</t>
  </si>
  <si>
    <t xml:space="preserve">YPN</t>
  </si>
  <si>
    <t xml:space="preserve">CYPN</t>
  </si>
  <si>
    <t xml:space="preserve">Port Menier</t>
  </si>
  <si>
    <t xml:space="preserve">YPO</t>
  </si>
  <si>
    <t xml:space="preserve">CYPO</t>
  </si>
  <si>
    <t xml:space="preserve">Peawanuck</t>
  </si>
  <si>
    <t xml:space="preserve">YPP</t>
  </si>
  <si>
    <t xml:space="preserve">CYPP</t>
  </si>
  <si>
    <t xml:space="preserve">Pine Point</t>
  </si>
  <si>
    <t xml:space="preserve">YPQ</t>
  </si>
  <si>
    <t xml:space="preserve">CYPQ</t>
  </si>
  <si>
    <t xml:space="preserve">Peterborough</t>
  </si>
  <si>
    <t xml:space="preserve">YPR</t>
  </si>
  <si>
    <t xml:space="preserve">CYPR</t>
  </si>
  <si>
    <t xml:space="preserve">Digby Island</t>
  </si>
  <si>
    <t xml:space="preserve">Prince Rupert</t>
  </si>
  <si>
    <t xml:space="preserve">YPS</t>
  </si>
  <si>
    <t xml:space="preserve">Port Hawkesbury</t>
  </si>
  <si>
    <t xml:space="preserve">YPW</t>
  </si>
  <si>
    <t xml:space="preserve">CYPW</t>
  </si>
  <si>
    <t xml:space="preserve">Powell River</t>
  </si>
  <si>
    <t xml:space="preserve">YPX</t>
  </si>
  <si>
    <t xml:space="preserve">CYPX</t>
  </si>
  <si>
    <t xml:space="preserve">Puvirnituq</t>
  </si>
  <si>
    <t xml:space="preserve">Povungnituk</t>
  </si>
  <si>
    <t xml:space="preserve">YPY</t>
  </si>
  <si>
    <t xml:space="preserve">CYPY</t>
  </si>
  <si>
    <t xml:space="preserve">Fort Chipewyan</t>
  </si>
  <si>
    <t xml:space="preserve">YPZ</t>
  </si>
  <si>
    <t xml:space="preserve">CYPZ</t>
  </si>
  <si>
    <t xml:space="preserve">Burns Lake</t>
  </si>
  <si>
    <t xml:space="preserve">YQA</t>
  </si>
  <si>
    <t xml:space="preserve">CYQA</t>
  </si>
  <si>
    <t xml:space="preserve">Muskoka</t>
  </si>
  <si>
    <t xml:space="preserve">(705) 687-2194</t>
  </si>
  <si>
    <t xml:space="preserve">(705) 687-1056</t>
  </si>
  <si>
    <t xml:space="preserve">airport@muskoka,on,ca</t>
  </si>
  <si>
    <t xml:space="preserve">http://www,muskokaairport,com</t>
  </si>
  <si>
    <t xml:space="preserve">YQB</t>
  </si>
  <si>
    <t xml:space="preserve">CYQB</t>
  </si>
  <si>
    <t xml:space="preserve">Quйbec</t>
  </si>
  <si>
    <t xml:space="preserve">Quйbec City</t>
  </si>
  <si>
    <t xml:space="preserve">418-640-2700</t>
  </si>
  <si>
    <t xml:space="preserve">418-640-2656</t>
  </si>
  <si>
    <t xml:space="preserve">info@aeroportdequebec,com</t>
  </si>
  <si>
    <t xml:space="preserve">http://www,aeroportdequebec,com</t>
  </si>
  <si>
    <t xml:space="preserve">YQF</t>
  </si>
  <si>
    <t xml:space="preserve">CYQF</t>
  </si>
  <si>
    <t xml:space="preserve">Red Deer</t>
  </si>
  <si>
    <t xml:space="preserve">YQG</t>
  </si>
  <si>
    <t xml:space="preserve">CYQG</t>
  </si>
  <si>
    <t xml:space="preserve">Windsor</t>
  </si>
  <si>
    <t xml:space="preserve">http://www,windsorairport,net/</t>
  </si>
  <si>
    <t xml:space="preserve">YQH</t>
  </si>
  <si>
    <t xml:space="preserve">CYQH</t>
  </si>
  <si>
    <t xml:space="preserve">Watson Lake</t>
  </si>
  <si>
    <t xml:space="preserve">YQI</t>
  </si>
  <si>
    <t xml:space="preserve">CYQI</t>
  </si>
  <si>
    <t xml:space="preserve">Yarmouth</t>
  </si>
  <si>
    <t xml:space="preserve">YQK</t>
  </si>
  <si>
    <t xml:space="preserve">CYQK</t>
  </si>
  <si>
    <t xml:space="preserve">Kenora</t>
  </si>
  <si>
    <t xml:space="preserve">YQL</t>
  </si>
  <si>
    <t xml:space="preserve">CYQL</t>
  </si>
  <si>
    <t xml:space="preserve">Lethbridge</t>
  </si>
  <si>
    <t xml:space="preserve">http://www,lethbridgecountyairport,com/</t>
  </si>
  <si>
    <t xml:space="preserve">YQN</t>
  </si>
  <si>
    <t xml:space="preserve">CYQN</t>
  </si>
  <si>
    <t xml:space="preserve">Nakina</t>
  </si>
  <si>
    <t xml:space="preserve">YQQ</t>
  </si>
  <si>
    <t xml:space="preserve">CYQQ</t>
  </si>
  <si>
    <t xml:space="preserve">Comox</t>
  </si>
  <si>
    <t xml:space="preserve">1-250-897-3123 or 1-250-890-0829</t>
  </si>
  <si>
    <t xml:space="preserve">info@comoxairport,com</t>
  </si>
  <si>
    <t xml:space="preserve">http://www,comoxairport,com</t>
  </si>
  <si>
    <t xml:space="preserve">YQR</t>
  </si>
  <si>
    <t xml:space="preserve">CYQR</t>
  </si>
  <si>
    <t xml:space="preserve">Regina</t>
  </si>
  <si>
    <t xml:space="preserve">Regina, Saskatchewan</t>
  </si>
  <si>
    <t xml:space="preserve">info@yqr,ca</t>
  </si>
  <si>
    <t xml:space="preserve">http://www,yqr,ca</t>
  </si>
  <si>
    <t xml:space="preserve">YQS</t>
  </si>
  <si>
    <t xml:space="preserve">CYQS</t>
  </si>
  <si>
    <t xml:space="preserve">Pembroke Area Mncpl</t>
  </si>
  <si>
    <t xml:space="preserve">St Thomas</t>
  </si>
  <si>
    <t xml:space="preserve">YQT</t>
  </si>
  <si>
    <t xml:space="preserve">CYQT</t>
  </si>
  <si>
    <t xml:space="preserve">Thunder Bay</t>
  </si>
  <si>
    <t xml:space="preserve">YQU</t>
  </si>
  <si>
    <t xml:space="preserve">CYQU</t>
  </si>
  <si>
    <t xml:space="preserve">Grande Prairie</t>
  </si>
  <si>
    <t xml:space="preserve">YQV</t>
  </si>
  <si>
    <t xml:space="preserve">CYQV</t>
  </si>
  <si>
    <t xml:space="preserve">Yorkton</t>
  </si>
  <si>
    <t xml:space="preserve">YQW</t>
  </si>
  <si>
    <t xml:space="preserve">CYQW</t>
  </si>
  <si>
    <t xml:space="preserve">North Battleford</t>
  </si>
  <si>
    <t xml:space="preserve">YQX</t>
  </si>
  <si>
    <t xml:space="preserve">CYQX</t>
  </si>
  <si>
    <t xml:space="preserve">Gander International</t>
  </si>
  <si>
    <t xml:space="preserve">Gander</t>
  </si>
  <si>
    <t xml:space="preserve">YQY</t>
  </si>
  <si>
    <t xml:space="preserve">CYQY</t>
  </si>
  <si>
    <t xml:space="preserve">Sydney, NS</t>
  </si>
  <si>
    <t xml:space="preserve">YQZ</t>
  </si>
  <si>
    <t xml:space="preserve">CYQZ</t>
  </si>
  <si>
    <t xml:space="preserve">Quesnel</t>
  </si>
  <si>
    <t xml:space="preserve">YRA</t>
  </si>
  <si>
    <t xml:space="preserve">CYRA</t>
  </si>
  <si>
    <t xml:space="preserve">Rae Lakes</t>
  </si>
  <si>
    <t xml:space="preserve">YRB</t>
  </si>
  <si>
    <t xml:space="preserve">CYRB</t>
  </si>
  <si>
    <t xml:space="preserve">Resolute</t>
  </si>
  <si>
    <t xml:space="preserve">YRF</t>
  </si>
  <si>
    <t xml:space="preserve">Cartwright</t>
  </si>
  <si>
    <t xml:space="preserve">YRI</t>
  </si>
  <si>
    <t xml:space="preserve">CYRI</t>
  </si>
  <si>
    <t xml:space="preserve">Riviere Du Loup</t>
  </si>
  <si>
    <t xml:space="preserve">418-867-5001</t>
  </si>
  <si>
    <t xml:space="preserve">YRJ</t>
  </si>
  <si>
    <t xml:space="preserve">CYRJ</t>
  </si>
  <si>
    <t xml:space="preserve">Roberval</t>
  </si>
  <si>
    <t xml:space="preserve">YRL</t>
  </si>
  <si>
    <t xml:space="preserve">CYRL</t>
  </si>
  <si>
    <t xml:space="preserve">Red Lake</t>
  </si>
  <si>
    <t xml:space="preserve">YRM</t>
  </si>
  <si>
    <t xml:space="preserve">CYRM</t>
  </si>
  <si>
    <t xml:space="preserve">Rocky Mountain House</t>
  </si>
  <si>
    <t xml:space="preserve">YRQ</t>
  </si>
  <si>
    <t xml:space="preserve">CYRQ</t>
  </si>
  <si>
    <t xml:space="preserve">Trois-Rivieres</t>
  </si>
  <si>
    <t xml:space="preserve">YRS</t>
  </si>
  <si>
    <t xml:space="preserve">CYRS</t>
  </si>
  <si>
    <t xml:space="preserve">Red Sucker Lake</t>
  </si>
  <si>
    <t xml:space="preserve">YRT</t>
  </si>
  <si>
    <t xml:space="preserve">CYRT</t>
  </si>
  <si>
    <t xml:space="preserve">Nuuk</t>
  </si>
  <si>
    <t xml:space="preserve">Rankin Inlet, NT</t>
  </si>
  <si>
    <t xml:space="preserve">YRV</t>
  </si>
  <si>
    <t xml:space="preserve">CYRV</t>
  </si>
  <si>
    <t xml:space="preserve">Revelstoke</t>
  </si>
  <si>
    <t xml:space="preserve">YSB</t>
  </si>
  <si>
    <t xml:space="preserve">CYSB</t>
  </si>
  <si>
    <t xml:space="preserve">Sudbury</t>
  </si>
  <si>
    <t xml:space="preserve">YSC</t>
  </si>
  <si>
    <t xml:space="preserve">CYSC</t>
  </si>
  <si>
    <t xml:space="preserve">Sherbrooke</t>
  </si>
  <si>
    <t xml:space="preserve">YSD</t>
  </si>
  <si>
    <t xml:space="preserve">CYSD</t>
  </si>
  <si>
    <t xml:space="preserve">Suffield</t>
  </si>
  <si>
    <t xml:space="preserve">YSE</t>
  </si>
  <si>
    <t xml:space="preserve">CYSE</t>
  </si>
  <si>
    <t xml:space="preserve">Squamish</t>
  </si>
  <si>
    <t xml:space="preserve">YSF</t>
  </si>
  <si>
    <t xml:space="preserve">CYSF</t>
  </si>
  <si>
    <t xml:space="preserve">Stony Rapids</t>
  </si>
  <si>
    <t xml:space="preserve">YSH</t>
  </si>
  <si>
    <t xml:space="preserve">CYSH</t>
  </si>
  <si>
    <t xml:space="preserve">Smith Falls</t>
  </si>
  <si>
    <t xml:space="preserve">YSJ</t>
  </si>
  <si>
    <t xml:space="preserve">CYSJ</t>
  </si>
  <si>
    <t xml:space="preserve">Saint John</t>
  </si>
  <si>
    <t xml:space="preserve">YSK</t>
  </si>
  <si>
    <t xml:space="preserve">CYSK</t>
  </si>
  <si>
    <t xml:space="preserve">Sanikiluaq</t>
  </si>
  <si>
    <t xml:space="preserve">YSL</t>
  </si>
  <si>
    <t xml:space="preserve">CYSL</t>
  </si>
  <si>
    <t xml:space="preserve">St Leonard</t>
  </si>
  <si>
    <t xml:space="preserve">506-735-6917</t>
  </si>
  <si>
    <t xml:space="preserve">506-739-7866</t>
  </si>
  <si>
    <t xml:space="preserve">YSM</t>
  </si>
  <si>
    <t xml:space="preserve">CYSM</t>
  </si>
  <si>
    <t xml:space="preserve">Fort Smith</t>
  </si>
  <si>
    <t xml:space="preserve">YSN</t>
  </si>
  <si>
    <t xml:space="preserve">CZAM</t>
  </si>
  <si>
    <t xml:space="preserve">Salmon Arm</t>
  </si>
  <si>
    <t xml:space="preserve">YSP</t>
  </si>
  <si>
    <t xml:space="preserve">CYSP</t>
  </si>
  <si>
    <t xml:space="preserve">YSR</t>
  </si>
  <si>
    <t xml:space="preserve">CYSR</t>
  </si>
  <si>
    <t xml:space="preserve">Nanisivik</t>
  </si>
  <si>
    <t xml:space="preserve">YST</t>
  </si>
  <si>
    <t xml:space="preserve">CYST</t>
  </si>
  <si>
    <t xml:space="preserve">Ste Therese Point</t>
  </si>
  <si>
    <t xml:space="preserve">YSU</t>
  </si>
  <si>
    <t xml:space="preserve">CYSU</t>
  </si>
  <si>
    <t xml:space="preserve">Summerside</t>
  </si>
  <si>
    <t xml:space="preserve">YSV</t>
  </si>
  <si>
    <t xml:space="preserve">CYSV</t>
  </si>
  <si>
    <t xml:space="preserve">Saglek</t>
  </si>
  <si>
    <t xml:space="preserve">YSY</t>
  </si>
  <si>
    <t xml:space="preserve">CYSY</t>
  </si>
  <si>
    <t xml:space="preserve">Sachs Harbour</t>
  </si>
  <si>
    <t xml:space="preserve">YTA</t>
  </si>
  <si>
    <t xml:space="preserve">CYTA</t>
  </si>
  <si>
    <t xml:space="preserve">Pembroke And Area Apt</t>
  </si>
  <si>
    <t xml:space="preserve">Pembroke</t>
  </si>
  <si>
    <t xml:space="preserve">YTE</t>
  </si>
  <si>
    <t xml:space="preserve">CYTE</t>
  </si>
  <si>
    <t xml:space="preserve">Cape Dorset</t>
  </si>
  <si>
    <t xml:space="preserve">YTF</t>
  </si>
  <si>
    <t xml:space="preserve">CYTF</t>
  </si>
  <si>
    <t xml:space="preserve">Alma</t>
  </si>
  <si>
    <t xml:space="preserve">YTL</t>
  </si>
  <si>
    <t xml:space="preserve">CYTL</t>
  </si>
  <si>
    <t xml:space="preserve">Big Trout</t>
  </si>
  <si>
    <t xml:space="preserve">YTR</t>
  </si>
  <si>
    <t xml:space="preserve">CYTR</t>
  </si>
  <si>
    <t xml:space="preserve">Trenton</t>
  </si>
  <si>
    <t xml:space="preserve">http://www,cfbtrenton,com</t>
  </si>
  <si>
    <t xml:space="preserve">YTS</t>
  </si>
  <si>
    <t xml:space="preserve">CYTS</t>
  </si>
  <si>
    <t xml:space="preserve">Timmins</t>
  </si>
  <si>
    <t xml:space="preserve">Timmins, ON</t>
  </si>
  <si>
    <t xml:space="preserve">YUL</t>
  </si>
  <si>
    <t xml:space="preserve">CYUL</t>
  </si>
  <si>
    <t xml:space="preserve">Montrйal-pierre Elliott Trudeau International Airport</t>
  </si>
  <si>
    <t xml:space="preserve">+1 514 394 7377, 1 800 465 1213</t>
  </si>
  <si>
    <t xml:space="preserve">http://www,admtl,com</t>
  </si>
  <si>
    <t xml:space="preserve">YUT</t>
  </si>
  <si>
    <t xml:space="preserve">CYUT</t>
  </si>
  <si>
    <t xml:space="preserve">Repulse Bay</t>
  </si>
  <si>
    <t xml:space="preserve">YUX</t>
  </si>
  <si>
    <t xml:space="preserve">CYUX</t>
  </si>
  <si>
    <t xml:space="preserve">Hall Beach</t>
  </si>
  <si>
    <t xml:space="preserve">YUY</t>
  </si>
  <si>
    <t xml:space="preserve">CYUY</t>
  </si>
  <si>
    <t xml:space="preserve">Rouyn-Noranda</t>
  </si>
  <si>
    <t xml:space="preserve">Rouyn-Noranda, Quйbec</t>
  </si>
  <si>
    <t xml:space="preserve">YVA</t>
  </si>
  <si>
    <t xml:space="preserve">FMCN</t>
  </si>
  <si>
    <t xml:space="preserve">Iconi</t>
  </si>
  <si>
    <t xml:space="preserve">YVB</t>
  </si>
  <si>
    <t xml:space="preserve">CYVB</t>
  </si>
  <si>
    <t xml:space="preserve">Bonaventure</t>
  </si>
  <si>
    <t xml:space="preserve">YVC</t>
  </si>
  <si>
    <t xml:space="preserve">CYVC</t>
  </si>
  <si>
    <t xml:space="preserve">La Ronge</t>
  </si>
  <si>
    <t xml:space="preserve">YVE</t>
  </si>
  <si>
    <t xml:space="preserve">CYVK</t>
  </si>
  <si>
    <t xml:space="preserve">Vernon Regional Airport</t>
  </si>
  <si>
    <t xml:space="preserve">Vernon B, C,</t>
  </si>
  <si>
    <t xml:space="preserve">(250)545-3035</t>
  </si>
  <si>
    <t xml:space="preserve">(250) 542-4533</t>
  </si>
  <si>
    <t xml:space="preserve">apm@vernonairport,com</t>
  </si>
  <si>
    <t xml:space="preserve">http://www,vernonairport,com/</t>
  </si>
  <si>
    <t xml:space="preserve">YVG</t>
  </si>
  <si>
    <t xml:space="preserve">CYVG</t>
  </si>
  <si>
    <t xml:space="preserve">Vermilion</t>
  </si>
  <si>
    <t xml:space="preserve">YVM</t>
  </si>
  <si>
    <t xml:space="preserve">CYVM</t>
  </si>
  <si>
    <t xml:space="preserve">Qikiqtarjuaq</t>
  </si>
  <si>
    <t xml:space="preserve">YVP</t>
  </si>
  <si>
    <t xml:space="preserve">CYVP</t>
  </si>
  <si>
    <t xml:space="preserve">Kuujjuaq</t>
  </si>
  <si>
    <t xml:space="preserve">YVQ</t>
  </si>
  <si>
    <t xml:space="preserve">CYVQ</t>
  </si>
  <si>
    <t xml:space="preserve">Norman Wells</t>
  </si>
  <si>
    <t xml:space="preserve">YVR</t>
  </si>
  <si>
    <t xml:space="preserve">CYVR</t>
  </si>
  <si>
    <t xml:space="preserve">Vancouver Intl</t>
  </si>
  <si>
    <t xml:space="preserve">Vancouver, British Columbia</t>
  </si>
  <si>
    <t xml:space="preserve">http://www,yvr,ca/</t>
  </si>
  <si>
    <t xml:space="preserve">YVT</t>
  </si>
  <si>
    <t xml:space="preserve">CYVT</t>
  </si>
  <si>
    <t xml:space="preserve">Buffalo Narrows</t>
  </si>
  <si>
    <t xml:space="preserve">YVV</t>
  </si>
  <si>
    <t xml:space="preserve">CYVV</t>
  </si>
  <si>
    <t xml:space="preserve">Wiarton/Keppel Airport</t>
  </si>
  <si>
    <t xml:space="preserve">Wiarton, ON</t>
  </si>
  <si>
    <t xml:space="preserve">wkairport@bmts,com</t>
  </si>
  <si>
    <t xml:space="preserve">http://www,flywiarton,com</t>
  </si>
  <si>
    <t xml:space="preserve">YWA</t>
  </si>
  <si>
    <t xml:space="preserve">CYWA</t>
  </si>
  <si>
    <t xml:space="preserve">Petawawa</t>
  </si>
  <si>
    <t xml:space="preserve">YWG</t>
  </si>
  <si>
    <t xml:space="preserve">CYWG</t>
  </si>
  <si>
    <t xml:space="preserve">Winnipeg</t>
  </si>
  <si>
    <t xml:space="preserve">+1 (204) 987 9400</t>
  </si>
  <si>
    <t xml:space="preserve">+1 (204) 987 9401</t>
  </si>
  <si>
    <t xml:space="preserve">wia_info@waa,ca</t>
  </si>
  <si>
    <t xml:space="preserve">http://www,waa,ca</t>
  </si>
  <si>
    <t xml:space="preserve">YWJ</t>
  </si>
  <si>
    <t xml:space="preserve">CYWJ</t>
  </si>
  <si>
    <t xml:space="preserve">Deline</t>
  </si>
  <si>
    <t xml:space="preserve">YWK</t>
  </si>
  <si>
    <t xml:space="preserve">CYWK</t>
  </si>
  <si>
    <t xml:space="preserve">Wabush</t>
  </si>
  <si>
    <t xml:space="preserve">YWL</t>
  </si>
  <si>
    <t xml:space="preserve">CYWL</t>
  </si>
  <si>
    <t xml:space="preserve">Williams Lake</t>
  </si>
  <si>
    <t xml:space="preserve">YWP</t>
  </si>
  <si>
    <t xml:space="preserve">CYWP</t>
  </si>
  <si>
    <t xml:space="preserve">Webequie</t>
  </si>
  <si>
    <t xml:space="preserve">YWY</t>
  </si>
  <si>
    <t xml:space="preserve">CYWY</t>
  </si>
  <si>
    <t xml:space="preserve">Wrigley</t>
  </si>
  <si>
    <t xml:space="preserve">YXC</t>
  </si>
  <si>
    <t xml:space="preserve">CYXC</t>
  </si>
  <si>
    <t xml:space="preserve">Cranbrook</t>
  </si>
  <si>
    <t xml:space="preserve">YXD</t>
  </si>
  <si>
    <t xml:space="preserve">CYXD</t>
  </si>
  <si>
    <t xml:space="preserve">Edmonton City Center Airport</t>
  </si>
  <si>
    <t xml:space="preserve">http://www,edmontonairports,com/bins/content_page,asp?cid=15-53</t>
  </si>
  <si>
    <t xml:space="preserve">YXE</t>
  </si>
  <si>
    <t xml:space="preserve">CYXE</t>
  </si>
  <si>
    <t xml:space="preserve">J,G, Diefenbaker International Airport</t>
  </si>
  <si>
    <t xml:space="preserve">Saskatoon</t>
  </si>
  <si>
    <t xml:space="preserve">comments@saskatoonairport,ca</t>
  </si>
  <si>
    <t xml:space="preserve">http://www,yxe,ca</t>
  </si>
  <si>
    <t xml:space="preserve">YXH</t>
  </si>
  <si>
    <t xml:space="preserve">CYXH</t>
  </si>
  <si>
    <t xml:space="preserve">Medicine Hat</t>
  </si>
  <si>
    <t xml:space="preserve">403-526-4664</t>
  </si>
  <si>
    <t xml:space="preserve">403-528-4629</t>
  </si>
  <si>
    <t xml:space="preserve">http://www,medicinehat,ca/cityservices/airport</t>
  </si>
  <si>
    <t xml:space="preserve">YXJ</t>
  </si>
  <si>
    <t xml:space="preserve">CYXJ</t>
  </si>
  <si>
    <t xml:space="preserve">Fort St John</t>
  </si>
  <si>
    <t xml:space="preserve">YXK</t>
  </si>
  <si>
    <t xml:space="preserve">CYXK</t>
  </si>
  <si>
    <t xml:space="preserve">Rimouski</t>
  </si>
  <si>
    <t xml:space="preserve">YXL</t>
  </si>
  <si>
    <t xml:space="preserve">CYXL</t>
  </si>
  <si>
    <t xml:space="preserve">Sioux Lookout</t>
  </si>
  <si>
    <t xml:space="preserve">YXN</t>
  </si>
  <si>
    <t xml:space="preserve">CYXN</t>
  </si>
  <si>
    <t xml:space="preserve">Whale Cove</t>
  </si>
  <si>
    <t xml:space="preserve">YXP</t>
  </si>
  <si>
    <t xml:space="preserve">CYXP</t>
  </si>
  <si>
    <t xml:space="preserve">Pangnirtung</t>
  </si>
  <si>
    <t xml:space="preserve">YXR</t>
  </si>
  <si>
    <t xml:space="preserve">CYXR</t>
  </si>
  <si>
    <t xml:space="preserve">Earlton</t>
  </si>
  <si>
    <t xml:space="preserve">YXS</t>
  </si>
  <si>
    <t xml:space="preserve">CYXS</t>
  </si>
  <si>
    <t xml:space="preserve">Prince George</t>
  </si>
  <si>
    <t xml:space="preserve">YXX</t>
  </si>
  <si>
    <t xml:space="preserve">CYXX</t>
  </si>
  <si>
    <t xml:space="preserve">Abbotsford</t>
  </si>
  <si>
    <t xml:space="preserve">YXY</t>
  </si>
  <si>
    <t xml:space="preserve">CYXY</t>
  </si>
  <si>
    <t xml:space="preserve">Whitehorse International</t>
  </si>
  <si>
    <t xml:space="preserve">Whitehorse, Yukon</t>
  </si>
  <si>
    <t xml:space="preserve">http://www,gov,yk,ca/yxy/</t>
  </si>
  <si>
    <t xml:space="preserve">YXZ</t>
  </si>
  <si>
    <t xml:space="preserve">CYXZ</t>
  </si>
  <si>
    <t xml:space="preserve">Wawa Airport</t>
  </si>
  <si>
    <t xml:space="preserve">Wawa</t>
  </si>
  <si>
    <t xml:space="preserve">YYB</t>
  </si>
  <si>
    <t xml:space="preserve">CYYB</t>
  </si>
  <si>
    <t xml:space="preserve">North Bay</t>
  </si>
  <si>
    <t xml:space="preserve">YYC</t>
  </si>
  <si>
    <t xml:space="preserve">CYYC</t>
  </si>
  <si>
    <t xml:space="preserve">Calgary International Airport</t>
  </si>
  <si>
    <t xml:space="preserve">Calgary, AB</t>
  </si>
  <si>
    <t xml:space="preserve">403-735-1200</t>
  </si>
  <si>
    <t xml:space="preserve">403-735-1281</t>
  </si>
  <si>
    <t xml:space="preserve">calgaryairport@yyc,com</t>
  </si>
  <si>
    <t xml:space="preserve">http://www,yyc,com</t>
  </si>
  <si>
    <t xml:space="preserve">YYD</t>
  </si>
  <si>
    <t xml:space="preserve">CYYD</t>
  </si>
  <si>
    <t xml:space="preserve">Smithers</t>
  </si>
  <si>
    <t xml:space="preserve">YYE</t>
  </si>
  <si>
    <t xml:space="preserve">CYYE</t>
  </si>
  <si>
    <t xml:space="preserve">Fort Nelson</t>
  </si>
  <si>
    <t xml:space="preserve">YYF</t>
  </si>
  <si>
    <t xml:space="preserve">CYYF</t>
  </si>
  <si>
    <t xml:space="preserve">Penticton</t>
  </si>
  <si>
    <t xml:space="preserve">YYG</t>
  </si>
  <si>
    <t xml:space="preserve">CYYG</t>
  </si>
  <si>
    <t xml:space="preserve">Charlottetown</t>
  </si>
  <si>
    <t xml:space="preserve">http://www,flypei,com</t>
  </si>
  <si>
    <t xml:space="preserve">YYI</t>
  </si>
  <si>
    <t xml:space="preserve">CYYI</t>
  </si>
  <si>
    <t xml:space="preserve">Rivers</t>
  </si>
  <si>
    <t xml:space="preserve">YYJ</t>
  </si>
  <si>
    <t xml:space="preserve">CYYJ</t>
  </si>
  <si>
    <t xml:space="preserve">Victoria International</t>
  </si>
  <si>
    <t xml:space="preserve">Victoria</t>
  </si>
  <si>
    <t xml:space="preserve">(250) 953-7500</t>
  </si>
  <si>
    <t xml:space="preserve">(250) 953-7509</t>
  </si>
  <si>
    <t xml:space="preserve">http://www,victoriaairport,com</t>
  </si>
  <si>
    <t xml:space="preserve">YYL</t>
  </si>
  <si>
    <t xml:space="preserve">CYYL</t>
  </si>
  <si>
    <t xml:space="preserve">Lynn Lake</t>
  </si>
  <si>
    <t xml:space="preserve">YYM</t>
  </si>
  <si>
    <t xml:space="preserve">CYYM</t>
  </si>
  <si>
    <t xml:space="preserve">Cowley</t>
  </si>
  <si>
    <t xml:space="preserve">YYN</t>
  </si>
  <si>
    <t xml:space="preserve">CYYN</t>
  </si>
  <si>
    <t xml:space="preserve">Swift Current</t>
  </si>
  <si>
    <t xml:space="preserve">YYR</t>
  </si>
  <si>
    <t xml:space="preserve">CYYR</t>
  </si>
  <si>
    <t xml:space="preserve">Goose Bay</t>
  </si>
  <si>
    <t xml:space="preserve">709-896-5445</t>
  </si>
  <si>
    <t xml:space="preserve">709-896-2434</t>
  </si>
  <si>
    <t xml:space="preserve">gbacka@hvgb,net</t>
  </si>
  <si>
    <t xml:space="preserve">http://www,goosebayairport,com/index1,htm</t>
  </si>
  <si>
    <t xml:space="preserve">YYU</t>
  </si>
  <si>
    <t xml:space="preserve">CYYU</t>
  </si>
  <si>
    <t xml:space="preserve">Kapuskasing</t>
  </si>
  <si>
    <t xml:space="preserve">YYW</t>
  </si>
  <si>
    <t xml:space="preserve">CYYW</t>
  </si>
  <si>
    <t xml:space="preserve">Armstrong</t>
  </si>
  <si>
    <t xml:space="preserve">YYY</t>
  </si>
  <si>
    <t xml:space="preserve">CYYY</t>
  </si>
  <si>
    <t xml:space="preserve">Mont Joli</t>
  </si>
  <si>
    <t xml:space="preserve">YYZ</t>
  </si>
  <si>
    <t xml:space="preserve">CYYZ</t>
  </si>
  <si>
    <t xml:space="preserve">Lester B, Pearson International</t>
  </si>
  <si>
    <t xml:space="preserve">1-866-207-1690</t>
  </si>
  <si>
    <t xml:space="preserve">http://www,gtaa,com/en/home/</t>
  </si>
  <si>
    <t xml:space="preserve">YZA</t>
  </si>
  <si>
    <t xml:space="preserve">CYZA</t>
  </si>
  <si>
    <t xml:space="preserve">Ashcroft</t>
  </si>
  <si>
    <t xml:space="preserve">YZE</t>
  </si>
  <si>
    <t xml:space="preserve">CYZE</t>
  </si>
  <si>
    <t xml:space="preserve">Gore Bay</t>
  </si>
  <si>
    <t xml:space="preserve">YZF</t>
  </si>
  <si>
    <t xml:space="preserve">CYZF</t>
  </si>
  <si>
    <t xml:space="preserve">Yellowknife</t>
  </si>
  <si>
    <t xml:space="preserve">YZH</t>
  </si>
  <si>
    <t xml:space="preserve">CYZH</t>
  </si>
  <si>
    <t xml:space="preserve">Slave Lake</t>
  </si>
  <si>
    <t xml:space="preserve">YZP</t>
  </si>
  <si>
    <t xml:space="preserve">CYZP</t>
  </si>
  <si>
    <t xml:space="preserve">Sandspit</t>
  </si>
  <si>
    <t xml:space="preserve">YZR</t>
  </si>
  <si>
    <t xml:space="preserve">CYZR</t>
  </si>
  <si>
    <t xml:space="preserve">Sarnia</t>
  </si>
  <si>
    <t xml:space="preserve">YZS</t>
  </si>
  <si>
    <t xml:space="preserve">CYZS</t>
  </si>
  <si>
    <t xml:space="preserve">Coral Harbour</t>
  </si>
  <si>
    <t xml:space="preserve">YZT</t>
  </si>
  <si>
    <t xml:space="preserve">CYZT</t>
  </si>
  <si>
    <t xml:space="preserve">Port Hardy</t>
  </si>
  <si>
    <t xml:space="preserve">YZU</t>
  </si>
  <si>
    <t xml:space="preserve">CYZU</t>
  </si>
  <si>
    <t xml:space="preserve">Whitecourt</t>
  </si>
  <si>
    <t xml:space="preserve">YZV</t>
  </si>
  <si>
    <t xml:space="preserve">CYZV</t>
  </si>
  <si>
    <t xml:space="preserve">Sept-Iles</t>
  </si>
  <si>
    <t xml:space="preserve">YZX</t>
  </si>
  <si>
    <t xml:space="preserve">CYZX</t>
  </si>
  <si>
    <t xml:space="preserve">Greenwood</t>
  </si>
  <si>
    <t xml:space="preserve">ZAC</t>
  </si>
  <si>
    <t xml:space="preserve">CZAC</t>
  </si>
  <si>
    <t xml:space="preserve">York Landing</t>
  </si>
  <si>
    <t xml:space="preserve">ZAD</t>
  </si>
  <si>
    <t xml:space="preserve">LDZD</t>
  </si>
  <si>
    <t xml:space="preserve">Zadar</t>
  </si>
  <si>
    <t xml:space="preserve">info@zadar-airport,hr</t>
  </si>
  <si>
    <t xml:space="preserve">http://www,zadar-airport,hr/en/</t>
  </si>
  <si>
    <t xml:space="preserve">ZAG</t>
  </si>
  <si>
    <t xml:space="preserve">LDZA</t>
  </si>
  <si>
    <t xml:space="preserve">Pleso</t>
  </si>
  <si>
    <t xml:space="preserve">Zagreb</t>
  </si>
  <si>
    <t xml:space="preserve">+385 1 456 22 22</t>
  </si>
  <si>
    <t xml:space="preserve">+385 1 456 2033</t>
  </si>
  <si>
    <t xml:space="preserve">http://www,zagreb-airport,hr/</t>
  </si>
  <si>
    <t xml:space="preserve">ZAL</t>
  </si>
  <si>
    <t xml:space="preserve">SCVL</t>
  </si>
  <si>
    <t xml:space="preserve">Pichoy</t>
  </si>
  <si>
    <t xml:space="preserve">Valdivia</t>
  </si>
  <si>
    <t xml:space="preserve">ZBF</t>
  </si>
  <si>
    <t xml:space="preserve">CZBF</t>
  </si>
  <si>
    <t xml:space="preserve">ZBM</t>
  </si>
  <si>
    <t xml:space="preserve">CZBM</t>
  </si>
  <si>
    <t xml:space="preserve">Bromont</t>
  </si>
  <si>
    <t xml:space="preserve">450-534-2325</t>
  </si>
  <si>
    <t xml:space="preserve">450-534-0042</t>
  </si>
  <si>
    <t xml:space="preserve">ZCO</t>
  </si>
  <si>
    <t xml:space="preserve">SCTC</t>
  </si>
  <si>
    <t xml:space="preserve">Maquehue</t>
  </si>
  <si>
    <t xml:space="preserve">Temuco</t>
  </si>
  <si>
    <t xml:space="preserve">ZEL</t>
  </si>
  <si>
    <t xml:space="preserve">CYJQ</t>
  </si>
  <si>
    <t xml:space="preserve">Bella Bella</t>
  </si>
  <si>
    <t xml:space="preserve">ZEM</t>
  </si>
  <si>
    <t xml:space="preserve">CZEM</t>
  </si>
  <si>
    <t xml:space="preserve">East Main</t>
  </si>
  <si>
    <t xml:space="preserve">ZFA</t>
  </si>
  <si>
    <t xml:space="preserve">CZFA</t>
  </si>
  <si>
    <t xml:space="preserve">Faro</t>
  </si>
  <si>
    <t xml:space="preserve">ZFD</t>
  </si>
  <si>
    <t xml:space="preserve">CZFD</t>
  </si>
  <si>
    <t xml:space="preserve">Fond Du Lac</t>
  </si>
  <si>
    <t xml:space="preserve">ZFM</t>
  </si>
  <si>
    <t xml:space="preserve">CZFM</t>
  </si>
  <si>
    <t xml:space="preserve">Fort Mcpherson</t>
  </si>
  <si>
    <t xml:space="preserve">ZFN</t>
  </si>
  <si>
    <t xml:space="preserve">CZFN</t>
  </si>
  <si>
    <t xml:space="preserve">Tulita</t>
  </si>
  <si>
    <t xml:space="preserve">Tulita/Fort Norman</t>
  </si>
  <si>
    <t xml:space="preserve">ZGC</t>
  </si>
  <si>
    <t xml:space="preserve">ZLLL</t>
  </si>
  <si>
    <t xml:space="preserve">Zhongchuan</t>
  </si>
  <si>
    <t xml:space="preserve">ZGF</t>
  </si>
  <si>
    <t xml:space="preserve">CZGF</t>
  </si>
  <si>
    <t xml:space="preserve">Grand Forks</t>
  </si>
  <si>
    <t xml:space="preserve">ZGI</t>
  </si>
  <si>
    <t xml:space="preserve">CZGI</t>
  </si>
  <si>
    <t xml:space="preserve">Gods River</t>
  </si>
  <si>
    <t xml:space="preserve">ZGR</t>
  </si>
  <si>
    <t xml:space="preserve">CZGR</t>
  </si>
  <si>
    <t xml:space="preserve">Little Grand Rapids</t>
  </si>
  <si>
    <t xml:space="preserve">ZHP</t>
  </si>
  <si>
    <t xml:space="preserve">CZHP</t>
  </si>
  <si>
    <t xml:space="preserve">High Prairie</t>
  </si>
  <si>
    <t xml:space="preserve">ZIC</t>
  </si>
  <si>
    <t xml:space="preserve">SCTO</t>
  </si>
  <si>
    <t xml:space="preserve">ZJG</t>
  </si>
  <si>
    <t xml:space="preserve">CZJG</t>
  </si>
  <si>
    <t xml:space="preserve">Jenpeg</t>
  </si>
  <si>
    <t xml:space="preserve">ZKE</t>
  </si>
  <si>
    <t xml:space="preserve">CZKE</t>
  </si>
  <si>
    <t xml:space="preserve">Kaschechewan</t>
  </si>
  <si>
    <t xml:space="preserve">ZMH</t>
  </si>
  <si>
    <t xml:space="preserve">CZML</t>
  </si>
  <si>
    <t xml:space="preserve">108 Mile Ranch</t>
  </si>
  <si>
    <t xml:space="preserve">ZMT</t>
  </si>
  <si>
    <t xml:space="preserve">CZMT</t>
  </si>
  <si>
    <t xml:space="preserve">Masset</t>
  </si>
  <si>
    <t xml:space="preserve">ZOS</t>
  </si>
  <si>
    <t xml:space="preserve">SCJO</t>
  </si>
  <si>
    <t xml:space="preserve">Canal Balo</t>
  </si>
  <si>
    <t xml:space="preserve">Osorno</t>
  </si>
  <si>
    <t xml:space="preserve">ZPB</t>
  </si>
  <si>
    <t xml:space="preserve">CZPB</t>
  </si>
  <si>
    <t xml:space="preserve">Sachigo Lake</t>
  </si>
  <si>
    <t xml:space="preserve">ZPC</t>
  </si>
  <si>
    <t xml:space="preserve">SCPC</t>
  </si>
  <si>
    <t xml:space="preserve">Pucon</t>
  </si>
  <si>
    <t xml:space="preserve">ZPO</t>
  </si>
  <si>
    <t xml:space="preserve">CZPO</t>
  </si>
  <si>
    <t xml:space="preserve">Pine House</t>
  </si>
  <si>
    <t xml:space="preserve">ZRJ</t>
  </si>
  <si>
    <t xml:space="preserve">CZRJ</t>
  </si>
  <si>
    <t xml:space="preserve">Round Lake</t>
  </si>
  <si>
    <t xml:space="preserve">ZSJ</t>
  </si>
  <si>
    <t xml:space="preserve">CZSJ</t>
  </si>
  <si>
    <t xml:space="preserve">Sandy Lake</t>
  </si>
  <si>
    <t xml:space="preserve">ZSS</t>
  </si>
  <si>
    <t xml:space="preserve">DISS</t>
  </si>
  <si>
    <t xml:space="preserve">Sassandra</t>
  </si>
  <si>
    <t xml:space="preserve">ZST</t>
  </si>
  <si>
    <t xml:space="preserve">CZST</t>
  </si>
  <si>
    <t xml:space="preserve">Stewart</t>
  </si>
  <si>
    <t xml:space="preserve">ZTM</t>
  </si>
  <si>
    <t xml:space="preserve">CZTM</t>
  </si>
  <si>
    <t xml:space="preserve">Shamattawa</t>
  </si>
  <si>
    <t xml:space="preserve">ZUC</t>
  </si>
  <si>
    <t xml:space="preserve">CZUC</t>
  </si>
  <si>
    <t xml:space="preserve">Ignace</t>
  </si>
  <si>
    <t xml:space="preserve">ZUD</t>
  </si>
  <si>
    <t xml:space="preserve">SCAC</t>
  </si>
  <si>
    <t xml:space="preserve">Ancud</t>
  </si>
  <si>
    <t xml:space="preserve">ZUM</t>
  </si>
  <si>
    <t xml:space="preserve">CZUM</t>
  </si>
  <si>
    <t xml:space="preserve">Churchill Falls</t>
  </si>
  <si>
    <t xml:space="preserve">ZWL</t>
  </si>
  <si>
    <t xml:space="preserve">CZWL</t>
  </si>
  <si>
    <t xml:space="preserve">Wollaston Lake</t>
  </si>
  <si>
    <t xml:space="preserve">AAL</t>
  </si>
  <si>
    <t xml:space="preserve">EKYT</t>
  </si>
  <si>
    <t xml:space="preserve">Aalborg</t>
  </si>
  <si>
    <t xml:space="preserve">Denmark</t>
  </si>
  <si>
    <t xml:space="preserve">DK</t>
  </si>
  <si>
    <t xml:space="preserve">http://www,aal,dk/</t>
  </si>
  <si>
    <t xml:space="preserve">AAR</t>
  </si>
  <si>
    <t xml:space="preserve">EKAH</t>
  </si>
  <si>
    <t xml:space="preserve">Aarhus Airport</t>
  </si>
  <si>
    <t xml:space="preserve">Aarhus</t>
  </si>
  <si>
    <t xml:space="preserve">info@aar,dk</t>
  </si>
  <si>
    <t xml:space="preserve">http://www,aar,dk</t>
  </si>
  <si>
    <t xml:space="preserve">AII</t>
  </si>
  <si>
    <t xml:space="preserve">HDAS</t>
  </si>
  <si>
    <t xml:space="preserve">Alisabieh</t>
  </si>
  <si>
    <t xml:space="preserve">Djibouti</t>
  </si>
  <si>
    <t xml:space="preserve">DJ</t>
  </si>
  <si>
    <t xml:space="preserve">BKY</t>
  </si>
  <si>
    <t xml:space="preserve">FZMA</t>
  </si>
  <si>
    <t xml:space="preserve">Kamenbe</t>
  </si>
  <si>
    <t xml:space="preserve">Bukavu</t>
  </si>
  <si>
    <t xml:space="preserve">Democratic Republic Of Congo</t>
  </si>
  <si>
    <t xml:space="preserve">CD</t>
  </si>
  <si>
    <t xml:space="preserve">BLL</t>
  </si>
  <si>
    <t xml:space="preserve">EKBI</t>
  </si>
  <si>
    <t xml:space="preserve">Billund</t>
  </si>
  <si>
    <t xml:space="preserve">info@bll,dk</t>
  </si>
  <si>
    <t xml:space="preserve">http://www,billund-airport,com/</t>
  </si>
  <si>
    <t xml:space="preserve">BNB</t>
  </si>
  <si>
    <t xml:space="preserve">FZGN</t>
  </si>
  <si>
    <t xml:space="preserve">Boende</t>
  </si>
  <si>
    <t xml:space="preserve">BOA</t>
  </si>
  <si>
    <t xml:space="preserve">FZAJ</t>
  </si>
  <si>
    <t xml:space="preserve">Boma</t>
  </si>
  <si>
    <t xml:space="preserve">BRX</t>
  </si>
  <si>
    <t xml:space="preserve">MDBH</t>
  </si>
  <si>
    <t xml:space="preserve">Barahona</t>
  </si>
  <si>
    <t xml:space="preserve">Dominican Republic</t>
  </si>
  <si>
    <t xml:space="preserve">DO</t>
  </si>
  <si>
    <t xml:space="preserve">CBJ</t>
  </si>
  <si>
    <t xml:space="preserve">MDCR</t>
  </si>
  <si>
    <t xml:space="preserve">Cabo Rojo</t>
  </si>
  <si>
    <t xml:space="preserve">CNL</t>
  </si>
  <si>
    <t xml:space="preserve">EKSN</t>
  </si>
  <si>
    <t xml:space="preserve">Sindal</t>
  </si>
  <si>
    <t xml:space="preserve">COZ</t>
  </si>
  <si>
    <t xml:space="preserve">MDCZ</t>
  </si>
  <si>
    <t xml:space="preserve">Constanza</t>
  </si>
  <si>
    <t xml:space="preserve">CPH</t>
  </si>
  <si>
    <t xml:space="preserve">EKCH</t>
  </si>
  <si>
    <t xml:space="preserve">Kastrup</t>
  </si>
  <si>
    <t xml:space="preserve">Copenhagen</t>
  </si>
  <si>
    <t xml:space="preserve">http://www,cph,dk</t>
  </si>
  <si>
    <t xml:space="preserve">DCF</t>
  </si>
  <si>
    <t xml:space="preserve">TDCF</t>
  </si>
  <si>
    <t xml:space="preserve">Cane Field</t>
  </si>
  <si>
    <t xml:space="preserve">Roseau</t>
  </si>
  <si>
    <t xml:space="preserve">Dominica</t>
  </si>
  <si>
    <t xml:space="preserve">DM</t>
  </si>
  <si>
    <t xml:space="preserve">DOM</t>
  </si>
  <si>
    <t xml:space="preserve">TDPD</t>
  </si>
  <si>
    <t xml:space="preserve">Melville Hall</t>
  </si>
  <si>
    <t xml:space="preserve">EBJ</t>
  </si>
  <si>
    <t xml:space="preserve">EKEB</t>
  </si>
  <si>
    <t xml:space="preserve">Esbjerg</t>
  </si>
  <si>
    <t xml:space="preserve">http://www,esbjerg-lufthavn,dk</t>
  </si>
  <si>
    <t xml:space="preserve">FBM</t>
  </si>
  <si>
    <t xml:space="preserve">FZQA</t>
  </si>
  <si>
    <t xml:space="preserve">Luano</t>
  </si>
  <si>
    <t xml:space="preserve">Lubumbashi</t>
  </si>
  <si>
    <t xml:space="preserve">FKI</t>
  </si>
  <si>
    <t xml:space="preserve">FZIC</t>
  </si>
  <si>
    <t xml:space="preserve">Kisangani</t>
  </si>
  <si>
    <t xml:space="preserve">FMI</t>
  </si>
  <si>
    <t xml:space="preserve">FZRF</t>
  </si>
  <si>
    <t xml:space="preserve">Kalemie</t>
  </si>
  <si>
    <t xml:space="preserve">GMA</t>
  </si>
  <si>
    <t xml:space="preserve">FZFK</t>
  </si>
  <si>
    <t xml:space="preserve">Gemena</t>
  </si>
  <si>
    <t xml:space="preserve">GOM</t>
  </si>
  <si>
    <t xml:space="preserve">FZNA</t>
  </si>
  <si>
    <t xml:space="preserve">Goma</t>
  </si>
  <si>
    <t xml:space="preserve">IKL</t>
  </si>
  <si>
    <t xml:space="preserve">FZGV</t>
  </si>
  <si>
    <t xml:space="preserve">Ikela</t>
  </si>
  <si>
    <t xml:space="preserve">INO</t>
  </si>
  <si>
    <t xml:space="preserve">FZBA</t>
  </si>
  <si>
    <t xml:space="preserve">Inongo</t>
  </si>
  <si>
    <t xml:space="preserve">JIB</t>
  </si>
  <si>
    <t xml:space="preserve">HDAM</t>
  </si>
  <si>
    <t xml:space="preserve">Ambouli</t>
  </si>
  <si>
    <t xml:space="preserve">KGA</t>
  </si>
  <si>
    <t xml:space="preserve">FZUA</t>
  </si>
  <si>
    <t xml:space="preserve">Kananga</t>
  </si>
  <si>
    <t xml:space="preserve">KKW</t>
  </si>
  <si>
    <t xml:space="preserve">FZCA</t>
  </si>
  <si>
    <t xml:space="preserve">Kikwit</t>
  </si>
  <si>
    <t xml:space="preserve">KMN</t>
  </si>
  <si>
    <t xml:space="preserve">FZSA</t>
  </si>
  <si>
    <t xml:space="preserve">Kamina</t>
  </si>
  <si>
    <t xml:space="preserve">KOO</t>
  </si>
  <si>
    <t xml:space="preserve">FZRQ</t>
  </si>
  <si>
    <t xml:space="preserve">Kongolo</t>
  </si>
  <si>
    <t xml:space="preserve">KRP</t>
  </si>
  <si>
    <t xml:space="preserve">EKKA</t>
  </si>
  <si>
    <t xml:space="preserve">Karup</t>
  </si>
  <si>
    <t xml:space="preserve">http://www,karup-airport,dk/</t>
  </si>
  <si>
    <t xml:space="preserve">KWZ</t>
  </si>
  <si>
    <t xml:space="preserve">FZQM</t>
  </si>
  <si>
    <t xml:space="preserve">Kolwezi</t>
  </si>
  <si>
    <t xml:space="preserve">LBO</t>
  </si>
  <si>
    <t xml:space="preserve">FZVI</t>
  </si>
  <si>
    <t xml:space="preserve">Lusambo</t>
  </si>
  <si>
    <t xml:space="preserve">LJA</t>
  </si>
  <si>
    <t xml:space="preserve">FZVA</t>
  </si>
  <si>
    <t xml:space="preserve">Lodja</t>
  </si>
  <si>
    <t xml:space="preserve">LRM</t>
  </si>
  <si>
    <t xml:space="preserve">MDLR</t>
  </si>
  <si>
    <t xml:space="preserve">Casa de Campo International</t>
  </si>
  <si>
    <t xml:space="preserve">La Romana</t>
  </si>
  <si>
    <t xml:space="preserve">809 813-9305</t>
  </si>
  <si>
    <t xml:space="preserve">809 689-1548</t>
  </si>
  <si>
    <t xml:space="preserve">LUS</t>
  </si>
  <si>
    <t xml:space="preserve">FZCE</t>
  </si>
  <si>
    <t xml:space="preserve">Lusanga</t>
  </si>
  <si>
    <t xml:space="preserve">MAT</t>
  </si>
  <si>
    <t xml:space="preserve">FZAM</t>
  </si>
  <si>
    <t xml:space="preserve">Matadi</t>
  </si>
  <si>
    <t xml:space="preserve">MDK</t>
  </si>
  <si>
    <t xml:space="preserve">FZEA</t>
  </si>
  <si>
    <t xml:space="preserve">Mbandaka</t>
  </si>
  <si>
    <t xml:space="preserve">MHI</t>
  </si>
  <si>
    <t xml:space="preserve">HDMO</t>
  </si>
  <si>
    <t xml:space="preserve">Musha</t>
  </si>
  <si>
    <t xml:space="preserve">MJM</t>
  </si>
  <si>
    <t xml:space="preserve">FZWA</t>
  </si>
  <si>
    <t xml:space="preserve">Mbuji Mayi</t>
  </si>
  <si>
    <t xml:space="preserve">MNB</t>
  </si>
  <si>
    <t xml:space="preserve">FZAG</t>
  </si>
  <si>
    <t xml:space="preserve">Moanda</t>
  </si>
  <si>
    <t xml:space="preserve">MNO</t>
  </si>
  <si>
    <t xml:space="preserve">FZRA</t>
  </si>
  <si>
    <t xml:space="preserve">Manono</t>
  </si>
  <si>
    <t xml:space="preserve">MRW</t>
  </si>
  <si>
    <t xml:space="preserve">EKMB</t>
  </si>
  <si>
    <t xml:space="preserve">Maribo</t>
  </si>
  <si>
    <t xml:space="preserve">NIO</t>
  </si>
  <si>
    <t xml:space="preserve">FZBI</t>
  </si>
  <si>
    <t xml:space="preserve">Nioki</t>
  </si>
  <si>
    <t xml:space="preserve">NKL</t>
  </si>
  <si>
    <t xml:space="preserve">FZAR</t>
  </si>
  <si>
    <t xml:space="preserve">Nkolo</t>
  </si>
  <si>
    <t xml:space="preserve">OBC</t>
  </si>
  <si>
    <t xml:space="preserve">HDOB</t>
  </si>
  <si>
    <t xml:space="preserve">Obock</t>
  </si>
  <si>
    <t xml:space="preserve">ODE</t>
  </si>
  <si>
    <t xml:space="preserve">EKOD</t>
  </si>
  <si>
    <t xml:space="preserve">Beldringe</t>
  </si>
  <si>
    <t xml:space="preserve">Odense</t>
  </si>
  <si>
    <t xml:space="preserve">http://www,odense-lufthavn,dk/</t>
  </si>
  <si>
    <t xml:space="preserve">POP</t>
  </si>
  <si>
    <t xml:space="preserve">MDPP</t>
  </si>
  <si>
    <t xml:space="preserve">La Union</t>
  </si>
  <si>
    <t xml:space="preserve">Puerto Plata</t>
  </si>
  <si>
    <t xml:space="preserve">PUJ</t>
  </si>
  <si>
    <t xml:space="preserve">MDPC</t>
  </si>
  <si>
    <t xml:space="preserve">Punta Cana International</t>
  </si>
  <si>
    <t xml:space="preserve">Higuey</t>
  </si>
  <si>
    <t xml:space="preserve">RKE</t>
  </si>
  <si>
    <t xml:space="preserve">EKRK</t>
  </si>
  <si>
    <t xml:space="preserve">Roskilde Airport</t>
  </si>
  <si>
    <t xml:space="preserve">rkeweb@cph,dk</t>
  </si>
  <si>
    <t xml:space="preserve">http://roskildeairport,com</t>
  </si>
  <si>
    <t xml:space="preserve">RNN</t>
  </si>
  <si>
    <t xml:space="preserve">EKRN</t>
  </si>
  <si>
    <t xml:space="preserve">Bornholm</t>
  </si>
  <si>
    <t xml:space="preserve">Rшnne</t>
  </si>
  <si>
    <t xml:space="preserve">http://www,bornholms-lufthavn,dk/en/</t>
  </si>
  <si>
    <t xml:space="preserve">SDQ</t>
  </si>
  <si>
    <t xml:space="preserve">MDSD</t>
  </si>
  <si>
    <t xml:space="preserve">Las Americas</t>
  </si>
  <si>
    <t xml:space="preserve">Santo Domingo</t>
  </si>
  <si>
    <t xml:space="preserve">SGD</t>
  </si>
  <si>
    <t xml:space="preserve">EKSB</t>
  </si>
  <si>
    <t xml:space="preserve">Sonderborg</t>
  </si>
  <si>
    <t xml:space="preserve">http://www,eksb,dk</t>
  </si>
  <si>
    <t xml:space="preserve">SJM</t>
  </si>
  <si>
    <t xml:space="preserve">MDSJ</t>
  </si>
  <si>
    <t xml:space="preserve">SKS</t>
  </si>
  <si>
    <t xml:space="preserve">EKSP</t>
  </si>
  <si>
    <t xml:space="preserve">Vojens</t>
  </si>
  <si>
    <t xml:space="preserve">SNX</t>
  </si>
  <si>
    <t xml:space="preserve">MDSB</t>
  </si>
  <si>
    <t xml:space="preserve">Sabana De Mar</t>
  </si>
  <si>
    <t xml:space="preserve">SQW</t>
  </si>
  <si>
    <t xml:space="preserve">EKSV</t>
  </si>
  <si>
    <t xml:space="preserve">Skive Airport</t>
  </si>
  <si>
    <t xml:space="preserve">Skive</t>
  </si>
  <si>
    <t xml:space="preserve">+45 97 53 57 77</t>
  </si>
  <si>
    <t xml:space="preserve">eksv@eksv,dk</t>
  </si>
  <si>
    <t xml:space="preserve">STA</t>
  </si>
  <si>
    <t xml:space="preserve">EKVJ</t>
  </si>
  <si>
    <t xml:space="preserve">Stauning Vestjyllands Airport</t>
  </si>
  <si>
    <t xml:space="preserve">Skjern</t>
  </si>
  <si>
    <t xml:space="preserve">STI</t>
  </si>
  <si>
    <t xml:space="preserve">MDST</t>
  </si>
  <si>
    <t xml:space="preserve">Cibao International Airport</t>
  </si>
  <si>
    <t xml:space="preserve">TSH</t>
  </si>
  <si>
    <t xml:space="preserve">FZUK</t>
  </si>
  <si>
    <t xml:space="preserve">Tshikapa</t>
  </si>
  <si>
    <t xml:space="preserve">BCH</t>
  </si>
  <si>
    <t xml:space="preserve">WPEC</t>
  </si>
  <si>
    <t xml:space="preserve">Cakung International</t>
  </si>
  <si>
    <t xml:space="preserve">Baucau</t>
  </si>
  <si>
    <t xml:space="preserve">East Timor-Indonesia</t>
  </si>
  <si>
    <t xml:space="preserve">TP</t>
  </si>
  <si>
    <t xml:space="preserve">ATF</t>
  </si>
  <si>
    <t xml:space="preserve">SEAM</t>
  </si>
  <si>
    <t xml:space="preserve">Chachoan</t>
  </si>
  <si>
    <t xml:space="preserve">Ambato</t>
  </si>
  <si>
    <t xml:space="preserve">Ecuador</t>
  </si>
  <si>
    <t xml:space="preserve">EC</t>
  </si>
  <si>
    <t xml:space="preserve">BHA</t>
  </si>
  <si>
    <t xml:space="preserve">SESV</t>
  </si>
  <si>
    <t xml:space="preserve">Bahia De Caraquez</t>
  </si>
  <si>
    <t xml:space="preserve">CUE</t>
  </si>
  <si>
    <t xml:space="preserve">SECU</t>
  </si>
  <si>
    <t xml:space="preserve">Cuenca</t>
  </si>
  <si>
    <t xml:space="preserve">ESM</t>
  </si>
  <si>
    <t xml:space="preserve">SETN</t>
  </si>
  <si>
    <t xml:space="preserve">Esmeraldas</t>
  </si>
  <si>
    <t xml:space="preserve">GPS</t>
  </si>
  <si>
    <t xml:space="preserve">SEGS</t>
  </si>
  <si>
    <t xml:space="preserve">Baltra</t>
  </si>
  <si>
    <t xml:space="preserve">Galapagos Is</t>
  </si>
  <si>
    <t xml:space="preserve">GYE</t>
  </si>
  <si>
    <t xml:space="preserve">SEGY</t>
  </si>
  <si>
    <t xml:space="preserve">Guayaquil</t>
  </si>
  <si>
    <t xml:space="preserve">JIP</t>
  </si>
  <si>
    <t xml:space="preserve">SEJI</t>
  </si>
  <si>
    <t xml:space="preserve">Jipijapa</t>
  </si>
  <si>
    <t xml:space="preserve">LGQ</t>
  </si>
  <si>
    <t xml:space="preserve">SENL</t>
  </si>
  <si>
    <t xml:space="preserve">Lago Agrio</t>
  </si>
  <si>
    <t xml:space="preserve">LOH</t>
  </si>
  <si>
    <t xml:space="preserve">SETM</t>
  </si>
  <si>
    <t xml:space="preserve">Camilo Ponce Enrнquez Airport</t>
  </si>
  <si>
    <t xml:space="preserve">Catamayo, Loja</t>
  </si>
  <si>
    <t xml:space="preserve">LTX</t>
  </si>
  <si>
    <t xml:space="preserve">Cotopaxi International</t>
  </si>
  <si>
    <t xml:space="preserve">Latacunga</t>
  </si>
  <si>
    <t xml:space="preserve">MCH</t>
  </si>
  <si>
    <t xml:space="preserve">SEMH</t>
  </si>
  <si>
    <t xml:space="preserve">Machala</t>
  </si>
  <si>
    <t xml:space="preserve">MEC</t>
  </si>
  <si>
    <t xml:space="preserve">SEMT</t>
  </si>
  <si>
    <t xml:space="preserve">Manta</t>
  </si>
  <si>
    <t xml:space="preserve">MRR</t>
  </si>
  <si>
    <t xml:space="preserve">SEMA</t>
  </si>
  <si>
    <t xml:space="preserve">Macara</t>
  </si>
  <si>
    <t xml:space="preserve">OCC</t>
  </si>
  <si>
    <t xml:space="preserve">SECO</t>
  </si>
  <si>
    <t xml:space="preserve">Coca</t>
  </si>
  <si>
    <t xml:space="preserve">PTZ</t>
  </si>
  <si>
    <t xml:space="preserve">SESM</t>
  </si>
  <si>
    <t xml:space="preserve">Pastaza</t>
  </si>
  <si>
    <t xml:space="preserve">PVO</t>
  </si>
  <si>
    <t xml:space="preserve">SEPV</t>
  </si>
  <si>
    <t xml:space="preserve">Reales Tamarindos</t>
  </si>
  <si>
    <t xml:space="preserve">Portoviejo</t>
  </si>
  <si>
    <t xml:space="preserve">PYO</t>
  </si>
  <si>
    <t xml:space="preserve">SEPT</t>
  </si>
  <si>
    <t xml:space="preserve">Putumayo</t>
  </si>
  <si>
    <t xml:space="preserve">SCY</t>
  </si>
  <si>
    <t xml:space="preserve">SEST</t>
  </si>
  <si>
    <t xml:space="preserve">San Cristobal</t>
  </si>
  <si>
    <t xml:space="preserve">Puerto Baquerizo Moreno, San Cristуbal Island, Galбpagos Islands</t>
  </si>
  <si>
    <t xml:space="preserve">SNC</t>
  </si>
  <si>
    <t xml:space="preserve">SESA</t>
  </si>
  <si>
    <t xml:space="preserve">Salinas</t>
  </si>
  <si>
    <t xml:space="preserve">SUQ</t>
  </si>
  <si>
    <t xml:space="preserve">SESC</t>
  </si>
  <si>
    <t xml:space="preserve">Sucua</t>
  </si>
  <si>
    <t xml:space="preserve">TPC</t>
  </si>
  <si>
    <t xml:space="preserve">SETR</t>
  </si>
  <si>
    <t xml:space="preserve">Tarapoa</t>
  </si>
  <si>
    <t xml:space="preserve">UIO</t>
  </si>
  <si>
    <t xml:space="preserve">SEQU</t>
  </si>
  <si>
    <t xml:space="preserve">Mariscal Sucre</t>
  </si>
  <si>
    <t xml:space="preserve">Quito</t>
  </si>
  <si>
    <t xml:space="preserve">XMS</t>
  </si>
  <si>
    <t xml:space="preserve">SEMC</t>
  </si>
  <si>
    <t xml:space="preserve">Macas</t>
  </si>
  <si>
    <t xml:space="preserve">AAC</t>
  </si>
  <si>
    <t xml:space="preserve">HEAR</t>
  </si>
  <si>
    <t xml:space="preserve">Al Arish International Airport</t>
  </si>
  <si>
    <t xml:space="preserve">Al Arish</t>
  </si>
  <si>
    <t xml:space="preserve">Egypt</t>
  </si>
  <si>
    <t xml:space="preserve">EG</t>
  </si>
  <si>
    <t xml:space="preserve">ABS</t>
  </si>
  <si>
    <t xml:space="preserve">HEBL</t>
  </si>
  <si>
    <t xml:space="preserve">Abu Simbel</t>
  </si>
  <si>
    <t xml:space="preserve">ASW</t>
  </si>
  <si>
    <t xml:space="preserve">HESN</t>
  </si>
  <si>
    <t xml:space="preserve">Aswan</t>
  </si>
  <si>
    <t xml:space="preserve">ATZ</t>
  </si>
  <si>
    <t xml:space="preserve">HEAT</t>
  </si>
  <si>
    <t xml:space="preserve">Assiut</t>
  </si>
  <si>
    <t xml:space="preserve">CAI</t>
  </si>
  <si>
    <t xml:space="preserve">HECA</t>
  </si>
  <si>
    <t xml:space="preserve">Cairo International</t>
  </si>
  <si>
    <t xml:space="preserve">Cairo</t>
  </si>
  <si>
    <t xml:space="preserve">EMY</t>
  </si>
  <si>
    <t xml:space="preserve">HEMN</t>
  </si>
  <si>
    <t xml:space="preserve">El Minya</t>
  </si>
  <si>
    <t xml:space="preserve">HRG</t>
  </si>
  <si>
    <t xml:space="preserve">HEGN</t>
  </si>
  <si>
    <t xml:space="preserve">Hurghada</t>
  </si>
  <si>
    <t xml:space="preserve">LXR</t>
  </si>
  <si>
    <t xml:space="preserve">HELX</t>
  </si>
  <si>
    <t xml:space="preserve">Luxor</t>
  </si>
  <si>
    <t xml:space="preserve">MUH</t>
  </si>
  <si>
    <t xml:space="preserve">HEMM</t>
  </si>
  <si>
    <t xml:space="preserve">Mersa Matruh</t>
  </si>
  <si>
    <t xml:space="preserve">PSD</t>
  </si>
  <si>
    <t xml:space="preserve">HEPS</t>
  </si>
  <si>
    <t xml:space="preserve">Port Said</t>
  </si>
  <si>
    <t xml:space="preserve">SKV</t>
  </si>
  <si>
    <t xml:space="preserve">HESC</t>
  </si>
  <si>
    <t xml:space="preserve">Mount Sinai</t>
  </si>
  <si>
    <t xml:space="preserve">Santa Katarina</t>
  </si>
  <si>
    <t xml:space="preserve">TCP</t>
  </si>
  <si>
    <t xml:space="preserve">HETB</t>
  </si>
  <si>
    <t xml:space="preserve">Taba International</t>
  </si>
  <si>
    <t xml:space="preserve">Taba</t>
  </si>
  <si>
    <t xml:space="preserve">UVL</t>
  </si>
  <si>
    <t xml:space="preserve">HEKG</t>
  </si>
  <si>
    <t xml:space="preserve">Kharga</t>
  </si>
  <si>
    <t xml:space="preserve">SAL</t>
  </si>
  <si>
    <t xml:space="preserve">MSLP</t>
  </si>
  <si>
    <t xml:space="preserve">El Salvador International</t>
  </si>
  <si>
    <t xml:space="preserve">San Salvador</t>
  </si>
  <si>
    <t xml:space="preserve">SV</t>
  </si>
  <si>
    <t xml:space="preserve">BSG</t>
  </si>
  <si>
    <t xml:space="preserve">FGBT</t>
  </si>
  <si>
    <t xml:space="preserve">Bata</t>
  </si>
  <si>
    <t xml:space="preserve">Equatorial Guinea</t>
  </si>
  <si>
    <t xml:space="preserve">GQ</t>
  </si>
  <si>
    <t xml:space="preserve">SSG</t>
  </si>
  <si>
    <t xml:space="preserve">FGSL</t>
  </si>
  <si>
    <t xml:space="preserve">Santa Isabel</t>
  </si>
  <si>
    <t xml:space="preserve">Malabo</t>
  </si>
  <si>
    <t xml:space="preserve">ASA</t>
  </si>
  <si>
    <t xml:space="preserve">HHSB</t>
  </si>
  <si>
    <t xml:space="preserve">Assab International</t>
  </si>
  <si>
    <t xml:space="preserve">Assab</t>
  </si>
  <si>
    <t xml:space="preserve">Eritrea</t>
  </si>
  <si>
    <t xml:space="preserve">ER</t>
  </si>
  <si>
    <t xml:space="preserve">ASM</t>
  </si>
  <si>
    <t xml:space="preserve">HHAS</t>
  </si>
  <si>
    <t xml:space="preserve">Yohannes IV</t>
  </si>
  <si>
    <t xml:space="preserve">Asmara</t>
  </si>
  <si>
    <t xml:space="preserve">MSW</t>
  </si>
  <si>
    <t xml:space="preserve">HHMS</t>
  </si>
  <si>
    <t xml:space="preserve">Massawa International</t>
  </si>
  <si>
    <t xml:space="preserve">Massawa</t>
  </si>
  <si>
    <t xml:space="preserve">TES</t>
  </si>
  <si>
    <t xml:space="preserve">HHTS</t>
  </si>
  <si>
    <t xml:space="preserve">Tessenei</t>
  </si>
  <si>
    <t xml:space="preserve">TLL</t>
  </si>
  <si>
    <t xml:space="preserve">EETN</t>
  </si>
  <si>
    <t xml:space="preserve">Ulemiste</t>
  </si>
  <si>
    <t xml:space="preserve">Tallinn</t>
  </si>
  <si>
    <t xml:space="preserve">Estonia</t>
  </si>
  <si>
    <t xml:space="preserve">EE</t>
  </si>
  <si>
    <t xml:space="preserve">URE</t>
  </si>
  <si>
    <t xml:space="preserve">EEKE</t>
  </si>
  <si>
    <t xml:space="preserve">Kuressaare</t>
  </si>
  <si>
    <t xml:space="preserve">ABK</t>
  </si>
  <si>
    <t xml:space="preserve">HAKD</t>
  </si>
  <si>
    <t xml:space="preserve">Kabri Dar</t>
  </si>
  <si>
    <t xml:space="preserve">Ethiopia</t>
  </si>
  <si>
    <t xml:space="preserve">ET</t>
  </si>
  <si>
    <t xml:space="preserve">ADD</t>
  </si>
  <si>
    <t xml:space="preserve">HAAB</t>
  </si>
  <si>
    <t xml:space="preserve">Bole International</t>
  </si>
  <si>
    <t xml:space="preserve">Addis Ababa</t>
  </si>
  <si>
    <t xml:space="preserve">AMH</t>
  </si>
  <si>
    <t xml:space="preserve">HAAM</t>
  </si>
  <si>
    <t xml:space="preserve">Arba Mintch</t>
  </si>
  <si>
    <t xml:space="preserve">ASO</t>
  </si>
  <si>
    <t xml:space="preserve">HASO</t>
  </si>
  <si>
    <t xml:space="preserve">Asosa</t>
  </si>
  <si>
    <t xml:space="preserve">AWA</t>
  </si>
  <si>
    <t xml:space="preserve">HALA</t>
  </si>
  <si>
    <t xml:space="preserve">Awassa</t>
  </si>
  <si>
    <t xml:space="preserve">AXU</t>
  </si>
  <si>
    <t xml:space="preserve">HAAX</t>
  </si>
  <si>
    <t xml:space="preserve">Axum</t>
  </si>
  <si>
    <t xml:space="preserve">BBO</t>
  </si>
  <si>
    <t xml:space="preserve">HCMI</t>
  </si>
  <si>
    <t xml:space="preserve">Berbera</t>
  </si>
  <si>
    <t xml:space="preserve">BCO</t>
  </si>
  <si>
    <t xml:space="preserve">HABC</t>
  </si>
  <si>
    <t xml:space="preserve">Jinka</t>
  </si>
  <si>
    <t xml:space="preserve">BCY</t>
  </si>
  <si>
    <t xml:space="preserve">HABU</t>
  </si>
  <si>
    <t xml:space="preserve">Bulchi</t>
  </si>
  <si>
    <t xml:space="preserve">BEI</t>
  </si>
  <si>
    <t xml:space="preserve">HABE</t>
  </si>
  <si>
    <t xml:space="preserve">Beica</t>
  </si>
  <si>
    <t xml:space="preserve">BJR</t>
  </si>
  <si>
    <t xml:space="preserve">HABD</t>
  </si>
  <si>
    <t xml:space="preserve">Bahar Dar</t>
  </si>
  <si>
    <t xml:space="preserve">BUO</t>
  </si>
  <si>
    <t xml:space="preserve">HCMV</t>
  </si>
  <si>
    <t xml:space="preserve">Burao</t>
  </si>
  <si>
    <t xml:space="preserve">DBM</t>
  </si>
  <si>
    <t xml:space="preserve">HADM</t>
  </si>
  <si>
    <t xml:space="preserve">Debra Marcos</t>
  </si>
  <si>
    <t xml:space="preserve">DBT</t>
  </si>
  <si>
    <t xml:space="preserve">HADT</t>
  </si>
  <si>
    <t xml:space="preserve">Debra Tabor</t>
  </si>
  <si>
    <t xml:space="preserve">DEM</t>
  </si>
  <si>
    <t xml:space="preserve">HADD</t>
  </si>
  <si>
    <t xml:space="preserve">Dembidollo</t>
  </si>
  <si>
    <t xml:space="preserve">DIR</t>
  </si>
  <si>
    <t xml:space="preserve">HADR</t>
  </si>
  <si>
    <t xml:space="preserve">Aba Tenna D Yilma</t>
  </si>
  <si>
    <t xml:space="preserve">Dire Dawa</t>
  </si>
  <si>
    <t xml:space="preserve">DSE</t>
  </si>
  <si>
    <t xml:space="preserve">HADC</t>
  </si>
  <si>
    <t xml:space="preserve">Combolcha</t>
  </si>
  <si>
    <t xml:space="preserve">Dessie</t>
  </si>
  <si>
    <t xml:space="preserve">EGL</t>
  </si>
  <si>
    <t xml:space="preserve">HANG</t>
  </si>
  <si>
    <t xml:space="preserve">Neghelli</t>
  </si>
  <si>
    <t xml:space="preserve">GDE</t>
  </si>
  <si>
    <t xml:space="preserve">HAGO</t>
  </si>
  <si>
    <t xml:space="preserve">Gode/Iddidole</t>
  </si>
  <si>
    <t xml:space="preserve">GDQ</t>
  </si>
  <si>
    <t xml:space="preserve">HAGN</t>
  </si>
  <si>
    <t xml:space="preserve">Gondar</t>
  </si>
  <si>
    <t xml:space="preserve">GMB</t>
  </si>
  <si>
    <t xml:space="preserve">HAGM</t>
  </si>
  <si>
    <t xml:space="preserve">Gambela</t>
  </si>
  <si>
    <t xml:space="preserve">GNN</t>
  </si>
  <si>
    <t xml:space="preserve">HAGH</t>
  </si>
  <si>
    <t xml:space="preserve">Ghinnir</t>
  </si>
  <si>
    <t xml:space="preserve">GOB</t>
  </si>
  <si>
    <t xml:space="preserve">HAGB</t>
  </si>
  <si>
    <t xml:space="preserve">Goba</t>
  </si>
  <si>
    <t xml:space="preserve">GOR</t>
  </si>
  <si>
    <t xml:space="preserve">HAGR</t>
  </si>
  <si>
    <t xml:space="preserve">Gore</t>
  </si>
  <si>
    <t xml:space="preserve">HUE</t>
  </si>
  <si>
    <t xml:space="preserve">HAHU</t>
  </si>
  <si>
    <t xml:space="preserve">Humera</t>
  </si>
  <si>
    <t xml:space="preserve">JIM</t>
  </si>
  <si>
    <t xml:space="preserve">HAJM</t>
  </si>
  <si>
    <t xml:space="preserve">Jimma</t>
  </si>
  <si>
    <t xml:space="preserve">LFO</t>
  </si>
  <si>
    <t xml:space="preserve">HAKL</t>
  </si>
  <si>
    <t xml:space="preserve">Kelafo</t>
  </si>
  <si>
    <t xml:space="preserve">Kelafo/Callaf</t>
  </si>
  <si>
    <t xml:space="preserve">LGX</t>
  </si>
  <si>
    <t xml:space="preserve">HCMJ</t>
  </si>
  <si>
    <t xml:space="preserve">Lugh Ganane</t>
  </si>
  <si>
    <t xml:space="preserve">LLI</t>
  </si>
  <si>
    <t xml:space="preserve">HALL</t>
  </si>
  <si>
    <t xml:space="preserve">Lalibela</t>
  </si>
  <si>
    <t xml:space="preserve">MGQ</t>
  </si>
  <si>
    <t xml:space="preserve">HCMM</t>
  </si>
  <si>
    <t xml:space="preserve">Mogadishu International Airport</t>
  </si>
  <si>
    <t xml:space="preserve">Mogadishu</t>
  </si>
  <si>
    <t xml:space="preserve">MKS</t>
  </si>
  <si>
    <t xml:space="preserve">HAMA</t>
  </si>
  <si>
    <t xml:space="preserve">Mekane Selam</t>
  </si>
  <si>
    <t xml:space="preserve">MQX</t>
  </si>
  <si>
    <t xml:space="preserve">HAMK</t>
  </si>
  <si>
    <t xml:space="preserve">Makale</t>
  </si>
  <si>
    <t xml:space="preserve">MTF</t>
  </si>
  <si>
    <t xml:space="preserve">HAMT</t>
  </si>
  <si>
    <t xml:space="preserve">Mizan Teferi</t>
  </si>
  <si>
    <t xml:space="preserve">MUJ</t>
  </si>
  <si>
    <t xml:space="preserve">HAMR</t>
  </si>
  <si>
    <t xml:space="preserve">Mui</t>
  </si>
  <si>
    <t xml:space="preserve">NDM</t>
  </si>
  <si>
    <t xml:space="preserve">HAMN</t>
  </si>
  <si>
    <t xml:space="preserve">Mendi</t>
  </si>
  <si>
    <t xml:space="preserve">NEK</t>
  </si>
  <si>
    <t xml:space="preserve">HANK</t>
  </si>
  <si>
    <t xml:space="preserve">Nekemt</t>
  </si>
  <si>
    <t xml:space="preserve">OYL</t>
  </si>
  <si>
    <t xml:space="preserve">HKMY</t>
  </si>
  <si>
    <t xml:space="preserve">Moyale</t>
  </si>
  <si>
    <t xml:space="preserve">SXU</t>
  </si>
  <si>
    <t xml:space="preserve">HASD</t>
  </si>
  <si>
    <t xml:space="preserve">Soddu</t>
  </si>
  <si>
    <t xml:space="preserve">WAC</t>
  </si>
  <si>
    <t xml:space="preserve">HAWC</t>
  </si>
  <si>
    <t xml:space="preserve">Waca</t>
  </si>
  <si>
    <t xml:space="preserve">XBL</t>
  </si>
  <si>
    <t xml:space="preserve">HABB</t>
  </si>
  <si>
    <t xml:space="preserve">Buno Bedelle</t>
  </si>
  <si>
    <t xml:space="preserve">MPN</t>
  </si>
  <si>
    <t xml:space="preserve">EGYP</t>
  </si>
  <si>
    <t xml:space="preserve">Mount Pleasant</t>
  </si>
  <si>
    <t xml:space="preserve">Falkland Islands</t>
  </si>
  <si>
    <t xml:space="preserve">FK</t>
  </si>
  <si>
    <t xml:space="preserve">PSY</t>
  </si>
  <si>
    <t xml:space="preserve">SFAL</t>
  </si>
  <si>
    <t xml:space="preserve">Port Stanley</t>
  </si>
  <si>
    <t xml:space="preserve">FAE</t>
  </si>
  <si>
    <t xml:space="preserve">EKVG</t>
  </si>
  <si>
    <t xml:space="preserve">Vagar</t>
  </si>
  <si>
    <t xml:space="preserve">Sorvag</t>
  </si>
  <si>
    <t xml:space="preserve">Faroe Islands</t>
  </si>
  <si>
    <t xml:space="preserve">FO</t>
  </si>
  <si>
    <t xml:space="preserve">http://www,floghavn,fo/</t>
  </si>
  <si>
    <t xml:space="preserve">KSA</t>
  </si>
  <si>
    <t xml:space="preserve">PTSA</t>
  </si>
  <si>
    <t xml:space="preserve">Kosrae</t>
  </si>
  <si>
    <t xml:space="preserve">Federated States of Micronesia</t>
  </si>
  <si>
    <t xml:space="preserve">FM</t>
  </si>
  <si>
    <t xml:space="preserve">PNI</t>
  </si>
  <si>
    <t xml:space="preserve">PTPN</t>
  </si>
  <si>
    <t xml:space="preserve">Pohnpei</t>
  </si>
  <si>
    <t xml:space="preserve">YAP</t>
  </si>
  <si>
    <t xml:space="preserve">PTYA</t>
  </si>
  <si>
    <t xml:space="preserve">Yap International</t>
  </si>
  <si>
    <t xml:space="preserve">Yap, Caroline Islands</t>
  </si>
  <si>
    <t xml:space="preserve">BFJ</t>
  </si>
  <si>
    <t xml:space="preserve">NFFA</t>
  </si>
  <si>
    <t xml:space="preserve">Ba</t>
  </si>
  <si>
    <t xml:space="preserve">Fiji</t>
  </si>
  <si>
    <t xml:space="preserve">FJ</t>
  </si>
  <si>
    <t xml:space="preserve">BVF</t>
  </si>
  <si>
    <t xml:space="preserve">NFNU</t>
  </si>
  <si>
    <t xml:space="preserve">Dama</t>
  </si>
  <si>
    <t xml:space="preserve">Bua</t>
  </si>
  <si>
    <t xml:space="preserve">ICI</t>
  </si>
  <si>
    <t xml:space="preserve">NFCI</t>
  </si>
  <si>
    <t xml:space="preserve">Cicia</t>
  </si>
  <si>
    <t xml:space="preserve">KAY</t>
  </si>
  <si>
    <t xml:space="preserve">NFNW</t>
  </si>
  <si>
    <t xml:space="preserve">Wakaya Island</t>
  </si>
  <si>
    <t xml:space="preserve">KDV</t>
  </si>
  <si>
    <t xml:space="preserve">NFKD</t>
  </si>
  <si>
    <t xml:space="preserve">Kandavu</t>
  </si>
  <si>
    <t xml:space="preserve">KXF</t>
  </si>
  <si>
    <t xml:space="preserve">NFNO</t>
  </si>
  <si>
    <t xml:space="preserve">Koro Island</t>
  </si>
  <si>
    <t xml:space="preserve">LBS</t>
  </si>
  <si>
    <t xml:space="preserve">NFNL</t>
  </si>
  <si>
    <t xml:space="preserve">Labasa</t>
  </si>
  <si>
    <t xml:space="preserve">LEV</t>
  </si>
  <si>
    <t xml:space="preserve">NFNB</t>
  </si>
  <si>
    <t xml:space="preserve">Levuka Airfield</t>
  </si>
  <si>
    <t xml:space="preserve">Bureta</t>
  </si>
  <si>
    <t xml:space="preserve">LKB</t>
  </si>
  <si>
    <t xml:space="preserve">NFNK</t>
  </si>
  <si>
    <t xml:space="preserve">Lakeba</t>
  </si>
  <si>
    <t xml:space="preserve">LUC</t>
  </si>
  <si>
    <t xml:space="preserve">NFNH</t>
  </si>
  <si>
    <t xml:space="preserve">Laucala Is</t>
  </si>
  <si>
    <t xml:space="preserve">MFJ</t>
  </si>
  <si>
    <t xml:space="preserve">NFMO</t>
  </si>
  <si>
    <t xml:space="preserve">Moala</t>
  </si>
  <si>
    <t xml:space="preserve">NAN</t>
  </si>
  <si>
    <t xml:space="preserve">NFFN</t>
  </si>
  <si>
    <t xml:space="preserve">Nadi International</t>
  </si>
  <si>
    <t xml:space="preserve">Nadi</t>
  </si>
  <si>
    <t xml:space="preserve">http://www,afl,com,fj</t>
  </si>
  <si>
    <t xml:space="preserve">NGI</t>
  </si>
  <si>
    <t xml:space="preserve">NFNG</t>
  </si>
  <si>
    <t xml:space="preserve">Ngau Island</t>
  </si>
  <si>
    <t xml:space="preserve">ONU</t>
  </si>
  <si>
    <t xml:space="preserve">NFOL</t>
  </si>
  <si>
    <t xml:space="preserve">Ono I Lau</t>
  </si>
  <si>
    <t xml:space="preserve">PHR</t>
  </si>
  <si>
    <t xml:space="preserve">NFND</t>
  </si>
  <si>
    <t xml:space="preserve">Pacific Harbor</t>
  </si>
  <si>
    <t xml:space="preserve">PTF</t>
  </si>
  <si>
    <t xml:space="preserve">NFFO</t>
  </si>
  <si>
    <t xml:space="preserve">Malololailai</t>
  </si>
  <si>
    <t xml:space="preserve">RTA</t>
  </si>
  <si>
    <t xml:space="preserve">NFNR</t>
  </si>
  <si>
    <t xml:space="preserve">Rotuma Island</t>
  </si>
  <si>
    <t xml:space="preserve">SUV</t>
  </si>
  <si>
    <t xml:space="preserve">NFNA</t>
  </si>
  <si>
    <t xml:space="preserve">Nausori</t>
  </si>
  <si>
    <t xml:space="preserve">Suva</t>
  </si>
  <si>
    <t xml:space="preserve">SVU</t>
  </si>
  <si>
    <t xml:space="preserve">NFNS</t>
  </si>
  <si>
    <t xml:space="preserve">Savusavu</t>
  </si>
  <si>
    <t xml:space="preserve">VAU</t>
  </si>
  <si>
    <t xml:space="preserve">NFNV</t>
  </si>
  <si>
    <t xml:space="preserve">Vatukoula</t>
  </si>
  <si>
    <t xml:space="preserve">VBV</t>
  </si>
  <si>
    <t xml:space="preserve">NFVB</t>
  </si>
  <si>
    <t xml:space="preserve">Vanuabalavu</t>
  </si>
  <si>
    <t xml:space="preserve">ENF</t>
  </si>
  <si>
    <t xml:space="preserve">EFET</t>
  </si>
  <si>
    <t xml:space="preserve">Enontekio</t>
  </si>
  <si>
    <t xml:space="preserve">Finland</t>
  </si>
  <si>
    <t xml:space="preserve">FI</t>
  </si>
  <si>
    <t xml:space="preserve">HEL</t>
  </si>
  <si>
    <t xml:space="preserve">EFHK</t>
  </si>
  <si>
    <t xml:space="preserve">Helsinki-Vantaa</t>
  </si>
  <si>
    <t xml:space="preserve">Vantaa</t>
  </si>
  <si>
    <t xml:space="preserve">+358 9 8277 3296</t>
  </si>
  <si>
    <t xml:space="preserve">http://www,helsinki-vantaa,fi/</t>
  </si>
  <si>
    <t xml:space="preserve">HEM</t>
  </si>
  <si>
    <t xml:space="preserve">EFHF</t>
  </si>
  <si>
    <t xml:space="preserve">Helsinki-malmi</t>
  </si>
  <si>
    <t xml:space="preserve">Helsinki</t>
  </si>
  <si>
    <t xml:space="preserve">+358 9 8277 4001</t>
  </si>
  <si>
    <t xml:space="preserve">airport,malmi@finavia,fi</t>
  </si>
  <si>
    <t xml:space="preserve">http://www,finavia,fi/airport_helsinki-malmi</t>
  </si>
  <si>
    <t xml:space="preserve">IVL</t>
  </si>
  <si>
    <t xml:space="preserve">EFIV</t>
  </si>
  <si>
    <t xml:space="preserve">Ivalo</t>
  </si>
  <si>
    <t xml:space="preserve">JOE</t>
  </si>
  <si>
    <t xml:space="preserve">EFJO</t>
  </si>
  <si>
    <t xml:space="preserve">Joensuu</t>
  </si>
  <si>
    <t xml:space="preserve">JYV</t>
  </si>
  <si>
    <t xml:space="preserve">EFJY</t>
  </si>
  <si>
    <t xml:space="preserve">Jyvaskyla</t>
  </si>
  <si>
    <t xml:space="preserve">KAJ</t>
  </si>
  <si>
    <t xml:space="preserve">EFKI</t>
  </si>
  <si>
    <t xml:space="preserve">Kajaani</t>
  </si>
  <si>
    <t xml:space="preserve">KAO</t>
  </si>
  <si>
    <t xml:space="preserve">EFKS</t>
  </si>
  <si>
    <t xml:space="preserve">Kuusamo</t>
  </si>
  <si>
    <t xml:space="preserve">KAU</t>
  </si>
  <si>
    <t xml:space="preserve">EFKA</t>
  </si>
  <si>
    <t xml:space="preserve">Kauhava</t>
  </si>
  <si>
    <t xml:space="preserve">KEM</t>
  </si>
  <si>
    <t xml:space="preserve">EFKE</t>
  </si>
  <si>
    <t xml:space="preserve">Kemi/Tornio</t>
  </si>
  <si>
    <t xml:space="preserve">KEV</t>
  </si>
  <si>
    <t xml:space="preserve">EFHA</t>
  </si>
  <si>
    <t xml:space="preserve">Halli</t>
  </si>
  <si>
    <t xml:space="preserve">Kuorevesi</t>
  </si>
  <si>
    <t xml:space="preserve">KHJ</t>
  </si>
  <si>
    <t xml:space="preserve">EFKJ</t>
  </si>
  <si>
    <t xml:space="preserve">Kauhajoki</t>
  </si>
  <si>
    <t xml:space="preserve">KOK</t>
  </si>
  <si>
    <t xml:space="preserve">EFKK</t>
  </si>
  <si>
    <t xml:space="preserve">Kruunupyy</t>
  </si>
  <si>
    <t xml:space="preserve">Kokkola/Pietarsaari</t>
  </si>
  <si>
    <t xml:space="preserve">http://www,ilmailulaitos,fi/airport_kruunupyy</t>
  </si>
  <si>
    <t xml:space="preserve">KTT</t>
  </si>
  <si>
    <t xml:space="preserve">EFKT</t>
  </si>
  <si>
    <t xml:space="preserve">Kittila</t>
  </si>
  <si>
    <t xml:space="preserve">http://www,finavia,fi/airport_kittila</t>
  </si>
  <si>
    <t xml:space="preserve">KUO</t>
  </si>
  <si>
    <t xml:space="preserve">EFKU</t>
  </si>
  <si>
    <t xml:space="preserve">Kuopio</t>
  </si>
  <si>
    <t xml:space="preserve">LPP</t>
  </si>
  <si>
    <t xml:space="preserve">EFLP</t>
  </si>
  <si>
    <t xml:space="preserve">Lappeenranta</t>
  </si>
  <si>
    <t xml:space="preserve">MHQ</t>
  </si>
  <si>
    <t xml:space="preserve">EFMA</t>
  </si>
  <si>
    <t xml:space="preserve">Mariehamn</t>
  </si>
  <si>
    <t xml:space="preserve">+358 18 634 411</t>
  </si>
  <si>
    <t xml:space="preserve">+358 18 634 499</t>
  </si>
  <si>
    <t xml:space="preserve">efma@finavia,fi</t>
  </si>
  <si>
    <t xml:space="preserve">http://www,finavia,fi/flygplats_mariehamn</t>
  </si>
  <si>
    <t xml:space="preserve">MIK</t>
  </si>
  <si>
    <t xml:space="preserve">EFMI</t>
  </si>
  <si>
    <t xml:space="preserve">Mikkeli</t>
  </si>
  <si>
    <t xml:space="preserve">OUL</t>
  </si>
  <si>
    <t xml:space="preserve">EFOU</t>
  </si>
  <si>
    <t xml:space="preserve">Oulu</t>
  </si>
  <si>
    <t xml:space="preserve">POR</t>
  </si>
  <si>
    <t xml:space="preserve">EFPO</t>
  </si>
  <si>
    <t xml:space="preserve">Pori</t>
  </si>
  <si>
    <t xml:space="preserve">RVN</t>
  </si>
  <si>
    <t xml:space="preserve">EFRO</t>
  </si>
  <si>
    <t xml:space="preserve">Rovaniemi</t>
  </si>
  <si>
    <t xml:space="preserve">http://www,finavia,fi/airport_rovaniemi</t>
  </si>
  <si>
    <t xml:space="preserve">SJY</t>
  </si>
  <si>
    <t xml:space="preserve">EFSI</t>
  </si>
  <si>
    <t xml:space="preserve">Ilmajoki</t>
  </si>
  <si>
    <t xml:space="preserve">Seinajoki</t>
  </si>
  <si>
    <t xml:space="preserve">+358-(0)6-4219 611</t>
  </si>
  <si>
    <t xml:space="preserve">+358-(0)6-4219 699</t>
  </si>
  <si>
    <t xml:space="preserve">info@seinajoenlentoasema,fi</t>
  </si>
  <si>
    <t xml:space="preserve">http://www,seinajoenlentoasema,fi/</t>
  </si>
  <si>
    <t xml:space="preserve">SOT</t>
  </si>
  <si>
    <t xml:space="preserve">EFSO</t>
  </si>
  <si>
    <t xml:space="preserve">Sodankyla</t>
  </si>
  <si>
    <t xml:space="preserve">SVL</t>
  </si>
  <si>
    <t xml:space="preserve">EFSA</t>
  </si>
  <si>
    <t xml:space="preserve">Savonlinna</t>
  </si>
  <si>
    <t xml:space="preserve">TKU</t>
  </si>
  <si>
    <t xml:space="preserve">EFTU</t>
  </si>
  <si>
    <t xml:space="preserve">Turku</t>
  </si>
  <si>
    <t xml:space="preserve">TMP</t>
  </si>
  <si>
    <t xml:space="preserve">EFTP</t>
  </si>
  <si>
    <t xml:space="preserve">Tampere-pirkkala</t>
  </si>
  <si>
    <t xml:space="preserve">Tampere</t>
  </si>
  <si>
    <t xml:space="preserve">UTI</t>
  </si>
  <si>
    <t xml:space="preserve">EFUT</t>
  </si>
  <si>
    <t xml:space="preserve">Utti</t>
  </si>
  <si>
    <t xml:space="preserve">Valkeala</t>
  </si>
  <si>
    <t xml:space="preserve">VAA</t>
  </si>
  <si>
    <t xml:space="preserve">EFVA</t>
  </si>
  <si>
    <t xml:space="preserve">Vaasa</t>
  </si>
  <si>
    <t xml:space="preserve">+358 6 212 6111</t>
  </si>
  <si>
    <t xml:space="preserve">+358 6 212 6199</t>
  </si>
  <si>
    <t xml:space="preserve">http://www,finavia,fi/airport_vaasa</t>
  </si>
  <si>
    <t xml:space="preserve">VRK</t>
  </si>
  <si>
    <t xml:space="preserve">EFVR</t>
  </si>
  <si>
    <t xml:space="preserve">Varkaus</t>
  </si>
  <si>
    <t xml:space="preserve">Joroinen</t>
  </si>
  <si>
    <t xml:space="preserve">http://www,ilmailulaitos,fi/airport_varkaus</t>
  </si>
  <si>
    <t xml:space="preserve">AGF</t>
  </si>
  <si>
    <t xml:space="preserve">LFBA</t>
  </si>
  <si>
    <t xml:space="preserve">La Garenne</t>
  </si>
  <si>
    <t xml:space="preserve">Agen</t>
  </si>
  <si>
    <t xml:space="preserve">France</t>
  </si>
  <si>
    <t xml:space="preserve">FR</t>
  </si>
  <si>
    <t xml:space="preserve">AHZ</t>
  </si>
  <si>
    <t xml:space="preserve">LFHU</t>
  </si>
  <si>
    <t xml:space="preserve">Alpe D Huez</t>
  </si>
  <si>
    <t xml:space="preserve">AJA</t>
  </si>
  <si>
    <t xml:space="preserve">LFKJ</t>
  </si>
  <si>
    <t xml:space="preserve">Campo Dell Oro</t>
  </si>
  <si>
    <t xml:space="preserve">Ajaccio</t>
  </si>
  <si>
    <t xml:space="preserve">http://www,ajaccio,aeroport,fr</t>
  </si>
  <si>
    <t xml:space="preserve">ANE</t>
  </si>
  <si>
    <t xml:space="preserve">LFJR</t>
  </si>
  <si>
    <t xml:space="preserve">Marce</t>
  </si>
  <si>
    <t xml:space="preserve">Angers</t>
  </si>
  <si>
    <t xml:space="preserve">http://www,angers,aeroport,fr/</t>
  </si>
  <si>
    <t xml:space="preserve">ANG</t>
  </si>
  <si>
    <t xml:space="preserve">LFBU</t>
  </si>
  <si>
    <t xml:space="preserve">Brie-Champniers</t>
  </si>
  <si>
    <t xml:space="preserve">Angouleme</t>
  </si>
  <si>
    <t xml:space="preserve">AUR</t>
  </si>
  <si>
    <t xml:space="preserve">LFLW</t>
  </si>
  <si>
    <t xml:space="preserve">Aurillac</t>
  </si>
  <si>
    <t xml:space="preserve">AVN</t>
  </si>
  <si>
    <t xml:space="preserve">LFMV</t>
  </si>
  <si>
    <t xml:space="preserve">Avignon-Caum</t>
  </si>
  <si>
    <t xml:space="preserve">Avignon</t>
  </si>
  <si>
    <t xml:space="preserve">BAE</t>
  </si>
  <si>
    <t xml:space="preserve">LFMR</t>
  </si>
  <si>
    <t xml:space="preserve">Barcelonnette</t>
  </si>
  <si>
    <t xml:space="preserve">BES</t>
  </si>
  <si>
    <t xml:space="preserve">LFRB</t>
  </si>
  <si>
    <t xml:space="preserve">Guipavas</t>
  </si>
  <si>
    <t xml:space="preserve">Brest</t>
  </si>
  <si>
    <t xml:space="preserve">BIA</t>
  </si>
  <si>
    <t xml:space="preserve">LFKB</t>
  </si>
  <si>
    <t xml:space="preserve">Poretta</t>
  </si>
  <si>
    <t xml:space="preserve">Bastia</t>
  </si>
  <si>
    <t xml:space="preserve">BIQ</t>
  </si>
  <si>
    <t xml:space="preserve">LFBZ</t>
  </si>
  <si>
    <t xml:space="preserve">Biarritz Parme</t>
  </si>
  <si>
    <t xml:space="preserve">Biarritz</t>
  </si>
  <si>
    <t xml:space="preserve">+33 5 59 43 83 83</t>
  </si>
  <si>
    <t xml:space="preserve">+33 5 59 43 83 86</t>
  </si>
  <si>
    <t xml:space="preserve">informations@biarritz,aeroport,fr</t>
  </si>
  <si>
    <t xml:space="preserve">http://www,biarritz,aeroport,fr/indexen,html</t>
  </si>
  <si>
    <t xml:space="preserve">BOD</t>
  </si>
  <si>
    <t xml:space="preserve">LFBD</t>
  </si>
  <si>
    <t xml:space="preserve">Mйrignac</t>
  </si>
  <si>
    <t xml:space="preserve">Bordeaux</t>
  </si>
  <si>
    <t xml:space="preserve">BOR</t>
  </si>
  <si>
    <t xml:space="preserve">LFSQ</t>
  </si>
  <si>
    <t xml:space="preserve">Fontaine</t>
  </si>
  <si>
    <t xml:space="preserve">Belfort</t>
  </si>
  <si>
    <t xml:space="preserve">BOU</t>
  </si>
  <si>
    <t xml:space="preserve">LFLD</t>
  </si>
  <si>
    <t xml:space="preserve">Bourges</t>
  </si>
  <si>
    <t xml:space="preserve">BVA</t>
  </si>
  <si>
    <t xml:space="preserve">LFOB</t>
  </si>
  <si>
    <t xml:space="preserve">Beauvais-Tille</t>
  </si>
  <si>
    <t xml:space="preserve">Paris</t>
  </si>
  <si>
    <t xml:space="preserve">http://www,aeroportbeauvais,com/</t>
  </si>
  <si>
    <t xml:space="preserve">BVE</t>
  </si>
  <si>
    <t xml:space="preserve">LFBV</t>
  </si>
  <si>
    <t xml:space="preserve">Laroche</t>
  </si>
  <si>
    <t xml:space="preserve">Brive-La-Gaillarde</t>
  </si>
  <si>
    <t xml:space="preserve">BZR</t>
  </si>
  <si>
    <t xml:space="preserve">LFMU</t>
  </si>
  <si>
    <t xml:space="preserve">Beziers Vias</t>
  </si>
  <si>
    <t xml:space="preserve">Beziers</t>
  </si>
  <si>
    <t xml:space="preserve">aeroport@beziers,cci,fr</t>
  </si>
  <si>
    <t xml:space="preserve">http://www,beziers,aeroport,fr/</t>
  </si>
  <si>
    <t xml:space="preserve">CCF</t>
  </si>
  <si>
    <t xml:space="preserve">LFMK</t>
  </si>
  <si>
    <t xml:space="preserve">Salvaza</t>
  </si>
  <si>
    <t xml:space="preserve">Carcassonne</t>
  </si>
  <si>
    <t xml:space="preserve">CDG</t>
  </si>
  <si>
    <t xml:space="preserve">LFPG</t>
  </si>
  <si>
    <t xml:space="preserve">Charles De Gaulle</t>
  </si>
  <si>
    <t xml:space="preserve">+33 1 48 62 12 12</t>
  </si>
  <si>
    <t xml:space="preserve">CEQ</t>
  </si>
  <si>
    <t xml:space="preserve">LFMD</t>
  </si>
  <si>
    <t xml:space="preserve">Mandelieu</t>
  </si>
  <si>
    <t xml:space="preserve">Cannes</t>
  </si>
  <si>
    <t xml:space="preserve">CER</t>
  </si>
  <si>
    <t xml:space="preserve">LFRC</t>
  </si>
  <si>
    <t xml:space="preserve">Maupertus</t>
  </si>
  <si>
    <t xml:space="preserve">Cherbourg</t>
  </si>
  <si>
    <t xml:space="preserve">CET</t>
  </si>
  <si>
    <t xml:space="preserve">LFOU</t>
  </si>
  <si>
    <t xml:space="preserve">Le Pontreau</t>
  </si>
  <si>
    <t xml:space="preserve">Cholet</t>
  </si>
  <si>
    <t xml:space="preserve">CFE</t>
  </si>
  <si>
    <t xml:space="preserve">LFLC</t>
  </si>
  <si>
    <t xml:space="preserve">Aulnat</t>
  </si>
  <si>
    <t xml:space="preserve">Clermont-Ferrand</t>
  </si>
  <si>
    <t xml:space="preserve">CFR</t>
  </si>
  <si>
    <t xml:space="preserve">LFRK</t>
  </si>
  <si>
    <t xml:space="preserve">Carpiquet</t>
  </si>
  <si>
    <t xml:space="preserve">Caen</t>
  </si>
  <si>
    <t xml:space="preserve">CHR</t>
  </si>
  <si>
    <t xml:space="preserve">LFLX</t>
  </si>
  <si>
    <t xml:space="preserve">Chateauroux</t>
  </si>
  <si>
    <t xml:space="preserve">+33 (0) 2 54 60 53 53</t>
  </si>
  <si>
    <t xml:space="preserve">+33 (0) 2 54 60 53 54</t>
  </si>
  <si>
    <t xml:space="preserve">info@chateauroux-airport,com</t>
  </si>
  <si>
    <t xml:space="preserve">http://www,chateauroux-airport,com</t>
  </si>
  <si>
    <t xml:space="preserve">CLY</t>
  </si>
  <si>
    <t xml:space="preserve">LFKC</t>
  </si>
  <si>
    <t xml:space="preserve">Ste Catherine</t>
  </si>
  <si>
    <t xml:space="preserve">Calvi</t>
  </si>
  <si>
    <t xml:space="preserve">CMF</t>
  </si>
  <si>
    <t xml:space="preserve">LFLB</t>
  </si>
  <si>
    <t xml:space="preserve">Chambery</t>
  </si>
  <si>
    <t xml:space="preserve">+33 4 79 54 43 54</t>
  </si>
  <si>
    <t xml:space="preserve">accueil@chambery-airport,com</t>
  </si>
  <si>
    <t xml:space="preserve">http://www,chambery,aeroport,fr/rubrique,php3?id_rubrique=55</t>
  </si>
  <si>
    <t xml:space="preserve">CMR</t>
  </si>
  <si>
    <t xml:space="preserve">LFGA</t>
  </si>
  <si>
    <t xml:space="preserve">Colmar-houssen</t>
  </si>
  <si>
    <t xml:space="preserve">Colmar</t>
  </si>
  <si>
    <t xml:space="preserve">CNG</t>
  </si>
  <si>
    <t xml:space="preserve">LFBG</t>
  </si>
  <si>
    <t xml:space="preserve">Parvaud</t>
  </si>
  <si>
    <t xml:space="preserve">Cognac</t>
  </si>
  <si>
    <t xml:space="preserve">CQF</t>
  </si>
  <si>
    <t xml:space="preserve">LFAC</t>
  </si>
  <si>
    <t xml:space="preserve">Calais</t>
  </si>
  <si>
    <t xml:space="preserve">CSF</t>
  </si>
  <si>
    <t xml:space="preserve">LFPC</t>
  </si>
  <si>
    <t xml:space="preserve">Creil</t>
  </si>
  <si>
    <t xml:space="preserve">CTT</t>
  </si>
  <si>
    <t xml:space="preserve">LFMQ</t>
  </si>
  <si>
    <t xml:space="preserve">Le Castellet</t>
  </si>
  <si>
    <t xml:space="preserve">CVF</t>
  </si>
  <si>
    <t xml:space="preserve">LFLJ</t>
  </si>
  <si>
    <t xml:space="preserve">Courchevel</t>
  </si>
  <si>
    <t xml:space="preserve">DCM</t>
  </si>
  <si>
    <t xml:space="preserve">LFCK</t>
  </si>
  <si>
    <t xml:space="preserve">Mazamet</t>
  </si>
  <si>
    <t xml:space="preserve">Castres</t>
  </si>
  <si>
    <t xml:space="preserve">DIJ</t>
  </si>
  <si>
    <t xml:space="preserve">LFSD</t>
  </si>
  <si>
    <t xml:space="preserve">Dijon</t>
  </si>
  <si>
    <t xml:space="preserve">DLE</t>
  </si>
  <si>
    <t xml:space="preserve">LFGJ</t>
  </si>
  <si>
    <t xml:space="preserve">Tavaux</t>
  </si>
  <si>
    <t xml:space="preserve">Dole</t>
  </si>
  <si>
    <t xml:space="preserve">+33 3 84 72 04 26</t>
  </si>
  <si>
    <t xml:space="preserve">+33 3 84 82 79 54</t>
  </si>
  <si>
    <t xml:space="preserve">aeroport-dole,tavaux@jura,cci,fr</t>
  </si>
  <si>
    <t xml:space="preserve">http://www,aeroportfranchecomte,com</t>
  </si>
  <si>
    <t xml:space="preserve">DNR</t>
  </si>
  <si>
    <t xml:space="preserve">LFRD</t>
  </si>
  <si>
    <t xml:space="preserve">Pleurtuit</t>
  </si>
  <si>
    <t xml:space="preserve">Dinard</t>
  </si>
  <si>
    <t xml:space="preserve">DOL</t>
  </si>
  <si>
    <t xml:space="preserve">LFRG</t>
  </si>
  <si>
    <t xml:space="preserve">St Gatien</t>
  </si>
  <si>
    <t xml:space="preserve">Deauville</t>
  </si>
  <si>
    <t xml:space="preserve">http://aeroport,gapi,fr/</t>
  </si>
  <si>
    <t xml:space="preserve">DPE</t>
  </si>
  <si>
    <t xml:space="preserve">LFAB</t>
  </si>
  <si>
    <t xml:space="preserve">Dieppe</t>
  </si>
  <si>
    <t xml:space="preserve">EBU</t>
  </si>
  <si>
    <t xml:space="preserve">LFMH</t>
  </si>
  <si>
    <t xml:space="preserve">Boutheon</t>
  </si>
  <si>
    <t xml:space="preserve">St Etienne</t>
  </si>
  <si>
    <t xml:space="preserve">EDM</t>
  </si>
  <si>
    <t xml:space="preserve">LFRI</t>
  </si>
  <si>
    <t xml:space="preserve">Les Ajoncs</t>
  </si>
  <si>
    <t xml:space="preserve">La Roche</t>
  </si>
  <si>
    <t xml:space="preserve">EGC</t>
  </si>
  <si>
    <t xml:space="preserve">LFBE</t>
  </si>
  <si>
    <t xml:space="preserve">Roumanieres</t>
  </si>
  <si>
    <t xml:space="preserve">Bergerac</t>
  </si>
  <si>
    <t xml:space="preserve">EPL</t>
  </si>
  <si>
    <t xml:space="preserve">LFSG</t>
  </si>
  <si>
    <t xml:space="preserve">Mirecourt</t>
  </si>
  <si>
    <t xml:space="preserve">Epinal</t>
  </si>
  <si>
    <t xml:space="preserve">ETZ</t>
  </si>
  <si>
    <t xml:space="preserve">LFJL</t>
  </si>
  <si>
    <t xml:space="preserve">Metz-nancy-lorraine</t>
  </si>
  <si>
    <t xml:space="preserve">Metz/nancy</t>
  </si>
  <si>
    <t xml:space="preserve">http://www,metz-nancy-lorraine,aeroport,fr</t>
  </si>
  <si>
    <t xml:space="preserve">EVX</t>
  </si>
  <si>
    <t xml:space="preserve">LFOE</t>
  </si>
  <si>
    <t xml:space="preserve">Evreux</t>
  </si>
  <si>
    <t xml:space="preserve">FNI</t>
  </si>
  <si>
    <t xml:space="preserve">LFTW</t>
  </si>
  <si>
    <t xml:space="preserve">Garons</t>
  </si>
  <si>
    <t xml:space="preserve">Nimes</t>
  </si>
  <si>
    <t xml:space="preserve">FRJ</t>
  </si>
  <si>
    <t xml:space="preserve">LFTU</t>
  </si>
  <si>
    <t xml:space="preserve">Frejus</t>
  </si>
  <si>
    <t xml:space="preserve">FSC</t>
  </si>
  <si>
    <t xml:space="preserve">LFKF</t>
  </si>
  <si>
    <t xml:space="preserve">Sud Corse</t>
  </si>
  <si>
    <t xml:space="preserve">Figari</t>
  </si>
  <si>
    <t xml:space="preserve">GAT</t>
  </si>
  <si>
    <t xml:space="preserve">LFNA</t>
  </si>
  <si>
    <t xml:space="preserve">Tallard</t>
  </si>
  <si>
    <t xml:space="preserve">Gap</t>
  </si>
  <si>
    <t xml:space="preserve">GFR</t>
  </si>
  <si>
    <t xml:space="preserve">LFRF</t>
  </si>
  <si>
    <t xml:space="preserve">Granville</t>
  </si>
  <si>
    <t xml:space="preserve">GNB</t>
  </si>
  <si>
    <t xml:space="preserve">LFLS</t>
  </si>
  <si>
    <t xml:space="preserve">Grenoble-isere Airport (St Geoirs)</t>
  </si>
  <si>
    <t xml:space="preserve">Grenoble</t>
  </si>
  <si>
    <t xml:space="preserve">+33 4 76 65 48 48</t>
  </si>
  <si>
    <t xml:space="preserve">info@grenoble-airport,com</t>
  </si>
  <si>
    <t xml:space="preserve">http://www,grenoble,aeroport,fr</t>
  </si>
  <si>
    <t xml:space="preserve">HZB</t>
  </si>
  <si>
    <t xml:space="preserve">LFQT</t>
  </si>
  <si>
    <t xml:space="preserve">Merville/Calonne</t>
  </si>
  <si>
    <t xml:space="preserve">Hazebrouck</t>
  </si>
  <si>
    <t xml:space="preserve">LAI</t>
  </si>
  <si>
    <t xml:space="preserve">LFRO</t>
  </si>
  <si>
    <t xml:space="preserve">Servel</t>
  </si>
  <si>
    <t xml:space="preserve">Lannion</t>
  </si>
  <si>
    <t xml:space="preserve">LBG</t>
  </si>
  <si>
    <t xml:space="preserve">LFPB</t>
  </si>
  <si>
    <t xml:space="preserve">Le Bourget</t>
  </si>
  <si>
    <t xml:space="preserve">LBI</t>
  </si>
  <si>
    <t xml:space="preserve">LFCI</t>
  </si>
  <si>
    <t xml:space="preserve">Le Sequestre</t>
  </si>
  <si>
    <t xml:space="preserve">Albi</t>
  </si>
  <si>
    <t xml:space="preserve">LBY</t>
  </si>
  <si>
    <t xml:space="preserve">LFRE</t>
  </si>
  <si>
    <t xml:space="preserve">Montoir</t>
  </si>
  <si>
    <t xml:space="preserve">Saint Nazaire</t>
  </si>
  <si>
    <t xml:space="preserve">LDE</t>
  </si>
  <si>
    <t xml:space="preserve">LFBT</t>
  </si>
  <si>
    <t xml:space="preserve">Tarbes Ossun Lourdes</t>
  </si>
  <si>
    <t xml:space="preserve">Lourdes/Tarbes</t>
  </si>
  <si>
    <t xml:space="preserve">LEH</t>
  </si>
  <si>
    <t xml:space="preserve">LFOH</t>
  </si>
  <si>
    <t xml:space="preserve">Octeville</t>
  </si>
  <si>
    <t xml:space="preserve">Le Havre</t>
  </si>
  <si>
    <t xml:space="preserve">LIG</t>
  </si>
  <si>
    <t xml:space="preserve">LFBL</t>
  </si>
  <si>
    <t xml:space="preserve">Bellegarde</t>
  </si>
  <si>
    <t xml:space="preserve">Limoges</t>
  </si>
  <si>
    <t xml:space="preserve">http://www,aeroportlimoges,com</t>
  </si>
  <si>
    <t xml:space="preserve">LIL</t>
  </si>
  <si>
    <t xml:space="preserve">LFQQ</t>
  </si>
  <si>
    <t xml:space="preserve">Lesquin</t>
  </si>
  <si>
    <t xml:space="preserve">Lille</t>
  </si>
  <si>
    <t xml:space="preserve">+33 (0)8 91 67 32 10</t>
  </si>
  <si>
    <t xml:space="preserve">+33 (0)3 20 49 68 10</t>
  </si>
  <si>
    <t xml:space="preserve">information,aeroport@lille,cci,fr</t>
  </si>
  <si>
    <t xml:space="preserve">http://www,lille,aeroport,fr/</t>
  </si>
  <si>
    <t xml:space="preserve">LME</t>
  </si>
  <si>
    <t xml:space="preserve">LFRM</t>
  </si>
  <si>
    <t xml:space="preserve">Arnage</t>
  </si>
  <si>
    <t xml:space="preserve">Le Mans</t>
  </si>
  <si>
    <t xml:space="preserve">LPY</t>
  </si>
  <si>
    <t xml:space="preserve">LFHP</t>
  </si>
  <si>
    <t xml:space="preserve">Loudes</t>
  </si>
  <si>
    <t xml:space="preserve">Le Puy</t>
  </si>
  <si>
    <t xml:space="preserve">LRH</t>
  </si>
  <si>
    <t xml:space="preserve">LFBH</t>
  </si>
  <si>
    <t xml:space="preserve">Laleu</t>
  </si>
  <si>
    <t xml:space="preserve">La Rochelle</t>
  </si>
  <si>
    <t xml:space="preserve">LRT</t>
  </si>
  <si>
    <t xml:space="preserve">LFRH</t>
  </si>
  <si>
    <t xml:space="preserve">Lann Bihoue</t>
  </si>
  <si>
    <t xml:space="preserve">Lorient</t>
  </si>
  <si>
    <t xml:space="preserve">LSO</t>
  </si>
  <si>
    <t xml:space="preserve">LFOO</t>
  </si>
  <si>
    <t xml:space="preserve">Talmont</t>
  </si>
  <si>
    <t xml:space="preserve">Les Sables</t>
  </si>
  <si>
    <t xml:space="preserve">LTQ</t>
  </si>
  <si>
    <t xml:space="preserve">LFAT</t>
  </si>
  <si>
    <t xml:space="preserve">Le Touquet</t>
  </si>
  <si>
    <t xml:space="preserve">LVA</t>
  </si>
  <si>
    <t xml:space="preserve">LFOV</t>
  </si>
  <si>
    <t xml:space="preserve">Entrammes</t>
  </si>
  <si>
    <t xml:space="preserve">Laval</t>
  </si>
  <si>
    <t xml:space="preserve">LYS</t>
  </si>
  <si>
    <t xml:space="preserve">LFLL</t>
  </si>
  <si>
    <t xml:space="preserve">St-Exupйry</t>
  </si>
  <si>
    <t xml:space="preserve">Lyon</t>
  </si>
  <si>
    <t xml:space="preserve">http://www,lyon,aeroport,fr</t>
  </si>
  <si>
    <t xml:space="preserve">MCU</t>
  </si>
  <si>
    <t xml:space="preserve">LFLT</t>
  </si>
  <si>
    <t xml:space="preserve">Gueret (Lepaud)</t>
  </si>
  <si>
    <t xml:space="preserve">Montlucon</t>
  </si>
  <si>
    <t xml:space="preserve">MEN</t>
  </si>
  <si>
    <t xml:space="preserve">LFNB</t>
  </si>
  <si>
    <t xml:space="preserve">Brenoux</t>
  </si>
  <si>
    <t xml:space="preserve">Mende</t>
  </si>
  <si>
    <t xml:space="preserve">MLH</t>
  </si>
  <si>
    <t xml:space="preserve">LFSB</t>
  </si>
  <si>
    <t xml:space="preserve">EuroAirport</t>
  </si>
  <si>
    <t xml:space="preserve">Basel Mulhouse Freiburg</t>
  </si>
  <si>
    <t xml:space="preserve">http://www,euroairport,com</t>
  </si>
  <si>
    <t xml:space="preserve">MPL</t>
  </si>
  <si>
    <t xml:space="preserve">LFMT</t>
  </si>
  <si>
    <t xml:space="preserve">Montpellier Mйditerranйe</t>
  </si>
  <si>
    <t xml:space="preserve">Montpellier</t>
  </si>
  <si>
    <t xml:space="preserve">+33 (0) 4 67 20 85 00</t>
  </si>
  <si>
    <t xml:space="preserve">+33 (0) 4 67 20 85 85</t>
  </si>
  <si>
    <t xml:space="preserve">info,aeroport@montpellier,aeroport,fr</t>
  </si>
  <si>
    <t xml:space="preserve">http://www,montpellier,aeroport,fr/</t>
  </si>
  <si>
    <t xml:space="preserve">MRS</t>
  </si>
  <si>
    <t xml:space="preserve">LFML</t>
  </si>
  <si>
    <t xml:space="preserve">Marseille Provence Airport</t>
  </si>
  <si>
    <t xml:space="preserve">Marseille</t>
  </si>
  <si>
    <t xml:space="preserve">http://www,marseille,aeroport,fr</t>
  </si>
  <si>
    <t xml:space="preserve">MVV</t>
  </si>
  <si>
    <t xml:space="preserve">LFHM</t>
  </si>
  <si>
    <t xml:space="preserve">Megeve</t>
  </si>
  <si>
    <t xml:space="preserve">MXN</t>
  </si>
  <si>
    <t xml:space="preserve">LFRU</t>
  </si>
  <si>
    <t xml:space="preserve">Morlaix</t>
  </si>
  <si>
    <t xml:space="preserve">NCY</t>
  </si>
  <si>
    <t xml:space="preserve">LFLP</t>
  </si>
  <si>
    <t xml:space="preserve">Annecy-Meythe</t>
  </si>
  <si>
    <t xml:space="preserve">Annecy</t>
  </si>
  <si>
    <t xml:space="preserve">NIT</t>
  </si>
  <si>
    <t xml:space="preserve">LFBN</t>
  </si>
  <si>
    <t xml:space="preserve">Niort</t>
  </si>
  <si>
    <t xml:space="preserve">NTE</t>
  </si>
  <si>
    <t xml:space="preserve">LFRS</t>
  </si>
  <si>
    <t xml:space="preserve">Nantes Atlantique</t>
  </si>
  <si>
    <t xml:space="preserve">Nantes</t>
  </si>
  <si>
    <t xml:space="preserve">+33 (0)2 40 84 81 52</t>
  </si>
  <si>
    <t xml:space="preserve">http://www,nantes,aeroport,fr</t>
  </si>
  <si>
    <t xml:space="preserve">NVS</t>
  </si>
  <si>
    <t xml:space="preserve">LFQG</t>
  </si>
  <si>
    <t xml:space="preserve">Nevers</t>
  </si>
  <si>
    <t xml:space="preserve">OBS</t>
  </si>
  <si>
    <t xml:space="preserve">LFHO</t>
  </si>
  <si>
    <t xml:space="preserve">Vals-Lanas</t>
  </si>
  <si>
    <t xml:space="preserve">Aubenas</t>
  </si>
  <si>
    <t xml:space="preserve">ORE</t>
  </si>
  <si>
    <t xml:space="preserve">LFOJ</t>
  </si>
  <si>
    <t xml:space="preserve">Orleans</t>
  </si>
  <si>
    <t xml:space="preserve">ORY</t>
  </si>
  <si>
    <t xml:space="preserve">LFPO</t>
  </si>
  <si>
    <t xml:space="preserve">Orly</t>
  </si>
  <si>
    <t xml:space="preserve">http://www,adp,fr</t>
  </si>
  <si>
    <t xml:space="preserve">PGF</t>
  </si>
  <si>
    <t xml:space="preserve">LFMP</t>
  </si>
  <si>
    <t xml:space="preserve">Llabanere</t>
  </si>
  <si>
    <t xml:space="preserve">Perpignan</t>
  </si>
  <si>
    <t xml:space="preserve">PGX</t>
  </si>
  <si>
    <t xml:space="preserve">LFBX</t>
  </si>
  <si>
    <t xml:space="preserve">Bassillac</t>
  </si>
  <si>
    <t xml:space="preserve">Perigueux</t>
  </si>
  <si>
    <t xml:space="preserve">PIS</t>
  </si>
  <si>
    <t xml:space="preserve">LFBI</t>
  </si>
  <si>
    <t xml:space="preserve">Biard</t>
  </si>
  <si>
    <t xml:space="preserve">Poitiers</t>
  </si>
  <si>
    <t xml:space="preserve">+33 (0)5 49 30 04 40</t>
  </si>
  <si>
    <t xml:space="preserve">+33 (0)5 49 58 81 72</t>
  </si>
  <si>
    <t xml:space="preserve">aeroport@poitiers,cci,fr</t>
  </si>
  <si>
    <t xml:space="preserve">http://www,poitiers,cci,fr/aeroport</t>
  </si>
  <si>
    <t xml:space="preserve">POX</t>
  </si>
  <si>
    <t xml:space="preserve">LFPT</t>
  </si>
  <si>
    <t xml:space="preserve">Paris Cergy Pontoise</t>
  </si>
  <si>
    <t xml:space="preserve">+33 (0)1 303 103 82</t>
  </si>
  <si>
    <t xml:space="preserve">PRP</t>
  </si>
  <si>
    <t xml:space="preserve">LFKO</t>
  </si>
  <si>
    <t xml:space="preserve">Propriano</t>
  </si>
  <si>
    <t xml:space="preserve">PUF</t>
  </si>
  <si>
    <t xml:space="preserve">LFBP</t>
  </si>
  <si>
    <t xml:space="preserve">Pau-Pyrйnйes</t>
  </si>
  <si>
    <t xml:space="preserve">Pau</t>
  </si>
  <si>
    <t xml:space="preserve">+33 (05) 59 33 33 00</t>
  </si>
  <si>
    <t xml:space="preserve">RCO</t>
  </si>
  <si>
    <t xml:space="preserve">LFDN</t>
  </si>
  <si>
    <t xml:space="preserve">Saint Agnant</t>
  </si>
  <si>
    <t xml:space="preserve">Rochefort</t>
  </si>
  <si>
    <t xml:space="preserve">RDZ</t>
  </si>
  <si>
    <t xml:space="preserve">LFCR</t>
  </si>
  <si>
    <t xml:space="preserve">Marcillac</t>
  </si>
  <si>
    <t xml:space="preserve">Rodez</t>
  </si>
  <si>
    <t xml:space="preserve">RHE</t>
  </si>
  <si>
    <t xml:space="preserve">LFSR</t>
  </si>
  <si>
    <t xml:space="preserve">Reims</t>
  </si>
  <si>
    <t xml:space="preserve">RNE</t>
  </si>
  <si>
    <t xml:space="preserve">LFLO</t>
  </si>
  <si>
    <t xml:space="preserve">Renaison</t>
  </si>
  <si>
    <t xml:space="preserve">Roanne</t>
  </si>
  <si>
    <t xml:space="preserve">RNS</t>
  </si>
  <si>
    <t xml:space="preserve">LFRN</t>
  </si>
  <si>
    <t xml:space="preserve">St Jacques</t>
  </si>
  <si>
    <t xml:space="preserve">Rennes</t>
  </si>
  <si>
    <t xml:space="preserve">RYN</t>
  </si>
  <si>
    <t xml:space="preserve">LFCY</t>
  </si>
  <si>
    <t xml:space="preserve">Medis</t>
  </si>
  <si>
    <t xml:space="preserve">Royan</t>
  </si>
  <si>
    <t xml:space="preserve">SBK</t>
  </si>
  <si>
    <t xml:space="preserve">LFRT</t>
  </si>
  <si>
    <t xml:space="preserve">Saint Brieuc-Armor</t>
  </si>
  <si>
    <t xml:space="preserve">Tremuson</t>
  </si>
  <si>
    <t xml:space="preserve">02 96 94 95 00</t>
  </si>
  <si>
    <t xml:space="preserve">02 96 94 91 32</t>
  </si>
  <si>
    <t xml:space="preserve">http://www,st-brieuc,aeroport,fr/index,htm</t>
  </si>
  <si>
    <t xml:space="preserve">SCP</t>
  </si>
  <si>
    <t xml:space="preserve">LFNC</t>
  </si>
  <si>
    <t xml:space="preserve">St Crepin</t>
  </si>
  <si>
    <t xml:space="preserve">SNR</t>
  </si>
  <si>
    <t xml:space="preserve">LFRZ</t>
  </si>
  <si>
    <t xml:space="preserve">St Nazaire</t>
  </si>
  <si>
    <t xml:space="preserve">SOZ</t>
  </si>
  <si>
    <t xml:space="preserve">LFKS</t>
  </si>
  <si>
    <t xml:space="preserve">Solenzara</t>
  </si>
  <si>
    <t xml:space="preserve">SXB</t>
  </si>
  <si>
    <t xml:space="preserve">LFST</t>
  </si>
  <si>
    <t xml:space="preserve">Entzheim</t>
  </si>
  <si>
    <t xml:space="preserve">Strasbourg</t>
  </si>
  <si>
    <t xml:space="preserve">+ 33 3 88 64 67 67</t>
  </si>
  <si>
    <t xml:space="preserve">+ 33 3 88 64 67 64</t>
  </si>
  <si>
    <t xml:space="preserve">aeroport,mark@strasbourg,cci,fr</t>
  </si>
  <si>
    <t xml:space="preserve">http://www,strasbourg,aeroport,fr</t>
  </si>
  <si>
    <t xml:space="preserve">SYT</t>
  </si>
  <si>
    <t xml:space="preserve">LFLN</t>
  </si>
  <si>
    <t xml:space="preserve">Charolais Bourgogne S,</t>
  </si>
  <si>
    <t xml:space="preserve">Saint Yan</t>
  </si>
  <si>
    <t xml:space="preserve">TLN</t>
  </si>
  <si>
    <t xml:space="preserve">LFTH</t>
  </si>
  <si>
    <t xml:space="preserve">Le Palyvestre</t>
  </si>
  <si>
    <t xml:space="preserve">Hyeres</t>
  </si>
  <si>
    <t xml:space="preserve">TLS</t>
  </si>
  <si>
    <t xml:space="preserve">LFBO</t>
  </si>
  <si>
    <t xml:space="preserve">Blagnac</t>
  </si>
  <si>
    <t xml:space="preserve">Toulouse</t>
  </si>
  <si>
    <t xml:space="preserve">http://www,toulouse,aeroport,fr/</t>
  </si>
  <si>
    <t xml:space="preserve">TNF</t>
  </si>
  <si>
    <t xml:space="preserve">LFPN</t>
  </si>
  <si>
    <t xml:space="preserve">Toussus-le-noble</t>
  </si>
  <si>
    <t xml:space="preserve">Toussus-Le-Noble</t>
  </si>
  <si>
    <t xml:space="preserve">UIP</t>
  </si>
  <si>
    <t xml:space="preserve">LFRQ</t>
  </si>
  <si>
    <t xml:space="preserve">Pluguffan</t>
  </si>
  <si>
    <t xml:space="preserve">Quimper</t>
  </si>
  <si>
    <t xml:space="preserve">URO</t>
  </si>
  <si>
    <t xml:space="preserve">LFOP</t>
  </si>
  <si>
    <t xml:space="preserve">Boos</t>
  </si>
  <si>
    <t xml:space="preserve">Rouen</t>
  </si>
  <si>
    <t xml:space="preserve">VAF</t>
  </si>
  <si>
    <t xml:space="preserve">LFLU</t>
  </si>
  <si>
    <t xml:space="preserve">Chabeuil</t>
  </si>
  <si>
    <t xml:space="preserve">Valence</t>
  </si>
  <si>
    <t xml:space="preserve">VHY</t>
  </si>
  <si>
    <t xml:space="preserve">LFLV</t>
  </si>
  <si>
    <t xml:space="preserve">Charmeil</t>
  </si>
  <si>
    <t xml:space="preserve">Vichy</t>
  </si>
  <si>
    <t xml:space="preserve">VNE</t>
  </si>
  <si>
    <t xml:space="preserve">LFRV</t>
  </si>
  <si>
    <t xml:space="preserve">Meucon</t>
  </si>
  <si>
    <t xml:space="preserve">Vannes</t>
  </si>
  <si>
    <t xml:space="preserve">VTL</t>
  </si>
  <si>
    <t xml:space="preserve">LFSZ</t>
  </si>
  <si>
    <t xml:space="preserve">Vittel</t>
  </si>
  <si>
    <t xml:space="preserve">ZAO</t>
  </si>
  <si>
    <t xml:space="preserve">LFCC</t>
  </si>
  <si>
    <t xml:space="preserve">Laberandie</t>
  </si>
  <si>
    <t xml:space="preserve">Cahors</t>
  </si>
  <si>
    <t xml:space="preserve">CAY</t>
  </si>
  <si>
    <t xml:space="preserve">SOCA</t>
  </si>
  <si>
    <t xml:space="preserve">Rochambeau</t>
  </si>
  <si>
    <t xml:space="preserve">Cayenne</t>
  </si>
  <si>
    <t xml:space="preserve">French Guiana</t>
  </si>
  <si>
    <t xml:space="preserve">GF</t>
  </si>
  <si>
    <t xml:space="preserve">LDX</t>
  </si>
  <si>
    <t xml:space="preserve">SOOM</t>
  </si>
  <si>
    <t xml:space="preserve">St-Laurent du Maroni</t>
  </si>
  <si>
    <t xml:space="preserve">St Laurent du Maroni</t>
  </si>
  <si>
    <t xml:space="preserve">MPY</t>
  </si>
  <si>
    <t xml:space="preserve">SOOA</t>
  </si>
  <si>
    <t xml:space="preserve">Maripasoula</t>
  </si>
  <si>
    <t xml:space="preserve">OYP</t>
  </si>
  <si>
    <t xml:space="preserve">SOOG</t>
  </si>
  <si>
    <t xml:space="preserve">St-Georges de lOyapock</t>
  </si>
  <si>
    <t xml:space="preserve">St Georges de lOyapock</t>
  </si>
  <si>
    <t xml:space="preserve">REI</t>
  </si>
  <si>
    <t xml:space="preserve">SOOR</t>
  </si>
  <si>
    <t xml:space="preserve">XAU</t>
  </si>
  <si>
    <t xml:space="preserve">SOOS</t>
  </si>
  <si>
    <t xml:space="preserve">Saul</t>
  </si>
  <si>
    <t xml:space="preserve">AAA</t>
  </si>
  <si>
    <t xml:space="preserve">NTGA</t>
  </si>
  <si>
    <t xml:space="preserve">Anaa</t>
  </si>
  <si>
    <t xml:space="preserve">French Polynesia</t>
  </si>
  <si>
    <t xml:space="preserve">PF</t>
  </si>
  <si>
    <t xml:space="preserve">APK</t>
  </si>
  <si>
    <t xml:space="preserve">NTGD</t>
  </si>
  <si>
    <t xml:space="preserve">Apataki</t>
  </si>
  <si>
    <t xml:space="preserve">AUQ</t>
  </si>
  <si>
    <t xml:space="preserve">NTMN</t>
  </si>
  <si>
    <t xml:space="preserve">Atuona</t>
  </si>
  <si>
    <t xml:space="preserve">AXR</t>
  </si>
  <si>
    <t xml:space="preserve">NTGU</t>
  </si>
  <si>
    <t xml:space="preserve">Arutua</t>
  </si>
  <si>
    <t xml:space="preserve">BOB</t>
  </si>
  <si>
    <t xml:space="preserve">NTTB</t>
  </si>
  <si>
    <t xml:space="preserve">Motu-mute</t>
  </si>
  <si>
    <t xml:space="preserve">Bora Bora</t>
  </si>
  <si>
    <t xml:space="preserve">FAV</t>
  </si>
  <si>
    <t xml:space="preserve">NTGF</t>
  </si>
  <si>
    <t xml:space="preserve">Fakarava</t>
  </si>
  <si>
    <t xml:space="preserve">FGU</t>
  </si>
  <si>
    <t xml:space="preserve">NTGB</t>
  </si>
  <si>
    <t xml:space="preserve">Fangatau</t>
  </si>
  <si>
    <t xml:space="preserve">FHZ</t>
  </si>
  <si>
    <t xml:space="preserve">NTKH</t>
  </si>
  <si>
    <t xml:space="preserve">Fakahina</t>
  </si>
  <si>
    <t xml:space="preserve">GMR</t>
  </si>
  <si>
    <t xml:space="preserve">NTGJ</t>
  </si>
  <si>
    <t xml:space="preserve">Gambier Is</t>
  </si>
  <si>
    <t xml:space="preserve">HHZ</t>
  </si>
  <si>
    <t xml:space="preserve">NTGH</t>
  </si>
  <si>
    <t xml:space="preserve">Hikueru</t>
  </si>
  <si>
    <t xml:space="preserve">HOI</t>
  </si>
  <si>
    <t xml:space="preserve">NTTO</t>
  </si>
  <si>
    <t xml:space="preserve">Hao Island</t>
  </si>
  <si>
    <t xml:space="preserve">HUH</t>
  </si>
  <si>
    <t xml:space="preserve">NTTH</t>
  </si>
  <si>
    <t xml:space="preserve">Huahine</t>
  </si>
  <si>
    <t xml:space="preserve">KKR</t>
  </si>
  <si>
    <t xml:space="preserve">NTGK</t>
  </si>
  <si>
    <t xml:space="preserve">Kaukura Atoll</t>
  </si>
  <si>
    <t xml:space="preserve">MAU</t>
  </si>
  <si>
    <t xml:space="preserve">NTTP</t>
  </si>
  <si>
    <t xml:space="preserve">Maupiti</t>
  </si>
  <si>
    <t xml:space="preserve">MKP</t>
  </si>
  <si>
    <t xml:space="preserve">NTGM</t>
  </si>
  <si>
    <t xml:space="preserve">Makemo</t>
  </si>
  <si>
    <t xml:space="preserve">MOZ</t>
  </si>
  <si>
    <t xml:space="preserve">NTTM</t>
  </si>
  <si>
    <t xml:space="preserve">Temae</t>
  </si>
  <si>
    <t xml:space="preserve">Moorea</t>
  </si>
  <si>
    <t xml:space="preserve">MVT</t>
  </si>
  <si>
    <t xml:space="preserve">NTGV</t>
  </si>
  <si>
    <t xml:space="preserve">Mataiva</t>
  </si>
  <si>
    <t xml:space="preserve">NAU</t>
  </si>
  <si>
    <t xml:space="preserve">NTGN</t>
  </si>
  <si>
    <t xml:space="preserve">Napuka Island</t>
  </si>
  <si>
    <t xml:space="preserve">NHV</t>
  </si>
  <si>
    <t xml:space="preserve">NTMD</t>
  </si>
  <si>
    <t xml:space="preserve">Nuku Hiva</t>
  </si>
  <si>
    <t xml:space="preserve">NUK</t>
  </si>
  <si>
    <t xml:space="preserve">NTGW</t>
  </si>
  <si>
    <t xml:space="preserve">Nukutavake</t>
  </si>
  <si>
    <t xml:space="preserve">PKP</t>
  </si>
  <si>
    <t xml:space="preserve">NTGP</t>
  </si>
  <si>
    <t xml:space="preserve">Puka Puka</t>
  </si>
  <si>
    <t xml:space="preserve">PPT</t>
  </si>
  <si>
    <t xml:space="preserve">NTAA</t>
  </si>
  <si>
    <t xml:space="preserve">Faa&amp;#039;a</t>
  </si>
  <si>
    <t xml:space="preserve">Papeete</t>
  </si>
  <si>
    <t xml:space="preserve">(689)866096</t>
  </si>
  <si>
    <t xml:space="preserve">nAgnieray@tahiti-aeroport,pf</t>
  </si>
  <si>
    <t xml:space="preserve">http://www,tahiti-aeroport,pf/home,php</t>
  </si>
  <si>
    <t xml:space="preserve">PUK</t>
  </si>
  <si>
    <t xml:space="preserve">NTGQ</t>
  </si>
  <si>
    <t xml:space="preserve">Pukarua</t>
  </si>
  <si>
    <t xml:space="preserve">REA</t>
  </si>
  <si>
    <t xml:space="preserve">NTGE</t>
  </si>
  <si>
    <t xml:space="preserve">Reao</t>
  </si>
  <si>
    <t xml:space="preserve">RFP</t>
  </si>
  <si>
    <t xml:space="preserve">NTTR</t>
  </si>
  <si>
    <t xml:space="preserve">Raiatea</t>
  </si>
  <si>
    <t xml:space="preserve">RGI</t>
  </si>
  <si>
    <t xml:space="preserve">NTTG</t>
  </si>
  <si>
    <t xml:space="preserve">Rangiroa</t>
  </si>
  <si>
    <t xml:space="preserve">RUR</t>
  </si>
  <si>
    <t xml:space="preserve">NTAR</t>
  </si>
  <si>
    <t xml:space="preserve">Rurutu</t>
  </si>
  <si>
    <t xml:space="preserve">TIH</t>
  </si>
  <si>
    <t xml:space="preserve">NTGC</t>
  </si>
  <si>
    <t xml:space="preserve">Tikehau Atoll</t>
  </si>
  <si>
    <t xml:space="preserve">UAH</t>
  </si>
  <si>
    <t xml:space="preserve">NTMU</t>
  </si>
  <si>
    <t xml:space="preserve">Ua Huka</t>
  </si>
  <si>
    <t xml:space="preserve">UAP</t>
  </si>
  <si>
    <t xml:space="preserve">NTMP</t>
  </si>
  <si>
    <t xml:space="preserve">Ua Pou</t>
  </si>
  <si>
    <t xml:space="preserve">XMH</t>
  </si>
  <si>
    <t xml:space="preserve">NTGI</t>
  </si>
  <si>
    <t xml:space="preserve">Manihi</t>
  </si>
  <si>
    <t xml:space="preserve">BGB</t>
  </si>
  <si>
    <t xml:space="preserve">FOGB</t>
  </si>
  <si>
    <t xml:space="preserve">Booue</t>
  </si>
  <si>
    <t xml:space="preserve">Gabon</t>
  </si>
  <si>
    <t xml:space="preserve">GA</t>
  </si>
  <si>
    <t xml:space="preserve">BMM</t>
  </si>
  <si>
    <t xml:space="preserve">FOOB</t>
  </si>
  <si>
    <t xml:space="preserve">Bitam</t>
  </si>
  <si>
    <t xml:space="preserve">FOU</t>
  </si>
  <si>
    <t xml:space="preserve">FOGF</t>
  </si>
  <si>
    <t xml:space="preserve">Fougamou</t>
  </si>
  <si>
    <t xml:space="preserve">IGE</t>
  </si>
  <si>
    <t xml:space="preserve">FOOI</t>
  </si>
  <si>
    <t xml:space="preserve">Iguela</t>
  </si>
  <si>
    <t xml:space="preserve">KDN</t>
  </si>
  <si>
    <t xml:space="preserve">FOGE</t>
  </si>
  <si>
    <t xml:space="preserve">Ndende</t>
  </si>
  <si>
    <t xml:space="preserve">KOU</t>
  </si>
  <si>
    <t xml:space="preserve">FOGK</t>
  </si>
  <si>
    <t xml:space="preserve">Koulamoutou</t>
  </si>
  <si>
    <t xml:space="preserve">LBQ</t>
  </si>
  <si>
    <t xml:space="preserve">FOGR</t>
  </si>
  <si>
    <t xml:space="preserve">Lambarene</t>
  </si>
  <si>
    <t xml:space="preserve">LBV</t>
  </si>
  <si>
    <t xml:space="preserve">FOOL</t>
  </si>
  <si>
    <t xml:space="preserve">Libreville</t>
  </si>
  <si>
    <t xml:space="preserve">LTL</t>
  </si>
  <si>
    <t xml:space="preserve">FOOR</t>
  </si>
  <si>
    <t xml:space="preserve">Lastourville</t>
  </si>
  <si>
    <t xml:space="preserve">MBC</t>
  </si>
  <si>
    <t xml:space="preserve">FOGG</t>
  </si>
  <si>
    <t xml:space="preserve">Mbigou</t>
  </si>
  <si>
    <t xml:space="preserve">MFF</t>
  </si>
  <si>
    <t xml:space="preserve">FOOD</t>
  </si>
  <si>
    <t xml:space="preserve">MGX</t>
  </si>
  <si>
    <t xml:space="preserve">FOGI</t>
  </si>
  <si>
    <t xml:space="preserve">Moabi</t>
  </si>
  <si>
    <t xml:space="preserve">MJL</t>
  </si>
  <si>
    <t xml:space="preserve">FOGM</t>
  </si>
  <si>
    <t xml:space="preserve">Mouila</t>
  </si>
  <si>
    <t xml:space="preserve">MKB</t>
  </si>
  <si>
    <t xml:space="preserve">FOOE</t>
  </si>
  <si>
    <t xml:space="preserve">Mekambo</t>
  </si>
  <si>
    <t xml:space="preserve">MKU</t>
  </si>
  <si>
    <t xml:space="preserve">FOOK</t>
  </si>
  <si>
    <t xml:space="preserve">Makokou</t>
  </si>
  <si>
    <t xml:space="preserve">MVB</t>
  </si>
  <si>
    <t xml:space="preserve">FOON</t>
  </si>
  <si>
    <t xml:space="preserve">Franceville/Mvengue</t>
  </si>
  <si>
    <t xml:space="preserve">Franceville</t>
  </si>
  <si>
    <t xml:space="preserve">MVX</t>
  </si>
  <si>
    <t xml:space="preserve">FOGV</t>
  </si>
  <si>
    <t xml:space="preserve">Minvoul</t>
  </si>
  <si>
    <t xml:space="preserve">MYB</t>
  </si>
  <si>
    <t xml:space="preserve">FOOY</t>
  </si>
  <si>
    <t xml:space="preserve">Mayoumba</t>
  </si>
  <si>
    <t xml:space="preserve">MZC</t>
  </si>
  <si>
    <t xml:space="preserve">FOOM</t>
  </si>
  <si>
    <t xml:space="preserve">Mitzic</t>
  </si>
  <si>
    <t xml:space="preserve">OKN</t>
  </si>
  <si>
    <t xml:space="preserve">FOGQ</t>
  </si>
  <si>
    <t xml:space="preserve">Okondja</t>
  </si>
  <si>
    <t xml:space="preserve">OMB</t>
  </si>
  <si>
    <t xml:space="preserve">FOOH</t>
  </si>
  <si>
    <t xml:space="preserve">Omboue</t>
  </si>
  <si>
    <t xml:space="preserve">OYE</t>
  </si>
  <si>
    <t xml:space="preserve">FOGO</t>
  </si>
  <si>
    <t xml:space="preserve">Oyem</t>
  </si>
  <si>
    <t xml:space="preserve">POG</t>
  </si>
  <si>
    <t xml:space="preserve">FOOG</t>
  </si>
  <si>
    <t xml:space="preserve">Port Gentil</t>
  </si>
  <si>
    <t xml:space="preserve">TCH</t>
  </si>
  <si>
    <t xml:space="preserve">FOOT</t>
  </si>
  <si>
    <t xml:space="preserve">Tchibanga</t>
  </si>
  <si>
    <t xml:space="preserve">ZKM</t>
  </si>
  <si>
    <t xml:space="preserve">FOOS</t>
  </si>
  <si>
    <t xml:space="preserve">Sette Cama</t>
  </si>
  <si>
    <t xml:space="preserve">BJL</t>
  </si>
  <si>
    <t xml:space="preserve">GBYD</t>
  </si>
  <si>
    <t xml:space="preserve">Yundum International</t>
  </si>
  <si>
    <t xml:space="preserve">Banjul</t>
  </si>
  <si>
    <t xml:space="preserve">Gambia</t>
  </si>
  <si>
    <t xml:space="preserve">GM</t>
  </si>
  <si>
    <t xml:space="preserve">BUS</t>
  </si>
  <si>
    <t xml:space="preserve">UGSB</t>
  </si>
  <si>
    <t xml:space="preserve">Batumi</t>
  </si>
  <si>
    <t xml:space="preserve">Georgia</t>
  </si>
  <si>
    <t xml:space="preserve">GE</t>
  </si>
  <si>
    <t xml:space="preserve">KUT</t>
  </si>
  <si>
    <t xml:space="preserve">UGKO</t>
  </si>
  <si>
    <t xml:space="preserve">Kopitnari</t>
  </si>
  <si>
    <t xml:space="preserve">Kutaisi</t>
  </si>
  <si>
    <t xml:space="preserve">AGB</t>
  </si>
  <si>
    <t xml:space="preserve">EDMA</t>
  </si>
  <si>
    <t xml:space="preserve">Augsburg - Muehlhausen</t>
  </si>
  <si>
    <t xml:space="preserve">Munich</t>
  </si>
  <si>
    <t xml:space="preserve">Germany</t>
  </si>
  <si>
    <t xml:space="preserve">DE</t>
  </si>
  <si>
    <t xml:space="preserve">http://www,augsburg-airport,de/</t>
  </si>
  <si>
    <t xml:space="preserve">AGE</t>
  </si>
  <si>
    <t xml:space="preserve">EDWG</t>
  </si>
  <si>
    <t xml:space="preserve">Flugplatz</t>
  </si>
  <si>
    <t xml:space="preserve">Wangerooge</t>
  </si>
  <si>
    <t xml:space="preserve">AOC</t>
  </si>
  <si>
    <t xml:space="preserve">EDAC</t>
  </si>
  <si>
    <t xml:space="preserve">Altenburg Nobitz</t>
  </si>
  <si>
    <t xml:space="preserve">Altenburg</t>
  </si>
  <si>
    <t xml:space="preserve">http://www,flughafen-altenburg,de</t>
  </si>
  <si>
    <t xml:space="preserve">BBH</t>
  </si>
  <si>
    <t xml:space="preserve">EDBH</t>
  </si>
  <si>
    <t xml:space="preserve">Barth</t>
  </si>
  <si>
    <t xml:space="preserve">flughafen-barth@t-online,de</t>
  </si>
  <si>
    <t xml:space="preserve">http://www,ostseeflughafen-stralsund-barth,de/</t>
  </si>
  <si>
    <t xml:space="preserve">BBJ</t>
  </si>
  <si>
    <t xml:space="preserve">EDRB</t>
  </si>
  <si>
    <t xml:space="preserve">Bitburg Air Base</t>
  </si>
  <si>
    <t xml:space="preserve">Bitburg</t>
  </si>
  <si>
    <t xml:space="preserve">BFE</t>
  </si>
  <si>
    <t xml:space="preserve">EDLI</t>
  </si>
  <si>
    <t xml:space="preserve">Bielefeld</t>
  </si>
  <si>
    <t xml:space="preserve">BGN</t>
  </si>
  <si>
    <t xml:space="preserve">ETUR</t>
  </si>
  <si>
    <t xml:space="preserve">R,A,F,</t>
  </si>
  <si>
    <t xml:space="preserve">Brueggen</t>
  </si>
  <si>
    <t xml:space="preserve">BMK</t>
  </si>
  <si>
    <t xml:space="preserve">EDWR</t>
  </si>
  <si>
    <t xml:space="preserve">Borkum</t>
  </si>
  <si>
    <t xml:space="preserve">BMR</t>
  </si>
  <si>
    <t xml:space="preserve">EDWZ</t>
  </si>
  <si>
    <t xml:space="preserve">Baltrum</t>
  </si>
  <si>
    <t xml:space="preserve">Baltrum Island</t>
  </si>
  <si>
    <t xml:space="preserve">04939 / 914040</t>
  </si>
  <si>
    <t xml:space="preserve">info@baltrum-flug,de</t>
  </si>
  <si>
    <t xml:space="preserve">http://www,baltrum-flug,de</t>
  </si>
  <si>
    <t xml:space="preserve">BRE</t>
  </si>
  <si>
    <t xml:space="preserve">EDDW</t>
  </si>
  <si>
    <t xml:space="preserve">Bremen</t>
  </si>
  <si>
    <t xml:space="preserve">+49 421 5595-0</t>
  </si>
  <si>
    <t xml:space="preserve">+49 421 5595-474</t>
  </si>
  <si>
    <t xml:space="preserve">http://www,airport-bremen,de</t>
  </si>
  <si>
    <t xml:space="preserve">BRV</t>
  </si>
  <si>
    <t xml:space="preserve">EDWB</t>
  </si>
  <si>
    <t xml:space="preserve">Bremerhaven</t>
  </si>
  <si>
    <t xml:space="preserve">BWE</t>
  </si>
  <si>
    <t xml:space="preserve">EDVE</t>
  </si>
  <si>
    <t xml:space="preserve">Braunschweig</t>
  </si>
  <si>
    <t xml:space="preserve">+49 (531) 35 44 00</t>
  </si>
  <si>
    <t xml:space="preserve">info@flughafen-braunschweig-wolfsburg,de</t>
  </si>
  <si>
    <t xml:space="preserve">http://www,flughafen-braunschweig-wolfsburg,de</t>
  </si>
  <si>
    <t xml:space="preserve">BYU</t>
  </si>
  <si>
    <t xml:space="preserve">EDQD</t>
  </si>
  <si>
    <t xml:space="preserve">Bindlacher-Berg</t>
  </si>
  <si>
    <t xml:space="preserve">Bayreuth</t>
  </si>
  <si>
    <t xml:space="preserve">CGN</t>
  </si>
  <si>
    <t xml:space="preserve">EDDK</t>
  </si>
  <si>
    <t xml:space="preserve">Cologne/bonn</t>
  </si>
  <si>
    <t xml:space="preserve">Cologne</t>
  </si>
  <si>
    <t xml:space="preserve">http://www,koeln-bonn-airport,de/index,php</t>
  </si>
  <si>
    <t xml:space="preserve">DRS</t>
  </si>
  <si>
    <t xml:space="preserve">EDDC</t>
  </si>
  <si>
    <t xml:space="preserve">Dresden Arpt</t>
  </si>
  <si>
    <t xml:space="preserve">Dresden</t>
  </si>
  <si>
    <t xml:space="preserve">http://www,dresden-airport,de</t>
  </si>
  <si>
    <t xml:space="preserve">DTM</t>
  </si>
  <si>
    <t xml:space="preserve">EDLW</t>
  </si>
  <si>
    <t xml:space="preserve">Dortmund</t>
  </si>
  <si>
    <t xml:space="preserve">service@flughafen-dortmund,de</t>
  </si>
  <si>
    <t xml:space="preserve">http://www,dortmund-airport,com</t>
  </si>
  <si>
    <t xml:space="preserve">DUS</t>
  </si>
  <si>
    <t xml:space="preserve">EDDL</t>
  </si>
  <si>
    <t xml:space="preserve">Dьsseldorf International Airport (rhein-ruhr)</t>
  </si>
  <si>
    <t xml:space="preserve">Dusseldorf</t>
  </si>
  <si>
    <t xml:space="preserve">http://www,duesseldorf-international,de/</t>
  </si>
  <si>
    <t xml:space="preserve">EME</t>
  </si>
  <si>
    <t xml:space="preserve">EDWE</t>
  </si>
  <si>
    <t xml:space="preserve">Emden</t>
  </si>
  <si>
    <t xml:space="preserve">ERF</t>
  </si>
  <si>
    <t xml:space="preserve">EDDE</t>
  </si>
  <si>
    <t xml:space="preserve">Erfurt</t>
  </si>
  <si>
    <t xml:space="preserve">http://www,airport-erfurt,de</t>
  </si>
  <si>
    <t xml:space="preserve">ESS</t>
  </si>
  <si>
    <t xml:space="preserve">EDLE</t>
  </si>
  <si>
    <t xml:space="preserve">Essen</t>
  </si>
  <si>
    <t xml:space="preserve">EUM</t>
  </si>
  <si>
    <t xml:space="preserve">EDHN</t>
  </si>
  <si>
    <t xml:space="preserve">Neumuenster</t>
  </si>
  <si>
    <t xml:space="preserve">FDH</t>
  </si>
  <si>
    <t xml:space="preserve">EDNY</t>
  </si>
  <si>
    <t xml:space="preserve">Friedrichshafen</t>
  </si>
  <si>
    <t xml:space="preserve">FEL</t>
  </si>
  <si>
    <t xml:space="preserve">ETSF</t>
  </si>
  <si>
    <t xml:space="preserve">Fuerstenfeldbruck</t>
  </si>
  <si>
    <t xml:space="preserve">FLF</t>
  </si>
  <si>
    <t xml:space="preserve">EDXF</t>
  </si>
  <si>
    <t xml:space="preserve">Schaferhaus</t>
  </si>
  <si>
    <t xml:space="preserve">Flensburg</t>
  </si>
  <si>
    <t xml:space="preserve">FMO</t>
  </si>
  <si>
    <t xml:space="preserve">EDDG</t>
  </si>
  <si>
    <t xml:space="preserve">Greven</t>
  </si>
  <si>
    <t xml:space="preserve">Muenster/Osnabrueck</t>
  </si>
  <si>
    <t xml:space="preserve">http://www,flughafen-fmo,de</t>
  </si>
  <si>
    <t xml:space="preserve">FRA</t>
  </si>
  <si>
    <t xml:space="preserve">EDDF</t>
  </si>
  <si>
    <t xml:space="preserve">Frankfurt International Airport (rhein-main)</t>
  </si>
  <si>
    <t xml:space="preserve">Frankfurt</t>
  </si>
  <si>
    <t xml:space="preserve">+49 69 690 0</t>
  </si>
  <si>
    <t xml:space="preserve">info@fraport,de</t>
  </si>
  <si>
    <t xml:space="preserve">http://www,airportcity-frankfurt,de</t>
  </si>
  <si>
    <t xml:space="preserve">GKE</t>
  </si>
  <si>
    <t xml:space="preserve">ETNG</t>
  </si>
  <si>
    <t xml:space="preserve">Geilenkirchen</t>
  </si>
  <si>
    <t xml:space="preserve">GTI</t>
  </si>
  <si>
    <t xml:space="preserve">EDCG</t>
  </si>
  <si>
    <t xml:space="preserve">Guettin</t>
  </si>
  <si>
    <t xml:space="preserve">GUT</t>
  </si>
  <si>
    <t xml:space="preserve">ETUO</t>
  </si>
  <si>
    <t xml:space="preserve">Guetersloh</t>
  </si>
  <si>
    <t xml:space="preserve">GWT</t>
  </si>
  <si>
    <t xml:space="preserve">EDXW</t>
  </si>
  <si>
    <t xml:space="preserve">Westerland - Sylt</t>
  </si>
  <si>
    <t xml:space="preserve">Westerland</t>
  </si>
  <si>
    <t xml:space="preserve">service@flughafen-sylt,de</t>
  </si>
  <si>
    <t xml:space="preserve">http://www,flughafen-sylt,de/</t>
  </si>
  <si>
    <t xml:space="preserve">HAJ</t>
  </si>
  <si>
    <t xml:space="preserve">EDDV</t>
  </si>
  <si>
    <t xml:space="preserve">Hanover Arpt</t>
  </si>
  <si>
    <t xml:space="preserve">Hanover</t>
  </si>
  <si>
    <t xml:space="preserve">webmaster@hannover-airport,de</t>
  </si>
  <si>
    <t xml:space="preserve">http://www,hannover-airport,de/</t>
  </si>
  <si>
    <t xml:space="preserve">HAM</t>
  </si>
  <si>
    <t xml:space="preserve">EDDH</t>
  </si>
  <si>
    <t xml:space="preserve">Hamburg Airport</t>
  </si>
  <si>
    <t xml:space="preserve">Hamburg</t>
  </si>
  <si>
    <t xml:space="preserve">+49 40/50 75 0</t>
  </si>
  <si>
    <t xml:space="preserve">+49 40/50 75 12 34</t>
  </si>
  <si>
    <t xml:space="preserve">http://www,hamburg-airport,de</t>
  </si>
  <si>
    <t xml:space="preserve">HDF</t>
  </si>
  <si>
    <t xml:space="preserve">EDAH</t>
  </si>
  <si>
    <t xml:space="preserve">Heringsdorf</t>
  </si>
  <si>
    <t xml:space="preserve">HEI</t>
  </si>
  <si>
    <t xml:space="preserve">EDXB</t>
  </si>
  <si>
    <t xml:space="preserve">Heide-Buesum</t>
  </si>
  <si>
    <t xml:space="preserve">HGL</t>
  </si>
  <si>
    <t xml:space="preserve">EDXH</t>
  </si>
  <si>
    <t xml:space="preserve">Helgoland</t>
  </si>
  <si>
    <t xml:space="preserve">HHN</t>
  </si>
  <si>
    <t xml:space="preserve">EDFH</t>
  </si>
  <si>
    <t xml:space="preserve">Frankfurt-Hahn</t>
  </si>
  <si>
    <t xml:space="preserve">Hahn</t>
  </si>
  <si>
    <t xml:space="preserve">+49 (0)6543/509200</t>
  </si>
  <si>
    <t xml:space="preserve">+49 (0)6543/509204</t>
  </si>
  <si>
    <t xml:space="preserve">http://www,hahn-airport,de</t>
  </si>
  <si>
    <t xml:space="preserve">HOQ</t>
  </si>
  <si>
    <t xml:space="preserve">EDQM</t>
  </si>
  <si>
    <t xml:space="preserve">Hof</t>
  </si>
  <si>
    <t xml:space="preserve">IGS</t>
  </si>
  <si>
    <t xml:space="preserve">ETSI</t>
  </si>
  <si>
    <t xml:space="preserve">Ingolstadt-manching</t>
  </si>
  <si>
    <t xml:space="preserve">JUI</t>
  </si>
  <si>
    <t xml:space="preserve">EDWJ</t>
  </si>
  <si>
    <t xml:space="preserve">Juist</t>
  </si>
  <si>
    <t xml:space="preserve">KEL</t>
  </si>
  <si>
    <t xml:space="preserve">EDHK</t>
  </si>
  <si>
    <t xml:space="preserve">Kiel-Holtenau</t>
  </si>
  <si>
    <t xml:space="preserve">Kiel</t>
  </si>
  <si>
    <t xml:space="preserve">+49 (431) 32 91 90</t>
  </si>
  <si>
    <t xml:space="preserve">+49 (431) 32 36 21</t>
  </si>
  <si>
    <t xml:space="preserve">info@airport-kiel,de</t>
  </si>
  <si>
    <t xml:space="preserve">http://www,airport-kiel,de</t>
  </si>
  <si>
    <t xml:space="preserve">KSF</t>
  </si>
  <si>
    <t xml:space="preserve">EDVK</t>
  </si>
  <si>
    <t xml:space="preserve">Kassel-Calden</t>
  </si>
  <si>
    <t xml:space="preserve">Kassel</t>
  </si>
  <si>
    <t xml:space="preserve">http://www,flughafenkassel,de</t>
  </si>
  <si>
    <t xml:space="preserve">LBC</t>
  </si>
  <si>
    <t xml:space="preserve">EDHL</t>
  </si>
  <si>
    <t xml:space="preserve">Lьbeck Blankensee</t>
  </si>
  <si>
    <t xml:space="preserve">Lьbeck</t>
  </si>
  <si>
    <t xml:space="preserve">http://www,flughafen-luebeck,de/1024/english/index,htm</t>
  </si>
  <si>
    <t xml:space="preserve">LEJ</t>
  </si>
  <si>
    <t xml:space="preserve">EDDP</t>
  </si>
  <si>
    <t xml:space="preserve">Leipzig-halle</t>
  </si>
  <si>
    <t xml:space="preserve">http://www,leipzig-halle-airport,de</t>
  </si>
  <si>
    <t xml:space="preserve">LGO</t>
  </si>
  <si>
    <t xml:space="preserve">EDWL</t>
  </si>
  <si>
    <t xml:space="preserve">Langeoog</t>
  </si>
  <si>
    <t xml:space="preserve">LHA</t>
  </si>
  <si>
    <t xml:space="preserve">EDTL</t>
  </si>
  <si>
    <t xml:space="preserve">Black Forest</t>
  </si>
  <si>
    <t xml:space="preserve">Lahr</t>
  </si>
  <si>
    <t xml:space="preserve">0049 (0) 7821-0</t>
  </si>
  <si>
    <t xml:space="preserve">0046 (0) 7821-110</t>
  </si>
  <si>
    <t xml:space="preserve">info@blackforest-airport,com</t>
  </si>
  <si>
    <t xml:space="preserve">http://www,blackforest-airport,com</t>
  </si>
  <si>
    <t xml:space="preserve">MGL</t>
  </si>
  <si>
    <t xml:space="preserve">EDLN</t>
  </si>
  <si>
    <t xml:space="preserve">Moenchen-gl, - Dus Exp</t>
  </si>
  <si>
    <t xml:space="preserve">Moenchengladbach</t>
  </si>
  <si>
    <t xml:space="preserve">MHG</t>
  </si>
  <si>
    <t xml:space="preserve">EDFM</t>
  </si>
  <si>
    <t xml:space="preserve">Mannheim Arpt</t>
  </si>
  <si>
    <t xml:space="preserve">Mannheim</t>
  </si>
  <si>
    <t xml:space="preserve">info@flugplatz-mannheim,de</t>
  </si>
  <si>
    <t xml:space="preserve">http://www,airport-mannheim,de/</t>
  </si>
  <si>
    <t xml:space="preserve">MUC</t>
  </si>
  <si>
    <t xml:space="preserve">EDDM</t>
  </si>
  <si>
    <t xml:space="preserve">Franz Josef Strauss</t>
  </si>
  <si>
    <t xml:space="preserve">http://www,munich-airport,de/</t>
  </si>
  <si>
    <t xml:space="preserve">NDZ</t>
  </si>
  <si>
    <t xml:space="preserve">ETMN</t>
  </si>
  <si>
    <t xml:space="preserve">Cuxhaven</t>
  </si>
  <si>
    <t xml:space="preserve">Nordholz-Spieka</t>
  </si>
  <si>
    <t xml:space="preserve">http://www,sea-airport,de/</t>
  </si>
  <si>
    <t xml:space="preserve">NOE</t>
  </si>
  <si>
    <t xml:space="preserve">EDWS</t>
  </si>
  <si>
    <t xml:space="preserve">Norddeich</t>
  </si>
  <si>
    <t xml:space="preserve">NRD</t>
  </si>
  <si>
    <t xml:space="preserve">EDWY</t>
  </si>
  <si>
    <t xml:space="preserve">Norderney</t>
  </si>
  <si>
    <t xml:space="preserve">NRN</t>
  </si>
  <si>
    <t xml:space="preserve">EDLV</t>
  </si>
  <si>
    <t xml:space="preserve">Weeze</t>
  </si>
  <si>
    <t xml:space="preserve">+49 (0) 28 37 / 66 61 11</t>
  </si>
  <si>
    <t xml:space="preserve">+49 (0) 28 37 / 66 70 60</t>
  </si>
  <si>
    <t xml:space="preserve">terminalinfo@airport-weeze,de</t>
  </si>
  <si>
    <t xml:space="preserve">http://www,airport-weeze,de</t>
  </si>
  <si>
    <t xml:space="preserve">OBF</t>
  </si>
  <si>
    <t xml:space="preserve">EDMO</t>
  </si>
  <si>
    <t xml:space="preserve">Oberpfaffenhofen</t>
  </si>
  <si>
    <t xml:space="preserve">OHR</t>
  </si>
  <si>
    <t xml:space="preserve">EDXY</t>
  </si>
  <si>
    <t xml:space="preserve">Wyk Auf Foehr</t>
  </si>
  <si>
    <t xml:space="preserve">PAD</t>
  </si>
  <si>
    <t xml:space="preserve">EDLP</t>
  </si>
  <si>
    <t xml:space="preserve">Paderborn/lippstadt</t>
  </si>
  <si>
    <t xml:space="preserve">Paderborn</t>
  </si>
  <si>
    <t xml:space="preserve">management@airport-pad,com</t>
  </si>
  <si>
    <t xml:space="preserve">http://www,edlp,de</t>
  </si>
  <si>
    <t xml:space="preserve">PSH</t>
  </si>
  <si>
    <t xml:space="preserve">EDXO</t>
  </si>
  <si>
    <t xml:space="preserve">St Peter</t>
  </si>
  <si>
    <t xml:space="preserve">RMS</t>
  </si>
  <si>
    <t xml:space="preserve">ETAR</t>
  </si>
  <si>
    <t xml:space="preserve">Ramstein</t>
  </si>
  <si>
    <t xml:space="preserve">SCN</t>
  </si>
  <si>
    <t xml:space="preserve">EDDR</t>
  </si>
  <si>
    <t xml:space="preserve">Ensheim</t>
  </si>
  <si>
    <t xml:space="preserve">Saarbruecken</t>
  </si>
  <si>
    <t xml:space="preserve">http://www,flughafen-saarbruecken,de</t>
  </si>
  <si>
    <t xml:space="preserve">SEX</t>
  </si>
  <si>
    <t xml:space="preserve">ETAS</t>
  </si>
  <si>
    <t xml:space="preserve">Sembach</t>
  </si>
  <si>
    <t xml:space="preserve">SGE</t>
  </si>
  <si>
    <t xml:space="preserve">EDGS</t>
  </si>
  <si>
    <t xml:space="preserve">Siegerland Airport</t>
  </si>
  <si>
    <t xml:space="preserve">Siegen</t>
  </si>
  <si>
    <t xml:space="preserve">STR</t>
  </si>
  <si>
    <t xml:space="preserve">EDDS</t>
  </si>
  <si>
    <t xml:space="preserve">Echterdingen</t>
  </si>
  <si>
    <t xml:space="preserve">Stuttgart</t>
  </si>
  <si>
    <t xml:space="preserve">http://www,flughafen-stuttgart,de/de/index,php</t>
  </si>
  <si>
    <t xml:space="preserve">SXF</t>
  </si>
  <si>
    <t xml:space="preserve">EDDB</t>
  </si>
  <si>
    <t xml:space="preserve">Schoenefeld</t>
  </si>
  <si>
    <t xml:space="preserve">Berlin</t>
  </si>
  <si>
    <t xml:space="preserve">http://www,berlin-airport,de/PubEnglish/PubSchoenefeld/index,html</t>
  </si>
  <si>
    <t xml:space="preserve">THF</t>
  </si>
  <si>
    <t xml:space="preserve">EDDI</t>
  </si>
  <si>
    <t xml:space="preserve">Tempelhof</t>
  </si>
  <si>
    <t xml:space="preserve">http://www,berlin-airport,de/PubEnglish/PubTempelhof/index,html</t>
  </si>
  <si>
    <t xml:space="preserve">TXL</t>
  </si>
  <si>
    <t xml:space="preserve">EDDT</t>
  </si>
  <si>
    <t xml:space="preserve">Berlin-tegel / Otto Lilienthal</t>
  </si>
  <si>
    <t xml:space="preserve">0180 5000 186 (0,12 Euro/Min,)</t>
  </si>
  <si>
    <t xml:space="preserve">info@berlin-airport,de</t>
  </si>
  <si>
    <t xml:space="preserve">http://www,berlin-airport,de/PubEnglish/PubTegel/index,php?</t>
  </si>
  <si>
    <t xml:space="preserve">WVN</t>
  </si>
  <si>
    <t xml:space="preserve">EDWI</t>
  </si>
  <si>
    <t xml:space="preserve">Wilhelmshaven</t>
  </si>
  <si>
    <t xml:space="preserve">XLW</t>
  </si>
  <si>
    <t xml:space="preserve">EDWD</t>
  </si>
  <si>
    <t xml:space="preserve">Lemwerder</t>
  </si>
  <si>
    <t xml:space="preserve">ACC</t>
  </si>
  <si>
    <t xml:space="preserve">DGAA</t>
  </si>
  <si>
    <t xml:space="preserve">Kotoka</t>
  </si>
  <si>
    <t xml:space="preserve">Accra</t>
  </si>
  <si>
    <t xml:space="preserve">Ghana</t>
  </si>
  <si>
    <t xml:space="preserve">GH</t>
  </si>
  <si>
    <t xml:space="preserve">http://www,gcaa,com,gh</t>
  </si>
  <si>
    <t xml:space="preserve">KMS</t>
  </si>
  <si>
    <t xml:space="preserve">DGSI</t>
  </si>
  <si>
    <t xml:space="preserve">Kumasi</t>
  </si>
  <si>
    <t xml:space="preserve">233-51-22969</t>
  </si>
  <si>
    <t xml:space="preserve">http://www,gcaa,com,gh/kumasi_airport2,htm</t>
  </si>
  <si>
    <t xml:space="preserve">NYI</t>
  </si>
  <si>
    <t xml:space="preserve">DGSN</t>
  </si>
  <si>
    <t xml:space="preserve">Sunyani</t>
  </si>
  <si>
    <t xml:space="preserve">GIB</t>
  </si>
  <si>
    <t xml:space="preserve">LXGB</t>
  </si>
  <si>
    <t xml:space="preserve">North Front</t>
  </si>
  <si>
    <t xml:space="preserve">Gibraltar</t>
  </si>
  <si>
    <t xml:space="preserve">GI</t>
  </si>
  <si>
    <t xml:space="preserve">AGQ</t>
  </si>
  <si>
    <t xml:space="preserve">LGAG</t>
  </si>
  <si>
    <t xml:space="preserve">Agrinion</t>
  </si>
  <si>
    <t xml:space="preserve">Greece</t>
  </si>
  <si>
    <t xml:space="preserve">GR</t>
  </si>
  <si>
    <t xml:space="preserve">AHN</t>
  </si>
  <si>
    <t xml:space="preserve">KAHN</t>
  </si>
  <si>
    <t xml:space="preserve">Athens</t>
  </si>
  <si>
    <t xml:space="preserve">AOK</t>
  </si>
  <si>
    <t xml:space="preserve">LGKP</t>
  </si>
  <si>
    <t xml:space="preserve">Karpathos</t>
  </si>
  <si>
    <t xml:space="preserve">ATH</t>
  </si>
  <si>
    <t xml:space="preserve">LGAV</t>
  </si>
  <si>
    <t xml:space="preserve">Eleftherios Venizelos</t>
  </si>
  <si>
    <t xml:space="preserve">airport_info@aia,gr</t>
  </si>
  <si>
    <t xml:space="preserve">http://www,aia,gr</t>
  </si>
  <si>
    <t xml:space="preserve">ATO</t>
  </si>
  <si>
    <t xml:space="preserve">KUNI</t>
  </si>
  <si>
    <t xml:space="preserve">Ohio University</t>
  </si>
  <si>
    <t xml:space="preserve">AXD</t>
  </si>
  <si>
    <t xml:space="preserve">LGAL</t>
  </si>
  <si>
    <t xml:space="preserve">Dimokritos</t>
  </si>
  <si>
    <t xml:space="preserve">Alexandroupolis</t>
  </si>
  <si>
    <t xml:space="preserve">http://www,hcaa-eleng,gr/alexan,htm</t>
  </si>
  <si>
    <t xml:space="preserve">CFU</t>
  </si>
  <si>
    <t xml:space="preserve">LGKR</t>
  </si>
  <si>
    <t xml:space="preserve">Ioannis Kapodistrias</t>
  </si>
  <si>
    <t xml:space="preserve">Kerkyra</t>
  </si>
  <si>
    <t xml:space="preserve">http://www,hcaa-eleng,gr/kerk,htm</t>
  </si>
  <si>
    <t xml:space="preserve">CHQ</t>
  </si>
  <si>
    <t xml:space="preserve">LGSA</t>
  </si>
  <si>
    <t xml:space="preserve">Souda</t>
  </si>
  <si>
    <t xml:space="preserve">Chania</t>
  </si>
  <si>
    <t xml:space="preserve">http://www,hcaa-eleng,gr/hania,htm</t>
  </si>
  <si>
    <t xml:space="preserve">EFL</t>
  </si>
  <si>
    <t xml:space="preserve">LGKF</t>
  </si>
  <si>
    <t xml:space="preserve">Kefalonia Istland International Airport</t>
  </si>
  <si>
    <t xml:space="preserve">Kefalonia</t>
  </si>
  <si>
    <t xml:space="preserve">http://www,hcaa-eleng,gr/kefalonia,htm</t>
  </si>
  <si>
    <t xml:space="preserve">GPA</t>
  </si>
  <si>
    <t xml:space="preserve">LGRX</t>
  </si>
  <si>
    <t xml:space="preserve">Araxos Airport</t>
  </si>
  <si>
    <t xml:space="preserve">Patras</t>
  </si>
  <si>
    <t xml:space="preserve">HER</t>
  </si>
  <si>
    <t xml:space="preserve">LGIR</t>
  </si>
  <si>
    <t xml:space="preserve">Nikos Kazantzakis Airport</t>
  </si>
  <si>
    <t xml:space="preserve">Heraklion</t>
  </si>
  <si>
    <t xml:space="preserve">kahktl@otenet,gr</t>
  </si>
  <si>
    <t xml:space="preserve">http://www,hcaa-eleng,gr/irak,htm</t>
  </si>
  <si>
    <t xml:space="preserve">IOA</t>
  </si>
  <si>
    <t xml:space="preserve">LGIO</t>
  </si>
  <si>
    <t xml:space="preserve">Ioannina</t>
  </si>
  <si>
    <t xml:space="preserve">JIK</t>
  </si>
  <si>
    <t xml:space="preserve">LGIK</t>
  </si>
  <si>
    <t xml:space="preserve">Ikaria</t>
  </si>
  <si>
    <t xml:space="preserve">Ikaria Island</t>
  </si>
  <si>
    <t xml:space="preserve">kairtl@otenet,gr</t>
  </si>
  <si>
    <t xml:space="preserve">http://www,hcaa-eleng,gr/ikaria,htm</t>
  </si>
  <si>
    <t xml:space="preserve">JKH</t>
  </si>
  <si>
    <t xml:space="preserve">LGHI</t>
  </si>
  <si>
    <t xml:space="preserve">Chios</t>
  </si>
  <si>
    <t xml:space="preserve">http://www,hcaa-eleng,gr/chios,htm</t>
  </si>
  <si>
    <t xml:space="preserve">JMK</t>
  </si>
  <si>
    <t xml:space="preserve">LGMK</t>
  </si>
  <si>
    <t xml:space="preserve">Mikonos</t>
  </si>
  <si>
    <t xml:space="preserve">JNX</t>
  </si>
  <si>
    <t xml:space="preserve">LGNX</t>
  </si>
  <si>
    <t xml:space="preserve">Naxos Airport</t>
  </si>
  <si>
    <t xml:space="preserve">Naxos</t>
  </si>
  <si>
    <t xml:space="preserve">kanxtl@otenet,gr</t>
  </si>
  <si>
    <t xml:space="preserve">http://www,hcaa-eleng,gr/naxos,htm</t>
  </si>
  <si>
    <t xml:space="preserve">JSH</t>
  </si>
  <si>
    <t xml:space="preserve">LGST</t>
  </si>
  <si>
    <t xml:space="preserve">Sitia</t>
  </si>
  <si>
    <t xml:space="preserve">JSI</t>
  </si>
  <si>
    <t xml:space="preserve">LGSK</t>
  </si>
  <si>
    <t xml:space="preserve">Skiathos</t>
  </si>
  <si>
    <t xml:space="preserve">http://www,hcaa-eleng,gr/skiathos,htm</t>
  </si>
  <si>
    <t xml:space="preserve">JTR</t>
  </si>
  <si>
    <t xml:space="preserve">LGSR</t>
  </si>
  <si>
    <t xml:space="preserve">Santorini (Thira)</t>
  </si>
  <si>
    <t xml:space="preserve">http://www,hcaa-eleng,gr/santor,htm</t>
  </si>
  <si>
    <t xml:space="preserve">JTY</t>
  </si>
  <si>
    <t xml:space="preserve">LGPL</t>
  </si>
  <si>
    <t xml:space="preserve">Astypalaia</t>
  </si>
  <si>
    <t xml:space="preserve">Astypalaia Island</t>
  </si>
  <si>
    <t xml:space="preserve">+30 2 436 1410</t>
  </si>
  <si>
    <t xml:space="preserve">KGS</t>
  </si>
  <si>
    <t xml:space="preserve">LGKO</t>
  </si>
  <si>
    <t xml:space="preserve">Kos Island International Airport</t>
  </si>
  <si>
    <t xml:space="preserve">Kos</t>
  </si>
  <si>
    <t xml:space="preserve">http://www,hcaa-eleng,gr/kos,htm</t>
  </si>
  <si>
    <t xml:space="preserve">KIT</t>
  </si>
  <si>
    <t xml:space="preserve">LGKC</t>
  </si>
  <si>
    <t xml:space="preserve">Kithira</t>
  </si>
  <si>
    <t xml:space="preserve">KLX</t>
  </si>
  <si>
    <t xml:space="preserve">LGKL</t>
  </si>
  <si>
    <t xml:space="preserve">Kalamata</t>
  </si>
  <si>
    <t xml:space="preserve">http://www,hcaa-eleng,gr/kalam,htm</t>
  </si>
  <si>
    <t xml:space="preserve">KSJ</t>
  </si>
  <si>
    <t xml:space="preserve">LGKS</t>
  </si>
  <si>
    <t xml:space="preserve">Kasos Island</t>
  </si>
  <si>
    <t xml:space="preserve">KSO</t>
  </si>
  <si>
    <t xml:space="preserve">LGKA</t>
  </si>
  <si>
    <t xml:space="preserve">Aristoteles Airport</t>
  </si>
  <si>
    <t xml:space="preserve">Kastoria</t>
  </si>
  <si>
    <t xml:space="preserve">KVA</t>
  </si>
  <si>
    <t xml:space="preserve">LGKV</t>
  </si>
  <si>
    <t xml:space="preserve">Megas Alexandros International</t>
  </si>
  <si>
    <t xml:space="preserve">Kavala</t>
  </si>
  <si>
    <t xml:space="preserve">kakvatl@otenet,gr</t>
  </si>
  <si>
    <t xml:space="preserve">KZI</t>
  </si>
  <si>
    <t xml:space="preserve">LGKZ</t>
  </si>
  <si>
    <t xml:space="preserve">Philippos Airport</t>
  </si>
  <si>
    <t xml:space="preserve">Kozani</t>
  </si>
  <si>
    <t xml:space="preserve">LRA</t>
  </si>
  <si>
    <t xml:space="preserve">LGLR</t>
  </si>
  <si>
    <t xml:space="preserve">Larisa</t>
  </si>
  <si>
    <t xml:space="preserve">LRS</t>
  </si>
  <si>
    <t xml:space="preserve">LGLE</t>
  </si>
  <si>
    <t xml:space="preserve">Leros</t>
  </si>
  <si>
    <t xml:space="preserve">LXS</t>
  </si>
  <si>
    <t xml:space="preserve">LGLM</t>
  </si>
  <si>
    <t xml:space="preserve">Limnos</t>
  </si>
  <si>
    <t xml:space="preserve">http://www,hcaa-eleng,gr/limnos,htm</t>
  </si>
  <si>
    <t xml:space="preserve">MJT</t>
  </si>
  <si>
    <t xml:space="preserve">LGMT</t>
  </si>
  <si>
    <t xml:space="preserve">Mytilene International Airport</t>
  </si>
  <si>
    <t xml:space="preserve">Mytilene</t>
  </si>
  <si>
    <t xml:space="preserve">http://www,hcaa-eleng,gr/mitilin,htm</t>
  </si>
  <si>
    <t xml:space="preserve">MLO</t>
  </si>
  <si>
    <t xml:space="preserve">LGML</t>
  </si>
  <si>
    <t xml:space="preserve">Milos</t>
  </si>
  <si>
    <t xml:space="preserve">MMI</t>
  </si>
  <si>
    <t xml:space="preserve">KMMI</t>
  </si>
  <si>
    <t xml:space="preserve">McMinn County</t>
  </si>
  <si>
    <t xml:space="preserve">PAS</t>
  </si>
  <si>
    <t xml:space="preserve">LGPA</t>
  </si>
  <si>
    <t xml:space="preserve">Paros</t>
  </si>
  <si>
    <t xml:space="preserve">0030-2284091257</t>
  </si>
  <si>
    <t xml:space="preserve">PKH</t>
  </si>
  <si>
    <t xml:space="preserve">LGHL</t>
  </si>
  <si>
    <t xml:space="preserve">Alexion</t>
  </si>
  <si>
    <t xml:space="preserve">Porto Kheli</t>
  </si>
  <si>
    <t xml:space="preserve">PVK</t>
  </si>
  <si>
    <t xml:space="preserve">LGPZ</t>
  </si>
  <si>
    <t xml:space="preserve">Aktion</t>
  </si>
  <si>
    <t xml:space="preserve">Preveza/Lefkas</t>
  </si>
  <si>
    <t xml:space="preserve">RHO</t>
  </si>
  <si>
    <t xml:space="preserve">LGRP</t>
  </si>
  <si>
    <t xml:space="preserve">Diagoras</t>
  </si>
  <si>
    <t xml:space="preserve">Rhodes</t>
  </si>
  <si>
    <t xml:space="preserve">SKU</t>
  </si>
  <si>
    <t xml:space="preserve">LGSY</t>
  </si>
  <si>
    <t xml:space="preserve">Skiros</t>
  </si>
  <si>
    <t xml:space="preserve">SMI</t>
  </si>
  <si>
    <t xml:space="preserve">LGSM</t>
  </si>
  <si>
    <t xml:space="preserve">Samos</t>
  </si>
  <si>
    <t xml:space="preserve">http://www,hcaa-eleng,gr/samos,htm</t>
  </si>
  <si>
    <t xml:space="preserve">SPJ</t>
  </si>
  <si>
    <t xml:space="preserve">LGSP</t>
  </si>
  <si>
    <t xml:space="preserve">Fax: +30 210 353 0001</t>
  </si>
  <si>
    <t xml:space="preserve">VOL</t>
  </si>
  <si>
    <t xml:space="preserve">LGBL</t>
  </si>
  <si>
    <t xml:space="preserve">Nea Anchialos</t>
  </si>
  <si>
    <t xml:space="preserve">Volos</t>
  </si>
  <si>
    <t xml:space="preserve">ZTH</t>
  </si>
  <si>
    <t xml:space="preserve">LGZA</t>
  </si>
  <si>
    <t xml:space="preserve">Zakinthos International Airport</t>
  </si>
  <si>
    <t xml:space="preserve">Zakinthos</t>
  </si>
  <si>
    <t xml:space="preserve">http://www,hcaa-eleng,gr/zakinth,htm</t>
  </si>
  <si>
    <t xml:space="preserve">GOH</t>
  </si>
  <si>
    <t xml:space="preserve">BGGH</t>
  </si>
  <si>
    <t xml:space="preserve">Greenland</t>
  </si>
  <si>
    <t xml:space="preserve">GL</t>
  </si>
  <si>
    <t xml:space="preserve">JEG</t>
  </si>
  <si>
    <t xml:space="preserve">BGAA</t>
  </si>
  <si>
    <t xml:space="preserve">Aasiaat</t>
  </si>
  <si>
    <t xml:space="preserve">JFR</t>
  </si>
  <si>
    <t xml:space="preserve">BGFH</t>
  </si>
  <si>
    <t xml:space="preserve">Frederikshab</t>
  </si>
  <si>
    <t xml:space="preserve">Paamiut</t>
  </si>
  <si>
    <t xml:space="preserve">KUS</t>
  </si>
  <si>
    <t xml:space="preserve">BGKK</t>
  </si>
  <si>
    <t xml:space="preserve">Kulusuk</t>
  </si>
  <si>
    <t xml:space="preserve">SFJ</t>
  </si>
  <si>
    <t xml:space="preserve">BGSF</t>
  </si>
  <si>
    <t xml:space="preserve">Kangerlussuaq</t>
  </si>
  <si>
    <t xml:space="preserve">UAK</t>
  </si>
  <si>
    <t xml:space="preserve">BGBW</t>
  </si>
  <si>
    <t xml:space="preserve">Narsarsuaq</t>
  </si>
  <si>
    <t xml:space="preserve">http://iserit,greennet,gl/bgbw</t>
  </si>
  <si>
    <t xml:space="preserve">GND</t>
  </si>
  <si>
    <t xml:space="preserve">TGPY</t>
  </si>
  <si>
    <t xml:space="preserve">Point Salines International</t>
  </si>
  <si>
    <t xml:space="preserve">St, Georges</t>
  </si>
  <si>
    <t xml:space="preserve">Grenada</t>
  </si>
  <si>
    <t xml:space="preserve">GD</t>
  </si>
  <si>
    <t xml:space="preserve">(+1-473) 444-4101/4555/4150</t>
  </si>
  <si>
    <t xml:space="preserve">(+1-473) 444-4838</t>
  </si>
  <si>
    <t xml:space="preserve">gaa@caribsurf,com</t>
  </si>
  <si>
    <t xml:space="preserve">BBR</t>
  </si>
  <si>
    <t xml:space="preserve">TFFB</t>
  </si>
  <si>
    <t xml:space="preserve">Baillif</t>
  </si>
  <si>
    <t xml:space="preserve">Basse Terre</t>
  </si>
  <si>
    <t xml:space="preserve">Guadeloupe</t>
  </si>
  <si>
    <t xml:space="preserve">GP</t>
  </si>
  <si>
    <t xml:space="preserve">DSD</t>
  </si>
  <si>
    <t xml:space="preserve">TFFA</t>
  </si>
  <si>
    <t xml:space="preserve">La Desirade</t>
  </si>
  <si>
    <t xml:space="preserve">GBJ</t>
  </si>
  <si>
    <t xml:space="preserve">TFFM</t>
  </si>
  <si>
    <t xml:space="preserve">Les Bases</t>
  </si>
  <si>
    <t xml:space="preserve">Marie Galante</t>
  </si>
  <si>
    <t xml:space="preserve">PTP</t>
  </si>
  <si>
    <t xml:space="preserve">TFFR</t>
  </si>
  <si>
    <t xml:space="preserve">Le Raizet</t>
  </si>
  <si>
    <t xml:space="preserve">Pointe-a-pitre</t>
  </si>
  <si>
    <t xml:space="preserve">http://www,guadeloupe,aeroport,fr/</t>
  </si>
  <si>
    <t xml:space="preserve">SBH</t>
  </si>
  <si>
    <t xml:space="preserve">TFFJ</t>
  </si>
  <si>
    <t xml:space="preserve">St Barthelemy</t>
  </si>
  <si>
    <t xml:space="preserve">SFC</t>
  </si>
  <si>
    <t xml:space="preserve">TFFC</t>
  </si>
  <si>
    <t xml:space="preserve">St Francois</t>
  </si>
  <si>
    <t xml:space="preserve">UAM</t>
  </si>
  <si>
    <t xml:space="preserve">PGUA</t>
  </si>
  <si>
    <t xml:space="preserve">Andersen AFB</t>
  </si>
  <si>
    <t xml:space="preserve">Andersen, Mariana Island</t>
  </si>
  <si>
    <t xml:space="preserve">Guam (USA)</t>
  </si>
  <si>
    <t xml:space="preserve">GU</t>
  </si>
  <si>
    <t xml:space="preserve">CBV</t>
  </si>
  <si>
    <t xml:space="preserve">MGCB</t>
  </si>
  <si>
    <t xml:space="preserve">Coban</t>
  </si>
  <si>
    <t xml:space="preserve">Guatemala</t>
  </si>
  <si>
    <t xml:space="preserve">GT</t>
  </si>
  <si>
    <t xml:space="preserve">CMM</t>
  </si>
  <si>
    <t xml:space="preserve">MGCR</t>
  </si>
  <si>
    <t xml:space="preserve">Carmelita</t>
  </si>
  <si>
    <t xml:space="preserve">FRS</t>
  </si>
  <si>
    <t xml:space="preserve">MGTK</t>
  </si>
  <si>
    <t xml:space="preserve">Santa Elena</t>
  </si>
  <si>
    <t xml:space="preserve">Flores</t>
  </si>
  <si>
    <t xml:space="preserve">GUA</t>
  </si>
  <si>
    <t xml:space="preserve">MGGT</t>
  </si>
  <si>
    <t xml:space="preserve">La Aurora</t>
  </si>
  <si>
    <t xml:space="preserve">Guatemala City</t>
  </si>
  <si>
    <t xml:space="preserve">+502 2361 2144 or + 502 2332 6085</t>
  </si>
  <si>
    <t xml:space="preserve">HUG</t>
  </si>
  <si>
    <t xml:space="preserve">MGHT</t>
  </si>
  <si>
    <t xml:space="preserve">Huehuetenango</t>
  </si>
  <si>
    <t xml:space="preserve">MCR</t>
  </si>
  <si>
    <t xml:space="preserve">MGMM</t>
  </si>
  <si>
    <t xml:space="preserve">Melchor De Menco</t>
  </si>
  <si>
    <t xml:space="preserve">PBR</t>
  </si>
  <si>
    <t xml:space="preserve">MGPB</t>
  </si>
  <si>
    <t xml:space="preserve">Puerto Barrios</t>
  </si>
  <si>
    <t xml:space="preserve">PON</t>
  </si>
  <si>
    <t xml:space="preserve">MGPP</t>
  </si>
  <si>
    <t xml:space="preserve">Poptun</t>
  </si>
  <si>
    <t xml:space="preserve">GCI</t>
  </si>
  <si>
    <t xml:space="preserve">EGJB</t>
  </si>
  <si>
    <t xml:space="preserve">Guernsey</t>
  </si>
  <si>
    <t xml:space="preserve">GG</t>
  </si>
  <si>
    <t xml:space="preserve">BKJ</t>
  </si>
  <si>
    <t xml:space="preserve">GUOK</t>
  </si>
  <si>
    <t xml:space="preserve">Boke</t>
  </si>
  <si>
    <t xml:space="preserve">Guinea</t>
  </si>
  <si>
    <t xml:space="preserve">GN</t>
  </si>
  <si>
    <t xml:space="preserve">CKY</t>
  </si>
  <si>
    <t xml:space="preserve">GUCY</t>
  </si>
  <si>
    <t xml:space="preserve">Conakry</t>
  </si>
  <si>
    <t xml:space="preserve">FAA</t>
  </si>
  <si>
    <t xml:space="preserve">GUFH</t>
  </si>
  <si>
    <t xml:space="preserve">Faranah</t>
  </si>
  <si>
    <t xml:space="preserve">FIG</t>
  </si>
  <si>
    <t xml:space="preserve">GUFA</t>
  </si>
  <si>
    <t xml:space="preserve">Fria</t>
  </si>
  <si>
    <t xml:space="preserve">GII</t>
  </si>
  <si>
    <t xml:space="preserve">GUSI</t>
  </si>
  <si>
    <t xml:space="preserve">Siguiri</t>
  </si>
  <si>
    <t xml:space="preserve">KNN</t>
  </si>
  <si>
    <t xml:space="preserve">GUXD</t>
  </si>
  <si>
    <t xml:space="preserve">Kankan</t>
  </si>
  <si>
    <t xml:space="preserve">KSI</t>
  </si>
  <si>
    <t xml:space="preserve">GUKU</t>
  </si>
  <si>
    <t xml:space="preserve">Kissidougou</t>
  </si>
  <si>
    <t xml:space="preserve">LEK</t>
  </si>
  <si>
    <t xml:space="preserve">GULB</t>
  </si>
  <si>
    <t xml:space="preserve">Labe</t>
  </si>
  <si>
    <t xml:space="preserve">MCA</t>
  </si>
  <si>
    <t xml:space="preserve">GUMA</t>
  </si>
  <si>
    <t xml:space="preserve">Macenta</t>
  </si>
  <si>
    <t xml:space="preserve">NZE</t>
  </si>
  <si>
    <t xml:space="preserve">GUNZ</t>
  </si>
  <si>
    <t xml:space="preserve">Nzerekore</t>
  </si>
  <si>
    <t xml:space="preserve">SBI</t>
  </si>
  <si>
    <t xml:space="preserve">GUSB</t>
  </si>
  <si>
    <t xml:space="preserve">Sambailo</t>
  </si>
  <si>
    <t xml:space="preserve">Koundara</t>
  </si>
  <si>
    <t xml:space="preserve">BQE</t>
  </si>
  <si>
    <t xml:space="preserve">GGBU</t>
  </si>
  <si>
    <t xml:space="preserve">Bubaque</t>
  </si>
  <si>
    <t xml:space="preserve">Guinea-Bissau</t>
  </si>
  <si>
    <t xml:space="preserve">GW</t>
  </si>
  <si>
    <t xml:space="preserve">BXO</t>
  </si>
  <si>
    <t xml:space="preserve">SNBG</t>
  </si>
  <si>
    <t xml:space="preserve">Buochs</t>
  </si>
  <si>
    <t xml:space="preserve">OXB</t>
  </si>
  <si>
    <t xml:space="preserve">GGOV</t>
  </si>
  <si>
    <t xml:space="preserve">Osvaldo Vieira International</t>
  </si>
  <si>
    <t xml:space="preserve">Bissau</t>
  </si>
  <si>
    <t xml:space="preserve">AHL</t>
  </si>
  <si>
    <t xml:space="preserve">SYAH</t>
  </si>
  <si>
    <t xml:space="preserve">Aishalton</t>
  </si>
  <si>
    <t xml:space="preserve">Guyana</t>
  </si>
  <si>
    <t xml:space="preserve">GY</t>
  </si>
  <si>
    <t xml:space="preserve">BMJ</t>
  </si>
  <si>
    <t xml:space="preserve">SYBR</t>
  </si>
  <si>
    <t xml:space="preserve">Baramita</t>
  </si>
  <si>
    <t xml:space="preserve">EKE</t>
  </si>
  <si>
    <t xml:space="preserve">SYEK</t>
  </si>
  <si>
    <t xml:space="preserve">Ekereku</t>
  </si>
  <si>
    <t xml:space="preserve">GFO</t>
  </si>
  <si>
    <t xml:space="preserve">SYBT</t>
  </si>
  <si>
    <t xml:space="preserve">Bartica</t>
  </si>
  <si>
    <t xml:space="preserve">IMB</t>
  </si>
  <si>
    <t xml:space="preserve">SYIB</t>
  </si>
  <si>
    <t xml:space="preserve">Imbaimadai</t>
  </si>
  <si>
    <t xml:space="preserve">KAI</t>
  </si>
  <si>
    <t xml:space="preserve">SYKA</t>
  </si>
  <si>
    <t xml:space="preserve">Kaieteur</t>
  </si>
  <si>
    <t xml:space="preserve">KAR</t>
  </si>
  <si>
    <t xml:space="preserve">SYKM</t>
  </si>
  <si>
    <t xml:space="preserve">Kamarang</t>
  </si>
  <si>
    <t xml:space="preserve">KKG</t>
  </si>
  <si>
    <t xml:space="preserve">SYKZ</t>
  </si>
  <si>
    <t xml:space="preserve">Konawaruk</t>
  </si>
  <si>
    <t xml:space="preserve">KRG</t>
  </si>
  <si>
    <t xml:space="preserve">SYKS</t>
  </si>
  <si>
    <t xml:space="preserve">Karasabai</t>
  </si>
  <si>
    <t xml:space="preserve">KRM</t>
  </si>
  <si>
    <t xml:space="preserve">SYKR</t>
  </si>
  <si>
    <t xml:space="preserve">Karanambo</t>
  </si>
  <si>
    <t xml:space="preserve">KTO</t>
  </si>
  <si>
    <t xml:space="preserve">SYKT</t>
  </si>
  <si>
    <t xml:space="preserve">Kato</t>
  </si>
  <si>
    <t xml:space="preserve">LTM</t>
  </si>
  <si>
    <t xml:space="preserve">SYLT</t>
  </si>
  <si>
    <t xml:space="preserve">Lethem</t>
  </si>
  <si>
    <t xml:space="preserve">LUB</t>
  </si>
  <si>
    <t xml:space="preserve">SYLP</t>
  </si>
  <si>
    <t xml:space="preserve">Lumid Pau</t>
  </si>
  <si>
    <t xml:space="preserve">MHA</t>
  </si>
  <si>
    <t xml:space="preserve">SYMD</t>
  </si>
  <si>
    <t xml:space="preserve">Mahdia</t>
  </si>
  <si>
    <t xml:space="preserve">MWJ</t>
  </si>
  <si>
    <t xml:space="preserve">SYMR</t>
  </si>
  <si>
    <t xml:space="preserve">Matthews Ridge</t>
  </si>
  <si>
    <t xml:space="preserve">MYM</t>
  </si>
  <si>
    <t xml:space="preserve">SYMM</t>
  </si>
  <si>
    <t xml:space="preserve">Monkey Mountain</t>
  </si>
  <si>
    <t xml:space="preserve">NAI</t>
  </si>
  <si>
    <t xml:space="preserve">SYAN</t>
  </si>
  <si>
    <t xml:space="preserve">Annai</t>
  </si>
  <si>
    <t xml:space="preserve">OGL</t>
  </si>
  <si>
    <t xml:space="preserve">SYGO</t>
  </si>
  <si>
    <t xml:space="preserve">Ogle</t>
  </si>
  <si>
    <t xml:space="preserve">PMT</t>
  </si>
  <si>
    <t xml:space="preserve">SYPM</t>
  </si>
  <si>
    <t xml:space="preserve">Paramakotoi</t>
  </si>
  <si>
    <t xml:space="preserve">PRR</t>
  </si>
  <si>
    <t xml:space="preserve">SYPR</t>
  </si>
  <si>
    <t xml:space="preserve">Paruima</t>
  </si>
  <si>
    <t xml:space="preserve">SKM</t>
  </si>
  <si>
    <t xml:space="preserve">SYSK</t>
  </si>
  <si>
    <t xml:space="preserve">Skeldon</t>
  </si>
  <si>
    <t xml:space="preserve">BHG</t>
  </si>
  <si>
    <t xml:space="preserve">MHBL</t>
  </si>
  <si>
    <t xml:space="preserve">Brus Laguna</t>
  </si>
  <si>
    <t xml:space="preserve">Honduras</t>
  </si>
  <si>
    <t xml:space="preserve">HN</t>
  </si>
  <si>
    <t xml:space="preserve">BUD</t>
  </si>
  <si>
    <t xml:space="preserve">LHBP</t>
  </si>
  <si>
    <t xml:space="preserve">Ferihegy</t>
  </si>
  <si>
    <t xml:space="preserve">Budapest</t>
  </si>
  <si>
    <t xml:space="preserve">Hungary</t>
  </si>
  <si>
    <t xml:space="preserve">HU</t>
  </si>
  <si>
    <t xml:space="preserve">(36) 1 2969696</t>
  </si>
  <si>
    <t xml:space="preserve">(36) 1 2965304</t>
  </si>
  <si>
    <t xml:space="preserve">info@bud,hu</t>
  </si>
  <si>
    <t xml:space="preserve">http://www,bud,hu</t>
  </si>
  <si>
    <t xml:space="preserve">CAA</t>
  </si>
  <si>
    <t xml:space="preserve">MHCA</t>
  </si>
  <si>
    <t xml:space="preserve">Catacamas</t>
  </si>
  <si>
    <t xml:space="preserve">CYA</t>
  </si>
  <si>
    <t xml:space="preserve">MTCA</t>
  </si>
  <si>
    <t xml:space="preserve">Les Cayes</t>
  </si>
  <si>
    <t xml:space="preserve">Haiti</t>
  </si>
  <si>
    <t xml:space="preserve">HT</t>
  </si>
  <si>
    <t xml:space="preserve">DEB</t>
  </si>
  <si>
    <t xml:space="preserve">LHDC</t>
  </si>
  <si>
    <t xml:space="preserve">Debrecen</t>
  </si>
  <si>
    <t xml:space="preserve">ops@airportdebrecen,hu</t>
  </si>
  <si>
    <t xml:space="preserve">http://www,airportdebrecen,hu/</t>
  </si>
  <si>
    <t xml:space="preserve">GJA</t>
  </si>
  <si>
    <t xml:space="preserve">MHNJ</t>
  </si>
  <si>
    <t xml:space="preserve">Guanaja</t>
  </si>
  <si>
    <t xml:space="preserve">HKG</t>
  </si>
  <si>
    <t xml:space="preserve">Hong Kong International</t>
  </si>
  <si>
    <t xml:space="preserve">Hong Kong</t>
  </si>
  <si>
    <t xml:space="preserve">HK</t>
  </si>
  <si>
    <t xml:space="preserve">kayd@hkairport,com</t>
  </si>
  <si>
    <t xml:space="preserve">http://www,hongkongairport,com/</t>
  </si>
  <si>
    <t xml:space="preserve">JAK</t>
  </si>
  <si>
    <t xml:space="preserve">MTJA</t>
  </si>
  <si>
    <t xml:space="preserve">Jacmel</t>
  </si>
  <si>
    <t xml:space="preserve">JEE</t>
  </si>
  <si>
    <t xml:space="preserve">MTJE</t>
  </si>
  <si>
    <t xml:space="preserve">Jeremie</t>
  </si>
  <si>
    <t xml:space="preserve">JUT</t>
  </si>
  <si>
    <t xml:space="preserve">MHJU</t>
  </si>
  <si>
    <t xml:space="preserve">Juticalpa</t>
  </si>
  <si>
    <t xml:space="preserve">LCE</t>
  </si>
  <si>
    <t xml:space="preserve">MHLC</t>
  </si>
  <si>
    <t xml:space="preserve">Goloson International</t>
  </si>
  <si>
    <t xml:space="preserve">La Ceiba</t>
  </si>
  <si>
    <t xml:space="preserve">LEZ</t>
  </si>
  <si>
    <t xml:space="preserve">MHLE</t>
  </si>
  <si>
    <t xml:space="preserve">La Esperanza</t>
  </si>
  <si>
    <t xml:space="preserve">MCQ</t>
  </si>
  <si>
    <t xml:space="preserve">LHMC</t>
  </si>
  <si>
    <t xml:space="preserve">Miskolc</t>
  </si>
  <si>
    <t xml:space="preserve">+36 46 509808</t>
  </si>
  <si>
    <t xml:space="preserve">http://www,borsodirepuloklub,hu</t>
  </si>
  <si>
    <t xml:space="preserve">MRJ</t>
  </si>
  <si>
    <t xml:space="preserve">MHMA</t>
  </si>
  <si>
    <t xml:space="preserve">Marcala</t>
  </si>
  <si>
    <t xml:space="preserve">OAN</t>
  </si>
  <si>
    <t xml:space="preserve">MHOA</t>
  </si>
  <si>
    <t xml:space="preserve">Olanchito</t>
  </si>
  <si>
    <t xml:space="preserve">ORO</t>
  </si>
  <si>
    <t xml:space="preserve">MHYR</t>
  </si>
  <si>
    <t xml:space="preserve">Yoro</t>
  </si>
  <si>
    <t xml:space="preserve">PAP</t>
  </si>
  <si>
    <t xml:space="preserve">MTPP</t>
  </si>
  <si>
    <t xml:space="preserve">Toussaint Louverture International</t>
  </si>
  <si>
    <t xml:space="preserve">Port Au Prince</t>
  </si>
  <si>
    <t xml:space="preserve">PAX</t>
  </si>
  <si>
    <t xml:space="preserve">MTPX</t>
  </si>
  <si>
    <t xml:space="preserve">Port De Paix</t>
  </si>
  <si>
    <t xml:space="preserve">PEU</t>
  </si>
  <si>
    <t xml:space="preserve">MHPL</t>
  </si>
  <si>
    <t xml:space="preserve">Puerto Lempira</t>
  </si>
  <si>
    <t xml:space="preserve">RTB</t>
  </si>
  <si>
    <t xml:space="preserve">MHRO</t>
  </si>
  <si>
    <t xml:space="preserve">Roatan</t>
  </si>
  <si>
    <t xml:space="preserve">(504) 445-1880</t>
  </si>
  <si>
    <t xml:space="preserve">(504) 445-1918</t>
  </si>
  <si>
    <t xml:space="preserve">RUY</t>
  </si>
  <si>
    <t xml:space="preserve">MHRU</t>
  </si>
  <si>
    <t xml:space="preserve">Copan</t>
  </si>
  <si>
    <t xml:space="preserve">SAP</t>
  </si>
  <si>
    <t xml:space="preserve">MHLM</t>
  </si>
  <si>
    <t xml:space="preserve">Ramon Villeda Morales</t>
  </si>
  <si>
    <t xml:space="preserve">San Pedro Sula</t>
  </si>
  <si>
    <t xml:space="preserve">SDH</t>
  </si>
  <si>
    <t xml:space="preserve">MHSR</t>
  </si>
  <si>
    <t xml:space="preserve">Santa Rosa Copan</t>
  </si>
  <si>
    <t xml:space="preserve">SOB</t>
  </si>
  <si>
    <t xml:space="preserve">LHSM</t>
  </si>
  <si>
    <t xml:space="preserve">Saarmelleek/balaton</t>
  </si>
  <si>
    <t xml:space="preserve">Saarmelleek</t>
  </si>
  <si>
    <t xml:space="preserve">+36 83 355 500</t>
  </si>
  <si>
    <t xml:space="preserve">+36 83 554 002</t>
  </si>
  <si>
    <t xml:space="preserve">info@flybalaton,com</t>
  </si>
  <si>
    <t xml:space="preserve">http://www,flybalaton,com</t>
  </si>
  <si>
    <t xml:space="preserve">TGU</t>
  </si>
  <si>
    <t xml:space="preserve">MHTG</t>
  </si>
  <si>
    <t xml:space="preserve">Toncontin</t>
  </si>
  <si>
    <t xml:space="preserve">Tegucigalpa</t>
  </si>
  <si>
    <t xml:space="preserve">UII</t>
  </si>
  <si>
    <t xml:space="preserve">MHUT</t>
  </si>
  <si>
    <t xml:space="preserve">Utila</t>
  </si>
  <si>
    <t xml:space="preserve">XPL</t>
  </si>
  <si>
    <t xml:space="preserve">MHSC</t>
  </si>
  <si>
    <t xml:space="preserve">Coronel Enrique Soto Cano AB</t>
  </si>
  <si>
    <t xml:space="preserve">Comayagua</t>
  </si>
  <si>
    <t xml:space="preserve">ABD</t>
  </si>
  <si>
    <t xml:space="preserve">OIAA</t>
  </si>
  <si>
    <t xml:space="preserve">Abadan</t>
  </si>
  <si>
    <t xml:space="preserve">Iran</t>
  </si>
  <si>
    <t xml:space="preserve">IR</t>
  </si>
  <si>
    <t xml:space="preserve">ABU</t>
  </si>
  <si>
    <t xml:space="preserve">WATA</t>
  </si>
  <si>
    <t xml:space="preserve">Atambua</t>
  </si>
  <si>
    <t xml:space="preserve">Indonesia</t>
  </si>
  <si>
    <t xml:space="preserve">ID</t>
  </si>
  <si>
    <t xml:space="preserve">AEG</t>
  </si>
  <si>
    <t xml:space="preserve">WIME</t>
  </si>
  <si>
    <t xml:space="preserve">Aek Godang</t>
  </si>
  <si>
    <t xml:space="preserve">AEY</t>
  </si>
  <si>
    <t xml:space="preserve">BIAR</t>
  </si>
  <si>
    <t xml:space="preserve">Akureyri</t>
  </si>
  <si>
    <t xml:space="preserve">Iceland</t>
  </si>
  <si>
    <t xml:space="preserve">IS</t>
  </si>
  <si>
    <t xml:space="preserve">AFZ</t>
  </si>
  <si>
    <t xml:space="preserve">MPLB</t>
  </si>
  <si>
    <t xml:space="preserve">Sabzevar</t>
  </si>
  <si>
    <t xml:space="preserve">AGD</t>
  </si>
  <si>
    <t xml:space="preserve">WASG</t>
  </si>
  <si>
    <t xml:space="preserve">Anggi</t>
  </si>
  <si>
    <t xml:space="preserve">AGR</t>
  </si>
  <si>
    <t xml:space="preserve">VIAG</t>
  </si>
  <si>
    <t xml:space="preserve">Kheria</t>
  </si>
  <si>
    <t xml:space="preserve">Agra</t>
  </si>
  <si>
    <t xml:space="preserve">India</t>
  </si>
  <si>
    <t xml:space="preserve">IN</t>
  </si>
  <si>
    <t xml:space="preserve">AGX</t>
  </si>
  <si>
    <t xml:space="preserve">VOAT</t>
  </si>
  <si>
    <t xml:space="preserve">Agatti Island</t>
  </si>
  <si>
    <t xml:space="preserve">AHI</t>
  </si>
  <si>
    <t xml:space="preserve">WAPA</t>
  </si>
  <si>
    <t xml:space="preserve">Amahai</t>
  </si>
  <si>
    <t xml:space="preserve">AHO</t>
  </si>
  <si>
    <t xml:space="preserve">LIEA</t>
  </si>
  <si>
    <t xml:space="preserve">Fertilia</t>
  </si>
  <si>
    <t xml:space="preserve">Alghero</t>
  </si>
  <si>
    <t xml:space="preserve">Italy</t>
  </si>
  <si>
    <t xml:space="preserve">IT</t>
  </si>
  <si>
    <t xml:space="preserve">AJL</t>
  </si>
  <si>
    <t xml:space="preserve">VEAZ</t>
  </si>
  <si>
    <t xml:space="preserve">Aizawl</t>
  </si>
  <si>
    <t xml:space="preserve">AKD</t>
  </si>
  <si>
    <t xml:space="preserve">VAAK</t>
  </si>
  <si>
    <t xml:space="preserve">Akola</t>
  </si>
  <si>
    <t xml:space="preserve">AKQ</t>
  </si>
  <si>
    <t xml:space="preserve">WIAG</t>
  </si>
  <si>
    <t xml:space="preserve">Gunung Batin</t>
  </si>
  <si>
    <t xml:space="preserve">Astraksetra</t>
  </si>
  <si>
    <t xml:space="preserve">ALL</t>
  </si>
  <si>
    <t xml:space="preserve">LIMG</t>
  </si>
  <si>
    <t xml:space="preserve">Albenga</t>
  </si>
  <si>
    <t xml:space="preserve">AMD</t>
  </si>
  <si>
    <t xml:space="preserve">VAAH</t>
  </si>
  <si>
    <t xml:space="preserve">Ahmedabad</t>
  </si>
  <si>
    <t xml:space="preserve">AMI</t>
  </si>
  <si>
    <t xml:space="preserve">WADA</t>
  </si>
  <si>
    <t xml:space="preserve">Selaparang</t>
  </si>
  <si>
    <t xml:space="preserve">Mataram</t>
  </si>
  <si>
    <t xml:space="preserve">AMQ</t>
  </si>
  <si>
    <t xml:space="preserve">WAPP</t>
  </si>
  <si>
    <t xml:space="preserve">Pattimura</t>
  </si>
  <si>
    <t xml:space="preserve">Ambon</t>
  </si>
  <si>
    <t xml:space="preserve">AOI</t>
  </si>
  <si>
    <t xml:space="preserve">LIPY</t>
  </si>
  <si>
    <t xml:space="preserve">Falconara</t>
  </si>
  <si>
    <t xml:space="preserve">Ancona</t>
  </si>
  <si>
    <t xml:space="preserve">ARD</t>
  </si>
  <si>
    <t xml:space="preserve">WATM</t>
  </si>
  <si>
    <t xml:space="preserve">Alor Island</t>
  </si>
  <si>
    <t xml:space="preserve">ARJ</t>
  </si>
  <si>
    <t xml:space="preserve">WAJA</t>
  </si>
  <si>
    <t xml:space="preserve">Arso</t>
  </si>
  <si>
    <t xml:space="preserve">ATQ</t>
  </si>
  <si>
    <t xml:space="preserve">VIAR</t>
  </si>
  <si>
    <t xml:space="preserve">Raja Sansi</t>
  </si>
  <si>
    <t xml:space="preserve">Amritsar</t>
  </si>
  <si>
    <t xml:space="preserve">AVB</t>
  </si>
  <si>
    <t xml:space="preserve">LIPA</t>
  </si>
  <si>
    <t xml:space="preserve">Aviano</t>
  </si>
  <si>
    <t xml:space="preserve">AWZ</t>
  </si>
  <si>
    <t xml:space="preserve">OIAW</t>
  </si>
  <si>
    <t xml:space="preserve">Ahwaz</t>
  </si>
  <si>
    <t xml:space="preserve">AYW</t>
  </si>
  <si>
    <t xml:space="preserve">WRTA</t>
  </si>
  <si>
    <t xml:space="preserve">Ayawasi</t>
  </si>
  <si>
    <t xml:space="preserve">AZD</t>
  </si>
  <si>
    <t xml:space="preserve">OIYY</t>
  </si>
  <si>
    <t xml:space="preserve">Yazd</t>
  </si>
  <si>
    <t xml:space="preserve">BBI</t>
  </si>
  <si>
    <t xml:space="preserve">VEBS</t>
  </si>
  <si>
    <t xml:space="preserve">Bhubaneswar</t>
  </si>
  <si>
    <t xml:space="preserve">BBL</t>
  </si>
  <si>
    <t xml:space="preserve">OINB</t>
  </si>
  <si>
    <t xml:space="preserve">Babolsar</t>
  </si>
  <si>
    <t xml:space="preserve">BDH</t>
  </si>
  <si>
    <t xml:space="preserve">OIBL</t>
  </si>
  <si>
    <t xml:space="preserve">Bandar Lengeh</t>
  </si>
  <si>
    <t xml:space="preserve">BDJ</t>
  </si>
  <si>
    <t xml:space="preserve">WAOO</t>
  </si>
  <si>
    <t xml:space="preserve">Sjamsudin Noor</t>
  </si>
  <si>
    <t xml:space="preserve">Banjarmasin</t>
  </si>
  <si>
    <t xml:space="preserve">BDO</t>
  </si>
  <si>
    <t xml:space="preserve">WICC</t>
  </si>
  <si>
    <t xml:space="preserve">Husein Sastranegara</t>
  </si>
  <si>
    <t xml:space="preserve">Bandung</t>
  </si>
  <si>
    <t xml:space="preserve">BDQ</t>
  </si>
  <si>
    <t xml:space="preserve">VABO</t>
  </si>
  <si>
    <t xml:space="preserve">Vadodara</t>
  </si>
  <si>
    <t xml:space="preserve">BDS</t>
  </si>
  <si>
    <t xml:space="preserve">LIBR</t>
  </si>
  <si>
    <t xml:space="preserve">Papola Casale</t>
  </si>
  <si>
    <t xml:space="preserve">Brindisi</t>
  </si>
  <si>
    <t xml:space="preserve">BEJ</t>
  </si>
  <si>
    <t xml:space="preserve">WALK</t>
  </si>
  <si>
    <t xml:space="preserve">Kalimaru</t>
  </si>
  <si>
    <t xml:space="preserve">Tanjung Redep</t>
  </si>
  <si>
    <t xml:space="preserve">BEP</t>
  </si>
  <si>
    <t xml:space="preserve">VOBI</t>
  </si>
  <si>
    <t xml:space="preserve">Bellary</t>
  </si>
  <si>
    <t xml:space="preserve">BEV</t>
  </si>
  <si>
    <t xml:space="preserve">LLBS</t>
  </si>
  <si>
    <t xml:space="preserve">Beer Sheba</t>
  </si>
  <si>
    <t xml:space="preserve">Israel</t>
  </si>
  <si>
    <t xml:space="preserve">IL</t>
  </si>
  <si>
    <t xml:space="preserve">BGJ</t>
  </si>
  <si>
    <t xml:space="preserve">BIBF</t>
  </si>
  <si>
    <t xml:space="preserve">Borgarfjordur Eystri</t>
  </si>
  <si>
    <t xml:space="preserve">BGY</t>
  </si>
  <si>
    <t xml:space="preserve">LIME</t>
  </si>
  <si>
    <t xml:space="preserve">Orio al Serio</t>
  </si>
  <si>
    <t xml:space="preserve">Bergamo</t>
  </si>
  <si>
    <t xml:space="preserve">BHJ</t>
  </si>
  <si>
    <t xml:space="preserve">VABJ</t>
  </si>
  <si>
    <t xml:space="preserve">Rudra Mata</t>
  </si>
  <si>
    <t xml:space="preserve">Bhuj</t>
  </si>
  <si>
    <t xml:space="preserve">BHO</t>
  </si>
  <si>
    <t xml:space="preserve">VABP</t>
  </si>
  <si>
    <t xml:space="preserve">Bhopal</t>
  </si>
  <si>
    <t xml:space="preserve">BHU</t>
  </si>
  <si>
    <t xml:space="preserve">VABV</t>
  </si>
  <si>
    <t xml:space="preserve">Bhavnagar</t>
  </si>
  <si>
    <t xml:space="preserve">BIK</t>
  </si>
  <si>
    <t xml:space="preserve">WABB</t>
  </si>
  <si>
    <t xml:space="preserve">Frans Kaisepo</t>
  </si>
  <si>
    <t xml:space="preserve">Biak</t>
  </si>
  <si>
    <t xml:space="preserve">BIU</t>
  </si>
  <si>
    <t xml:space="preserve">BIBD</t>
  </si>
  <si>
    <t xml:space="preserve">Bildudalur</t>
  </si>
  <si>
    <t xml:space="preserve">BJD</t>
  </si>
  <si>
    <t xml:space="preserve">BIBK</t>
  </si>
  <si>
    <t xml:space="preserve">Bakkafjordur</t>
  </si>
  <si>
    <t xml:space="preserve">BJW</t>
  </si>
  <si>
    <t xml:space="preserve">WRKB</t>
  </si>
  <si>
    <t xml:space="preserve">Bajawa</t>
  </si>
  <si>
    <t xml:space="preserve">BKB</t>
  </si>
  <si>
    <t xml:space="preserve">VIBK</t>
  </si>
  <si>
    <t xml:space="preserve">Bikaner</t>
  </si>
  <si>
    <t xml:space="preserve">BKS</t>
  </si>
  <si>
    <t xml:space="preserve">WIPL</t>
  </si>
  <si>
    <t xml:space="preserve">Padangkemiling</t>
  </si>
  <si>
    <t xml:space="preserve">Bengkulu</t>
  </si>
  <si>
    <t xml:space="preserve">BLO</t>
  </si>
  <si>
    <t xml:space="preserve">BIBL</t>
  </si>
  <si>
    <t xml:space="preserve">Blonduos</t>
  </si>
  <si>
    <t xml:space="preserve">BLQ</t>
  </si>
  <si>
    <t xml:space="preserve">LIPE</t>
  </si>
  <si>
    <t xml:space="preserve">Guglielmo Marconi</t>
  </si>
  <si>
    <t xml:space="preserve">Bologna</t>
  </si>
  <si>
    <t xml:space="preserve">BLR</t>
  </si>
  <si>
    <t xml:space="preserve">VOBG</t>
  </si>
  <si>
    <t xml:space="preserve">Bangalore International Airport</t>
  </si>
  <si>
    <t xml:space="preserve">Bangalore</t>
  </si>
  <si>
    <t xml:space="preserve">BLX</t>
  </si>
  <si>
    <t xml:space="preserve">LIDB</t>
  </si>
  <si>
    <t xml:space="preserve">Belluno</t>
  </si>
  <si>
    <t xml:space="preserve">BLY</t>
  </si>
  <si>
    <t xml:space="preserve">EIBT</t>
  </si>
  <si>
    <t xml:space="preserve">Belmullet</t>
  </si>
  <si>
    <t xml:space="preserve">Ireland</t>
  </si>
  <si>
    <t xml:space="preserve">IE</t>
  </si>
  <si>
    <t xml:space="preserve">BMN</t>
  </si>
  <si>
    <t xml:space="preserve">ORBB</t>
  </si>
  <si>
    <t xml:space="preserve">Bamerny</t>
  </si>
  <si>
    <t xml:space="preserve">Iraq</t>
  </si>
  <si>
    <t xml:space="preserve">IQ</t>
  </si>
  <si>
    <t xml:space="preserve">BMU</t>
  </si>
  <si>
    <t xml:space="preserve">WADB</t>
  </si>
  <si>
    <t xml:space="preserve">Bima</t>
  </si>
  <si>
    <t xml:space="preserve">BND</t>
  </si>
  <si>
    <t xml:space="preserve">OIKB</t>
  </si>
  <si>
    <t xml:space="preserve">Bandar Abbas</t>
  </si>
  <si>
    <t xml:space="preserve">BOM</t>
  </si>
  <si>
    <t xml:space="preserve">VABB</t>
  </si>
  <si>
    <t xml:space="preserve">Chhatrapati Shivaji International</t>
  </si>
  <si>
    <t xml:space="preserve">Mumbai</t>
  </si>
  <si>
    <t xml:space="preserve">BPN</t>
  </si>
  <si>
    <t xml:space="preserve">WALL</t>
  </si>
  <si>
    <t xml:space="preserve">Sepingan</t>
  </si>
  <si>
    <t xml:space="preserve">Balikpapan</t>
  </si>
  <si>
    <t xml:space="preserve">BRI</t>
  </si>
  <si>
    <t xml:space="preserve">LIBD</t>
  </si>
  <si>
    <t xml:space="preserve">Palese</t>
  </si>
  <si>
    <t xml:space="preserve">Bari</t>
  </si>
  <si>
    <t xml:space="preserve">BSR</t>
  </si>
  <si>
    <t xml:space="preserve">ORMM</t>
  </si>
  <si>
    <t xml:space="preserve">Basra</t>
  </si>
  <si>
    <t xml:space="preserve">BTH</t>
  </si>
  <si>
    <t xml:space="preserve">WIDD</t>
  </si>
  <si>
    <t xml:space="preserve">Hang Nadim</t>
  </si>
  <si>
    <t xml:space="preserve">Batam</t>
  </si>
  <si>
    <t xml:space="preserve">BTJ</t>
  </si>
  <si>
    <t xml:space="preserve">WITT</t>
  </si>
  <si>
    <t xml:space="preserve">Sultan Lskandarmuda Airport</t>
  </si>
  <si>
    <t xml:space="preserve">Banda Aceh</t>
  </si>
  <si>
    <t xml:space="preserve">BTW</t>
  </si>
  <si>
    <t xml:space="preserve">WAOC</t>
  </si>
  <si>
    <t xml:space="preserve">Batu Licin</t>
  </si>
  <si>
    <t xml:space="preserve">BUI</t>
  </si>
  <si>
    <t xml:space="preserve">WAJB</t>
  </si>
  <si>
    <t xml:space="preserve">Bokondini</t>
  </si>
  <si>
    <t xml:space="preserve">BUP</t>
  </si>
  <si>
    <t xml:space="preserve">VIBT</t>
  </si>
  <si>
    <t xml:space="preserve">Bhatinda</t>
  </si>
  <si>
    <t xml:space="preserve">BUW</t>
  </si>
  <si>
    <t xml:space="preserve">WAWB</t>
  </si>
  <si>
    <t xml:space="preserve">Baubau</t>
  </si>
  <si>
    <t xml:space="preserve">BUZ</t>
  </si>
  <si>
    <t xml:space="preserve">OIBB</t>
  </si>
  <si>
    <t xml:space="preserve">Bushehr</t>
  </si>
  <si>
    <t xml:space="preserve">BXD</t>
  </si>
  <si>
    <t xml:space="preserve">WAKE</t>
  </si>
  <si>
    <t xml:space="preserve">Bade</t>
  </si>
  <si>
    <t xml:space="preserve">BXT</t>
  </si>
  <si>
    <t xml:space="preserve">WRLC</t>
  </si>
  <si>
    <t xml:space="preserve">Bontang</t>
  </si>
  <si>
    <t xml:space="preserve">BYT</t>
  </si>
  <si>
    <t xml:space="preserve">EIBN</t>
  </si>
  <si>
    <t xml:space="preserve">Bantry</t>
  </si>
  <si>
    <t xml:space="preserve">BZO</t>
  </si>
  <si>
    <t xml:space="preserve">LIPB</t>
  </si>
  <si>
    <t xml:space="preserve">Bolzano</t>
  </si>
  <si>
    <t xml:space="preserve">CAG</t>
  </si>
  <si>
    <t xml:space="preserve">LIEE</t>
  </si>
  <si>
    <t xml:space="preserve">Elmas</t>
  </si>
  <si>
    <t xml:space="preserve">Cagliari</t>
  </si>
  <si>
    <t xml:space="preserve">CBD</t>
  </si>
  <si>
    <t xml:space="preserve">VOCX</t>
  </si>
  <si>
    <t xml:space="preserve">Car Nicobar</t>
  </si>
  <si>
    <t xml:space="preserve">CBN</t>
  </si>
  <si>
    <t xml:space="preserve">WICD</t>
  </si>
  <si>
    <t xml:space="preserve">Penggung</t>
  </si>
  <si>
    <t xml:space="preserve">Cirebon</t>
  </si>
  <si>
    <t xml:space="preserve">CCJ</t>
  </si>
  <si>
    <t xml:space="preserve">VOCL</t>
  </si>
  <si>
    <t xml:space="preserve">Kozhikode Airport</t>
  </si>
  <si>
    <t xml:space="preserve">Kozhikode</t>
  </si>
  <si>
    <t xml:space="preserve">CCU</t>
  </si>
  <si>
    <t xml:space="preserve">VECC</t>
  </si>
  <si>
    <t xml:space="preserve">Netaji Subhas Chandra</t>
  </si>
  <si>
    <t xml:space="preserve">Kolkata</t>
  </si>
  <si>
    <t xml:space="preserve">CDP</t>
  </si>
  <si>
    <t xml:space="preserve">VOCP</t>
  </si>
  <si>
    <t xml:space="preserve">Cuddapah</t>
  </si>
  <si>
    <t xml:space="preserve">CFN</t>
  </si>
  <si>
    <t xml:space="preserve">EIDL</t>
  </si>
  <si>
    <t xml:space="preserve">Donegal</t>
  </si>
  <si>
    <t xml:space="preserve">Carrickfinn</t>
  </si>
  <si>
    <t xml:space="preserve">CIA</t>
  </si>
  <si>
    <t xml:space="preserve">LIRA</t>
  </si>
  <si>
    <t xml:space="preserve">Ciampino</t>
  </si>
  <si>
    <t xml:space="preserve">Rome</t>
  </si>
  <si>
    <t xml:space="preserve">CIY</t>
  </si>
  <si>
    <t xml:space="preserve">LICB</t>
  </si>
  <si>
    <t xml:space="preserve">Comiso</t>
  </si>
  <si>
    <t xml:space="preserve">CJB</t>
  </si>
  <si>
    <t xml:space="preserve">VOCB</t>
  </si>
  <si>
    <t xml:space="preserve">Peelamedu</t>
  </si>
  <si>
    <t xml:space="preserve">Coimbatore</t>
  </si>
  <si>
    <t xml:space="preserve">COH</t>
  </si>
  <si>
    <t xml:space="preserve">VECO</t>
  </si>
  <si>
    <t xml:space="preserve">Cooch Behar</t>
  </si>
  <si>
    <t xml:space="preserve">COK</t>
  </si>
  <si>
    <t xml:space="preserve">VOCI</t>
  </si>
  <si>
    <t xml:space="preserve">Cochin International</t>
  </si>
  <si>
    <t xml:space="preserve">Kochi</t>
  </si>
  <si>
    <t xml:space="preserve">CPF</t>
  </si>
  <si>
    <t xml:space="preserve">WRSC</t>
  </si>
  <si>
    <t xml:space="preserve">Cepu</t>
  </si>
  <si>
    <t xml:space="preserve">CRV</t>
  </si>
  <si>
    <t xml:space="preserve">LIBC</t>
  </si>
  <si>
    <t xml:space="preserve">Crotone</t>
  </si>
  <si>
    <t xml:space="preserve">CTA</t>
  </si>
  <si>
    <t xml:space="preserve">LICC</t>
  </si>
  <si>
    <t xml:space="preserve">Fontanarossa</t>
  </si>
  <si>
    <t xml:space="preserve">Catania</t>
  </si>
  <si>
    <t xml:space="preserve">CUF</t>
  </si>
  <si>
    <t xml:space="preserve">LIMZ</t>
  </si>
  <si>
    <t xml:space="preserve">Levaldigi</t>
  </si>
  <si>
    <t xml:space="preserve">Cuneo</t>
  </si>
  <si>
    <t xml:space="preserve">CXP</t>
  </si>
  <si>
    <t xml:space="preserve">WIHL</t>
  </si>
  <si>
    <t xml:space="preserve">Tunggul Wulung</t>
  </si>
  <si>
    <t xml:space="preserve">Cilacap</t>
  </si>
  <si>
    <t xml:space="preserve">DBD</t>
  </si>
  <si>
    <t xml:space="preserve">VEDB</t>
  </si>
  <si>
    <t xml:space="preserve">Dhanbad</t>
  </si>
  <si>
    <t xml:space="preserve">DCI</t>
  </si>
  <si>
    <t xml:space="preserve">LIED</t>
  </si>
  <si>
    <t xml:space="preserve">Rafsu Decimomannu</t>
  </si>
  <si>
    <t xml:space="preserve">Decimomannu</t>
  </si>
  <si>
    <t xml:space="preserve">DED</t>
  </si>
  <si>
    <t xml:space="preserve">VIDN</t>
  </si>
  <si>
    <t xml:space="preserve">Dehra Dun</t>
  </si>
  <si>
    <t xml:space="preserve">DEL</t>
  </si>
  <si>
    <t xml:space="preserve">VIDP</t>
  </si>
  <si>
    <t xml:space="preserve">Indira Gandhi Intl</t>
  </si>
  <si>
    <t xml:space="preserve">New Delhi</t>
  </si>
  <si>
    <t xml:space="preserve">DIB</t>
  </si>
  <si>
    <t xml:space="preserve">VEMN</t>
  </si>
  <si>
    <t xml:space="preserve">Dibrugarh</t>
  </si>
  <si>
    <t xml:space="preserve">DIL</t>
  </si>
  <si>
    <t xml:space="preserve">WPDL</t>
  </si>
  <si>
    <t xml:space="preserve">Presidente Nicolau Lobato International Airport</t>
  </si>
  <si>
    <t xml:space="preserve">Dili</t>
  </si>
  <si>
    <t xml:space="preserve">DJB</t>
  </si>
  <si>
    <t xml:space="preserve">WIPA</t>
  </si>
  <si>
    <t xml:space="preserve">Sultan Taha Syarifudn</t>
  </si>
  <si>
    <t xml:space="preserve">Jambi</t>
  </si>
  <si>
    <t xml:space="preserve">DJJ</t>
  </si>
  <si>
    <t xml:space="preserve">WAJJ</t>
  </si>
  <si>
    <t xml:space="preserve">Sentani</t>
  </si>
  <si>
    <t xml:space="preserve">Jayapura</t>
  </si>
  <si>
    <t xml:space="preserve">DJU</t>
  </si>
  <si>
    <t xml:space="preserve">BIDV</t>
  </si>
  <si>
    <t xml:space="preserve">Djupivogur</t>
  </si>
  <si>
    <t xml:space="preserve">DMU</t>
  </si>
  <si>
    <t xml:space="preserve">VEMR</t>
  </si>
  <si>
    <t xml:space="preserve">Dimapur</t>
  </si>
  <si>
    <t xml:space="preserve">DPS</t>
  </si>
  <si>
    <t xml:space="preserve">WADD</t>
  </si>
  <si>
    <t xml:space="preserve">Ngurah Rai International</t>
  </si>
  <si>
    <t xml:space="preserve">Denpasar, Bali</t>
  </si>
  <si>
    <t xml:space="preserve">DUB</t>
  </si>
  <si>
    <t xml:space="preserve">EIDW</t>
  </si>
  <si>
    <t xml:space="preserve">Dublin</t>
  </si>
  <si>
    <t xml:space="preserve">DUM</t>
  </si>
  <si>
    <t xml:space="preserve">WIBD</t>
  </si>
  <si>
    <t xml:space="preserve">Pinang Kampai</t>
  </si>
  <si>
    <t xml:space="preserve">Dumai</t>
  </si>
  <si>
    <t xml:space="preserve">EBA</t>
  </si>
  <si>
    <t xml:space="preserve">LIRJ</t>
  </si>
  <si>
    <t xml:space="preserve">Marina Di Campo</t>
  </si>
  <si>
    <t xml:space="preserve">Elba Island</t>
  </si>
  <si>
    <t xml:space="preserve">EGS</t>
  </si>
  <si>
    <t xml:space="preserve">BIEG</t>
  </si>
  <si>
    <t xml:space="preserve">Egilsstadir</t>
  </si>
  <si>
    <t xml:space="preserve">EIY</t>
  </si>
  <si>
    <t xml:space="preserve">LLEY</t>
  </si>
  <si>
    <t xml:space="preserve">Ein Yahav</t>
  </si>
  <si>
    <t xml:space="preserve">ENE</t>
  </si>
  <si>
    <t xml:space="preserve">WATE</t>
  </si>
  <si>
    <t xml:space="preserve">Ende</t>
  </si>
  <si>
    <t xml:space="preserve">ETH</t>
  </si>
  <si>
    <t xml:space="preserve">LLET</t>
  </si>
  <si>
    <t xml:space="preserve">Eilat</t>
  </si>
  <si>
    <t xml:space="preserve">EWI</t>
  </si>
  <si>
    <t xml:space="preserve">WABT</t>
  </si>
  <si>
    <t xml:space="preserve">Enarotali</t>
  </si>
  <si>
    <t xml:space="preserve">FAG</t>
  </si>
  <si>
    <t xml:space="preserve">BIFM</t>
  </si>
  <si>
    <t xml:space="preserve">Fagurholsmyri</t>
  </si>
  <si>
    <t xml:space="preserve">FAS</t>
  </si>
  <si>
    <t xml:space="preserve">BIFF</t>
  </si>
  <si>
    <t xml:space="preserve">Faskrudsfjordur</t>
  </si>
  <si>
    <t xml:space="preserve">FCO</t>
  </si>
  <si>
    <t xml:space="preserve">LIRF</t>
  </si>
  <si>
    <t xml:space="preserve">Leonardo da Vinci International (Fiumicino)</t>
  </si>
  <si>
    <t xml:space="preserve">FKQ</t>
  </si>
  <si>
    <t xml:space="preserve">WASF</t>
  </si>
  <si>
    <t xml:space="preserve">Fak Fak</t>
  </si>
  <si>
    <t xml:space="preserve">FLR</t>
  </si>
  <si>
    <t xml:space="preserve">LIRQ</t>
  </si>
  <si>
    <t xml:space="preserve">Peretola</t>
  </si>
  <si>
    <t xml:space="preserve">Florence</t>
  </si>
  <si>
    <t xml:space="preserve">FOG</t>
  </si>
  <si>
    <t xml:space="preserve">LIBF</t>
  </si>
  <si>
    <t xml:space="preserve">Gino Lisa</t>
  </si>
  <si>
    <t xml:space="preserve">Foggia</t>
  </si>
  <si>
    <t xml:space="preserve">FOO</t>
  </si>
  <si>
    <t xml:space="preserve">WABF</t>
  </si>
  <si>
    <t xml:space="preserve">Numfoor</t>
  </si>
  <si>
    <t xml:space="preserve">FRL</t>
  </si>
  <si>
    <t xml:space="preserve">LIPK</t>
  </si>
  <si>
    <t xml:space="preserve">Luigi Ridolfi</t>
  </si>
  <si>
    <t xml:space="preserve">Forli</t>
  </si>
  <si>
    <t xml:space="preserve">GAU</t>
  </si>
  <si>
    <t xml:space="preserve">VEGT</t>
  </si>
  <si>
    <t xml:space="preserve">Borjhar</t>
  </si>
  <si>
    <t xml:space="preserve">Gawahati</t>
  </si>
  <si>
    <t xml:space="preserve">GAY</t>
  </si>
  <si>
    <t xml:space="preserve">VEGY</t>
  </si>
  <si>
    <t xml:space="preserve">Gaya</t>
  </si>
  <si>
    <t xml:space="preserve">GEB</t>
  </si>
  <si>
    <t xml:space="preserve">WAMJ</t>
  </si>
  <si>
    <t xml:space="preserve">Gebe</t>
  </si>
  <si>
    <t xml:space="preserve">GJR</t>
  </si>
  <si>
    <t xml:space="preserve">BIGJ</t>
  </si>
  <si>
    <t xml:space="preserve">Gjogur</t>
  </si>
  <si>
    <t xml:space="preserve">GLX</t>
  </si>
  <si>
    <t xml:space="preserve">WAMA</t>
  </si>
  <si>
    <t xml:space="preserve">Galela</t>
  </si>
  <si>
    <t xml:space="preserve">GNS</t>
  </si>
  <si>
    <t xml:space="preserve">WIMB</t>
  </si>
  <si>
    <t xml:space="preserve">Binaka</t>
  </si>
  <si>
    <t xml:space="preserve">Gunungsitoli</t>
  </si>
  <si>
    <t xml:space="preserve">GOA</t>
  </si>
  <si>
    <t xml:space="preserve">LIMJ</t>
  </si>
  <si>
    <t xml:space="preserve">Cristoforo Colombo</t>
  </si>
  <si>
    <t xml:space="preserve">Genova</t>
  </si>
  <si>
    <t xml:space="preserve">GOI</t>
  </si>
  <si>
    <t xml:space="preserve">VAGO</t>
  </si>
  <si>
    <t xml:space="preserve">Dabolim</t>
  </si>
  <si>
    <t xml:space="preserve">Goa</t>
  </si>
  <si>
    <t xml:space="preserve">GOP</t>
  </si>
  <si>
    <t xml:space="preserve">VEGK</t>
  </si>
  <si>
    <t xml:space="preserve">Gorakhpur</t>
  </si>
  <si>
    <t xml:space="preserve">GRS</t>
  </si>
  <si>
    <t xml:space="preserve">LIRS</t>
  </si>
  <si>
    <t xml:space="preserve">Baccarini</t>
  </si>
  <si>
    <t xml:space="preserve">Grosseto</t>
  </si>
  <si>
    <t xml:space="preserve">GRY</t>
  </si>
  <si>
    <t xml:space="preserve">BIGR</t>
  </si>
  <si>
    <t xml:space="preserve">Grimsey</t>
  </si>
  <si>
    <t xml:space="preserve">GTO</t>
  </si>
  <si>
    <t xml:space="preserve">WAMG</t>
  </si>
  <si>
    <t xml:space="preserve">Tolotio</t>
  </si>
  <si>
    <t xml:space="preserve">Gorontalo</t>
  </si>
  <si>
    <t xml:space="preserve">GUU</t>
  </si>
  <si>
    <t xml:space="preserve">BIGF</t>
  </si>
  <si>
    <t xml:space="preserve">Grundarfjordur</t>
  </si>
  <si>
    <t xml:space="preserve">GUX</t>
  </si>
  <si>
    <t xml:space="preserve">VAGN</t>
  </si>
  <si>
    <t xml:space="preserve">Guna</t>
  </si>
  <si>
    <t xml:space="preserve">GWL</t>
  </si>
  <si>
    <t xml:space="preserve">VIGR</t>
  </si>
  <si>
    <t xml:space="preserve">Gwalior</t>
  </si>
  <si>
    <t xml:space="preserve">GWY</t>
  </si>
  <si>
    <t xml:space="preserve">EICM</t>
  </si>
  <si>
    <t xml:space="preserve">Carnmore</t>
  </si>
  <si>
    <t xml:space="preserve">Galway</t>
  </si>
  <si>
    <t xml:space="preserve">HDM</t>
  </si>
  <si>
    <t xml:space="preserve">OIHH</t>
  </si>
  <si>
    <t xml:space="preserve">Hamadan</t>
  </si>
  <si>
    <t xml:space="preserve">HFA</t>
  </si>
  <si>
    <t xml:space="preserve">LLHA</t>
  </si>
  <si>
    <t xml:space="preserve">Haifa</t>
  </si>
  <si>
    <t xml:space="preserve">HFN</t>
  </si>
  <si>
    <t xml:space="preserve">BIHN</t>
  </si>
  <si>
    <t xml:space="preserve">Hornafjordur</t>
  </si>
  <si>
    <t xml:space="preserve">HJR</t>
  </si>
  <si>
    <t xml:space="preserve">VAKJ</t>
  </si>
  <si>
    <t xml:space="preserve">Khajuraho</t>
  </si>
  <si>
    <t xml:space="preserve">HLP</t>
  </si>
  <si>
    <t xml:space="preserve">WIHH</t>
  </si>
  <si>
    <t xml:space="preserve">Halim Perdana Kusuma</t>
  </si>
  <si>
    <t xml:space="preserve">Jakarta</t>
  </si>
  <si>
    <t xml:space="preserve">HSS</t>
  </si>
  <si>
    <t xml:space="preserve">VIHR</t>
  </si>
  <si>
    <t xml:space="preserve">Hissar</t>
  </si>
  <si>
    <t xml:space="preserve">HVK</t>
  </si>
  <si>
    <t xml:space="preserve">BIHK</t>
  </si>
  <si>
    <t xml:space="preserve">Holmavik</t>
  </si>
  <si>
    <t xml:space="preserve">HVM</t>
  </si>
  <si>
    <t xml:space="preserve">BIHV</t>
  </si>
  <si>
    <t xml:space="preserve">Hvammstangi</t>
  </si>
  <si>
    <t xml:space="preserve">HYD</t>
  </si>
  <si>
    <t xml:space="preserve">VOHS</t>
  </si>
  <si>
    <t xml:space="preserve">Rajiv Gandhi Airport</t>
  </si>
  <si>
    <t xml:space="preserve">Hyderabad</t>
  </si>
  <si>
    <t xml:space="preserve">HZK</t>
  </si>
  <si>
    <t xml:space="preserve">BIHU</t>
  </si>
  <si>
    <t xml:space="preserve">Husavik</t>
  </si>
  <si>
    <t xml:space="preserve">IAQ</t>
  </si>
  <si>
    <t xml:space="preserve">OIBH</t>
  </si>
  <si>
    <t xml:space="preserve">Bahregan</t>
  </si>
  <si>
    <t xml:space="preserve">IDR</t>
  </si>
  <si>
    <t xml:space="preserve">VAID</t>
  </si>
  <si>
    <t xml:space="preserve">Devi Ahilyabai Holkar</t>
  </si>
  <si>
    <t xml:space="preserve">Indore</t>
  </si>
  <si>
    <t xml:space="preserve">IFJ</t>
  </si>
  <si>
    <t xml:space="preserve">BIIS</t>
  </si>
  <si>
    <t xml:space="preserve">Isafjordur</t>
  </si>
  <si>
    <t xml:space="preserve">IFN</t>
  </si>
  <si>
    <t xml:space="preserve">OIFM</t>
  </si>
  <si>
    <t xml:space="preserve">Shahid Beheshti</t>
  </si>
  <si>
    <t xml:space="preserve">Isfahan</t>
  </si>
  <si>
    <t xml:space="preserve">IIA</t>
  </si>
  <si>
    <t xml:space="preserve">EIMN</t>
  </si>
  <si>
    <t xml:space="preserve">Inishmaan</t>
  </si>
  <si>
    <t xml:space="preserve">Galloway</t>
  </si>
  <si>
    <t xml:space="preserve">IIL</t>
  </si>
  <si>
    <t xml:space="preserve">HCME</t>
  </si>
  <si>
    <t xml:space="preserve">Ilaam</t>
  </si>
  <si>
    <t xml:space="preserve">ILA</t>
  </si>
  <si>
    <t xml:space="preserve">WABL</t>
  </si>
  <si>
    <t xml:space="preserve">Illaga</t>
  </si>
  <si>
    <t xml:space="preserve">IMF</t>
  </si>
  <si>
    <t xml:space="preserve">VEIM</t>
  </si>
  <si>
    <t xml:space="preserve">Imphal</t>
  </si>
  <si>
    <t xml:space="preserve">INQ</t>
  </si>
  <si>
    <t xml:space="preserve">EIIR</t>
  </si>
  <si>
    <t xml:space="preserve">Inisheer</t>
  </si>
  <si>
    <t xml:space="preserve">INX</t>
  </si>
  <si>
    <t xml:space="preserve">WASI</t>
  </si>
  <si>
    <t xml:space="preserve">Inanwatan</t>
  </si>
  <si>
    <t xml:space="preserve">IOR</t>
  </si>
  <si>
    <t xml:space="preserve">EIIM</t>
  </si>
  <si>
    <t xml:space="preserve">Kilronan</t>
  </si>
  <si>
    <t xml:space="preserve">Inishmore</t>
  </si>
  <si>
    <t xml:space="preserve">ISK</t>
  </si>
  <si>
    <t xml:space="preserve">VANR</t>
  </si>
  <si>
    <t xml:space="preserve">Gandhinagar Arpt</t>
  </si>
  <si>
    <t xml:space="preserve">Nasik</t>
  </si>
  <si>
    <t xml:space="preserve">IXA</t>
  </si>
  <si>
    <t xml:space="preserve">VEAT</t>
  </si>
  <si>
    <t xml:space="preserve">Singerbhil</t>
  </si>
  <si>
    <t xml:space="preserve">Agartala</t>
  </si>
  <si>
    <t xml:space="preserve">IXB</t>
  </si>
  <si>
    <t xml:space="preserve">VEBD</t>
  </si>
  <si>
    <t xml:space="preserve">Bagdogra</t>
  </si>
  <si>
    <t xml:space="preserve">IXC</t>
  </si>
  <si>
    <t xml:space="preserve">VICG</t>
  </si>
  <si>
    <t xml:space="preserve">Chandigarh</t>
  </si>
  <si>
    <t xml:space="preserve">IXD</t>
  </si>
  <si>
    <t xml:space="preserve">VIAL</t>
  </si>
  <si>
    <t xml:space="preserve">Bamrauli</t>
  </si>
  <si>
    <t xml:space="preserve">Allahabad</t>
  </si>
  <si>
    <t xml:space="preserve">IXE</t>
  </si>
  <si>
    <t xml:space="preserve">VOML</t>
  </si>
  <si>
    <t xml:space="preserve">Bajpe</t>
  </si>
  <si>
    <t xml:space="preserve">Mangalore</t>
  </si>
  <si>
    <t xml:space="preserve">IXG</t>
  </si>
  <si>
    <t xml:space="preserve">VABM</t>
  </si>
  <si>
    <t xml:space="preserve">Sambre</t>
  </si>
  <si>
    <t xml:space="preserve">Belgaum</t>
  </si>
  <si>
    <t xml:space="preserve">IXH</t>
  </si>
  <si>
    <t xml:space="preserve">VEKR</t>
  </si>
  <si>
    <t xml:space="preserve">Kailashahar</t>
  </si>
  <si>
    <t xml:space="preserve">IXI</t>
  </si>
  <si>
    <t xml:space="preserve">VELR</t>
  </si>
  <si>
    <t xml:space="preserve">Lilabari</t>
  </si>
  <si>
    <t xml:space="preserve">IXJ</t>
  </si>
  <si>
    <t xml:space="preserve">VIJU</t>
  </si>
  <si>
    <t xml:space="preserve">Satwari</t>
  </si>
  <si>
    <t xml:space="preserve">Jammu</t>
  </si>
  <si>
    <t xml:space="preserve">IXK</t>
  </si>
  <si>
    <t xml:space="preserve">VAKS</t>
  </si>
  <si>
    <t xml:space="preserve">Keshod</t>
  </si>
  <si>
    <t xml:space="preserve">IXL</t>
  </si>
  <si>
    <t xml:space="preserve">VILH</t>
  </si>
  <si>
    <t xml:space="preserve">Bakula Rimpoche</t>
  </si>
  <si>
    <t xml:space="preserve">Leh</t>
  </si>
  <si>
    <t xml:space="preserve">IXM</t>
  </si>
  <si>
    <t xml:space="preserve">VOMD</t>
  </si>
  <si>
    <t xml:space="preserve">Madurai</t>
  </si>
  <si>
    <t xml:space="preserve">IXN</t>
  </si>
  <si>
    <t xml:space="preserve">VEKW</t>
  </si>
  <si>
    <t xml:space="preserve">Khowai</t>
  </si>
  <si>
    <t xml:space="preserve">IXP</t>
  </si>
  <si>
    <t xml:space="preserve">VIPK</t>
  </si>
  <si>
    <t xml:space="preserve">Pathankot</t>
  </si>
  <si>
    <t xml:space="preserve">IXQ</t>
  </si>
  <si>
    <t xml:space="preserve">VEKM</t>
  </si>
  <si>
    <t xml:space="preserve">Kamalpur</t>
  </si>
  <si>
    <t xml:space="preserve">IXR</t>
  </si>
  <si>
    <t xml:space="preserve">VERC</t>
  </si>
  <si>
    <t xml:space="preserve">Birsa Munda International</t>
  </si>
  <si>
    <t xml:space="preserve">Ranchi</t>
  </si>
  <si>
    <t xml:space="preserve">IXS</t>
  </si>
  <si>
    <t xml:space="preserve">VEKU</t>
  </si>
  <si>
    <t xml:space="preserve">Kumbhirgram</t>
  </si>
  <si>
    <t xml:space="preserve">Silchar</t>
  </si>
  <si>
    <t xml:space="preserve">IXT</t>
  </si>
  <si>
    <t xml:space="preserve">VEPG</t>
  </si>
  <si>
    <t xml:space="preserve">Pasighat</t>
  </si>
  <si>
    <t xml:space="preserve">IXU</t>
  </si>
  <si>
    <t xml:space="preserve">VAAU</t>
  </si>
  <si>
    <t xml:space="preserve">Chikkalthana</t>
  </si>
  <si>
    <t xml:space="preserve">Aurangabad</t>
  </si>
  <si>
    <t xml:space="preserve">IXV</t>
  </si>
  <si>
    <t xml:space="preserve">VEAN</t>
  </si>
  <si>
    <t xml:space="preserve">Along</t>
  </si>
  <si>
    <t xml:space="preserve">IXW</t>
  </si>
  <si>
    <t xml:space="preserve">VEJS</t>
  </si>
  <si>
    <t xml:space="preserve">Sonari</t>
  </si>
  <si>
    <t xml:space="preserve">Jamshedpur</t>
  </si>
  <si>
    <t xml:space="preserve">IXY</t>
  </si>
  <si>
    <t xml:space="preserve">VAKE</t>
  </si>
  <si>
    <t xml:space="preserve">Kandla</t>
  </si>
  <si>
    <t xml:space="preserve">IXZ</t>
  </si>
  <si>
    <t xml:space="preserve">VOPB</t>
  </si>
  <si>
    <t xml:space="preserve">Port Blair</t>
  </si>
  <si>
    <t xml:space="preserve">JAI</t>
  </si>
  <si>
    <t xml:space="preserve">VIJP</t>
  </si>
  <si>
    <t xml:space="preserve">Sanganeer</t>
  </si>
  <si>
    <t xml:space="preserve">Jaipur</t>
  </si>
  <si>
    <t xml:space="preserve">JDH</t>
  </si>
  <si>
    <t xml:space="preserve">VIJO</t>
  </si>
  <si>
    <t xml:space="preserve">Jodhpur</t>
  </si>
  <si>
    <t xml:space="preserve">JGA</t>
  </si>
  <si>
    <t xml:space="preserve">VAJM</t>
  </si>
  <si>
    <t xml:space="preserve">Govardhanpur</t>
  </si>
  <si>
    <t xml:space="preserve">Jamnagar</t>
  </si>
  <si>
    <t xml:space="preserve">JLR</t>
  </si>
  <si>
    <t xml:space="preserve">VAJB</t>
  </si>
  <si>
    <t xml:space="preserve">Jabalpur</t>
  </si>
  <si>
    <t xml:space="preserve">JOG</t>
  </si>
  <si>
    <t xml:space="preserve">WARJ</t>
  </si>
  <si>
    <t xml:space="preserve">Adisutjipto</t>
  </si>
  <si>
    <t xml:space="preserve">Yogyakarta</t>
  </si>
  <si>
    <t xml:space="preserve">JRH</t>
  </si>
  <si>
    <t xml:space="preserve">VEJT</t>
  </si>
  <si>
    <t xml:space="preserve">Rowriah</t>
  </si>
  <si>
    <t xml:space="preserve">Jorhat</t>
  </si>
  <si>
    <t xml:space="preserve">JRS</t>
  </si>
  <si>
    <t xml:space="preserve">OJJR</t>
  </si>
  <si>
    <t xml:space="preserve">Jerusalem</t>
  </si>
  <si>
    <t xml:space="preserve">JSA</t>
  </si>
  <si>
    <t xml:space="preserve">VIJR</t>
  </si>
  <si>
    <t xml:space="preserve">Jaisalmer</t>
  </si>
  <si>
    <t xml:space="preserve">KDI</t>
  </si>
  <si>
    <t xml:space="preserve">WAWW</t>
  </si>
  <si>
    <t xml:space="preserve">Wolter Monginsidi</t>
  </si>
  <si>
    <t xml:space="preserve">Kendari</t>
  </si>
  <si>
    <t xml:space="preserve">KEF</t>
  </si>
  <si>
    <t xml:space="preserve">BIKF</t>
  </si>
  <si>
    <t xml:space="preserve">Keflavik International</t>
  </si>
  <si>
    <t xml:space="preserve">Reykjavik</t>
  </si>
  <si>
    <t xml:space="preserve">KEI</t>
  </si>
  <si>
    <t xml:space="preserve">WAKP</t>
  </si>
  <si>
    <t xml:space="preserve">Kepi</t>
  </si>
  <si>
    <t xml:space="preserve">KEQ</t>
  </si>
  <si>
    <t xml:space="preserve">WASE</t>
  </si>
  <si>
    <t xml:space="preserve">Kebar</t>
  </si>
  <si>
    <t xml:space="preserve">KER</t>
  </si>
  <si>
    <t xml:space="preserve">OIKK</t>
  </si>
  <si>
    <t xml:space="preserve">Kerman</t>
  </si>
  <si>
    <t xml:space="preserve">KHK</t>
  </si>
  <si>
    <t xml:space="preserve">OIBQ</t>
  </si>
  <si>
    <t xml:space="preserve">Khark Island</t>
  </si>
  <si>
    <t xml:space="preserve">KIH</t>
  </si>
  <si>
    <t xml:space="preserve">OIBK</t>
  </si>
  <si>
    <t xml:space="preserve">Kish Island</t>
  </si>
  <si>
    <t xml:space="preserve">KIK</t>
  </si>
  <si>
    <t xml:space="preserve">ORKK</t>
  </si>
  <si>
    <t xml:space="preserve">Kirkuk</t>
  </si>
  <si>
    <t xml:space="preserve">KIR</t>
  </si>
  <si>
    <t xml:space="preserve">EIKY</t>
  </si>
  <si>
    <t xml:space="preserve">Kerry</t>
  </si>
  <si>
    <t xml:space="preserve">Farranfore</t>
  </si>
  <si>
    <t xml:space="preserve">KKY</t>
  </si>
  <si>
    <t xml:space="preserve">EIKL</t>
  </si>
  <si>
    <t xml:space="preserve">Kilkenny</t>
  </si>
  <si>
    <t xml:space="preserve">KLH</t>
  </si>
  <si>
    <t xml:space="preserve">VAKP</t>
  </si>
  <si>
    <t xml:space="preserve">Kolhapur</t>
  </si>
  <si>
    <t xml:space="preserve">KNG</t>
  </si>
  <si>
    <t xml:space="preserve">WASK</t>
  </si>
  <si>
    <t xml:space="preserve">Kaimana</t>
  </si>
  <si>
    <t xml:space="preserve">KNU</t>
  </si>
  <si>
    <t xml:space="preserve">VIKA</t>
  </si>
  <si>
    <t xml:space="preserve">Kanpur</t>
  </si>
  <si>
    <t xml:space="preserve">KOE</t>
  </si>
  <si>
    <t xml:space="preserve">WATT</t>
  </si>
  <si>
    <t xml:space="preserve">Eltari</t>
  </si>
  <si>
    <t xml:space="preserve">Kupang</t>
  </si>
  <si>
    <t xml:space="preserve">KOX</t>
  </si>
  <si>
    <t xml:space="preserve">WABN</t>
  </si>
  <si>
    <t xml:space="preserve">Kokonao</t>
  </si>
  <si>
    <t xml:space="preserve">KSH</t>
  </si>
  <si>
    <t xml:space="preserve">OICC</t>
  </si>
  <si>
    <t xml:space="preserve">Kermanshah</t>
  </si>
  <si>
    <t xml:space="preserve">KSW</t>
  </si>
  <si>
    <t xml:space="preserve">LLKS</t>
  </si>
  <si>
    <t xml:space="preserve">Kiryat Shmona</t>
  </si>
  <si>
    <t xml:space="preserve">KTG</t>
  </si>
  <si>
    <t xml:space="preserve">WIOK</t>
  </si>
  <si>
    <t xml:space="preserve">Ketapang</t>
  </si>
  <si>
    <t xml:space="preserve">KTU</t>
  </si>
  <si>
    <t xml:space="preserve">VIKO</t>
  </si>
  <si>
    <t xml:space="preserve">Kota</t>
  </si>
  <si>
    <t xml:space="preserve">KUU</t>
  </si>
  <si>
    <t xml:space="preserve">VIBR</t>
  </si>
  <si>
    <t xml:space="preserve">Kullu Manali</t>
  </si>
  <si>
    <t xml:space="preserve">Bhuntar Kullu,</t>
  </si>
  <si>
    <t xml:space="preserve">LAH</t>
  </si>
  <si>
    <t xml:space="preserve">WAPH</t>
  </si>
  <si>
    <t xml:space="preserve">Labuha</t>
  </si>
  <si>
    <t xml:space="preserve">LBJ</t>
  </si>
  <si>
    <t xml:space="preserve">WATO</t>
  </si>
  <si>
    <t xml:space="preserve">Mutiara</t>
  </si>
  <si>
    <t xml:space="preserve">Labuan Bajo</t>
  </si>
  <si>
    <t xml:space="preserve">LBW</t>
  </si>
  <si>
    <t xml:space="preserve">WRLB</t>
  </si>
  <si>
    <t xml:space="preserve">Long Bawan</t>
  </si>
  <si>
    <t xml:space="preserve">LCC</t>
  </si>
  <si>
    <t xml:space="preserve">LIBN</t>
  </si>
  <si>
    <t xml:space="preserve">Galatina</t>
  </si>
  <si>
    <t xml:space="preserve">Lecce</t>
  </si>
  <si>
    <t xml:space="preserve">LCV</t>
  </si>
  <si>
    <t xml:space="preserve">LIQL</t>
  </si>
  <si>
    <t xml:space="preserve">Lucca</t>
  </si>
  <si>
    <t xml:space="preserve">LDA</t>
  </si>
  <si>
    <t xml:space="preserve">VEMH</t>
  </si>
  <si>
    <t xml:space="preserve">Malda</t>
  </si>
  <si>
    <t xml:space="preserve">LFM</t>
  </si>
  <si>
    <t xml:space="preserve">WBKL</t>
  </si>
  <si>
    <t xml:space="preserve">Lamerd</t>
  </si>
  <si>
    <t xml:space="preserve">LHI</t>
  </si>
  <si>
    <t xml:space="preserve">WAJL</t>
  </si>
  <si>
    <t xml:space="preserve">Lereh</t>
  </si>
  <si>
    <t xml:space="preserve">LII</t>
  </si>
  <si>
    <t xml:space="preserve">WAJM</t>
  </si>
  <si>
    <t xml:space="preserve">Mulia</t>
  </si>
  <si>
    <t xml:space="preserve">LIN</t>
  </si>
  <si>
    <t xml:space="preserve">LIML</t>
  </si>
  <si>
    <t xml:space="preserve">Linate</t>
  </si>
  <si>
    <t xml:space="preserve">Milan</t>
  </si>
  <si>
    <t xml:space="preserve">LKO</t>
  </si>
  <si>
    <t xml:space="preserve">VILK</t>
  </si>
  <si>
    <t xml:space="preserve">Amausi</t>
  </si>
  <si>
    <t xml:space="preserve">Lucknow</t>
  </si>
  <si>
    <t xml:space="preserve">LLN</t>
  </si>
  <si>
    <t xml:space="preserve">KLLN</t>
  </si>
  <si>
    <t xml:space="preserve">Kelila</t>
  </si>
  <si>
    <t xml:space="preserve">LMP</t>
  </si>
  <si>
    <t xml:space="preserve">LICD</t>
  </si>
  <si>
    <t xml:space="preserve">Lampedusa</t>
  </si>
  <si>
    <t xml:space="preserve">LSW</t>
  </si>
  <si>
    <t xml:space="preserve">WITM</t>
  </si>
  <si>
    <t xml:space="preserve">Lhoksumawe</t>
  </si>
  <si>
    <t xml:space="preserve">LTR</t>
  </si>
  <si>
    <t xml:space="preserve">EILT</t>
  </si>
  <si>
    <t xml:space="preserve">Letterkenny</t>
  </si>
  <si>
    <t xml:space="preserve">LUH</t>
  </si>
  <si>
    <t xml:space="preserve">VILD</t>
  </si>
  <si>
    <t xml:space="preserve">Ludhiana</t>
  </si>
  <si>
    <t xml:space="preserve">LUV</t>
  </si>
  <si>
    <t xml:space="preserve">WAPL</t>
  </si>
  <si>
    <t xml:space="preserve">Langgur</t>
  </si>
  <si>
    <t xml:space="preserve">LUW</t>
  </si>
  <si>
    <t xml:space="preserve">WAMW</t>
  </si>
  <si>
    <t xml:space="preserve">Luwuk</t>
  </si>
  <si>
    <t xml:space="preserve">LVP</t>
  </si>
  <si>
    <t xml:space="preserve">OIBV</t>
  </si>
  <si>
    <t xml:space="preserve">Lavan</t>
  </si>
  <si>
    <t xml:space="preserve">MAA</t>
  </si>
  <si>
    <t xml:space="preserve">VOMM</t>
  </si>
  <si>
    <t xml:space="preserve">Madras International (meenambakkam)</t>
  </si>
  <si>
    <t xml:space="preserve">Chennai/Madras</t>
  </si>
  <si>
    <t xml:space="preserve">MAL</t>
  </si>
  <si>
    <t xml:space="preserve">WAPE</t>
  </si>
  <si>
    <t xml:space="preserve">Mangole</t>
  </si>
  <si>
    <t xml:space="preserve">MDC</t>
  </si>
  <si>
    <t xml:space="preserve">WAMM</t>
  </si>
  <si>
    <t xml:space="preserve">Samratulangi</t>
  </si>
  <si>
    <t xml:space="preserve">Manado</t>
  </si>
  <si>
    <t xml:space="preserve">MDP</t>
  </si>
  <si>
    <t xml:space="preserve">WAKD</t>
  </si>
  <si>
    <t xml:space="preserve">Mindiptana</t>
  </si>
  <si>
    <t xml:space="preserve">MES</t>
  </si>
  <si>
    <t xml:space="preserve">WIMM</t>
  </si>
  <si>
    <t xml:space="preserve">Polonia</t>
  </si>
  <si>
    <t xml:space="preserve">Medan</t>
  </si>
  <si>
    <t xml:space="preserve">MHD</t>
  </si>
  <si>
    <t xml:space="preserve">OIMM</t>
  </si>
  <si>
    <t xml:space="preserve">Mashad</t>
  </si>
  <si>
    <t xml:space="preserve">MIP</t>
  </si>
  <si>
    <t xml:space="preserve">LLRM</t>
  </si>
  <si>
    <t xml:space="preserve">Mitspeh Ramon</t>
  </si>
  <si>
    <t xml:space="preserve">MJU</t>
  </si>
  <si>
    <t xml:space="preserve">WAAJ</t>
  </si>
  <si>
    <t xml:space="preserve">Mamuju</t>
  </si>
  <si>
    <t xml:space="preserve">MKQ</t>
  </si>
  <si>
    <t xml:space="preserve">WAKK</t>
  </si>
  <si>
    <t xml:space="preserve">Mopah</t>
  </si>
  <si>
    <t xml:space="preserve">Merauke</t>
  </si>
  <si>
    <t xml:space="preserve">MKW</t>
  </si>
  <si>
    <t xml:space="preserve">WASR</t>
  </si>
  <si>
    <t xml:space="preserve">Rendani</t>
  </si>
  <si>
    <t xml:space="preserve">Manokwari</t>
  </si>
  <si>
    <t xml:space="preserve">MLG</t>
  </si>
  <si>
    <t xml:space="preserve">WARA</t>
  </si>
  <si>
    <t xml:space="preserve">Abdul Rahman Saleh</t>
  </si>
  <si>
    <t xml:space="preserve">Malang</t>
  </si>
  <si>
    <t xml:space="preserve">MNA</t>
  </si>
  <si>
    <t xml:space="preserve">WAMN</t>
  </si>
  <si>
    <t xml:space="preserve">Melangguane</t>
  </si>
  <si>
    <t xml:space="preserve">MOF</t>
  </si>
  <si>
    <t xml:space="preserve">WATC</t>
  </si>
  <si>
    <t xml:space="preserve">Waioti</t>
  </si>
  <si>
    <t xml:space="preserve">Maumere</t>
  </si>
  <si>
    <t xml:space="preserve">MPC</t>
  </si>
  <si>
    <t xml:space="preserve">WIPU</t>
  </si>
  <si>
    <t xml:space="preserve">Muko-Muko</t>
  </si>
  <si>
    <t xml:space="preserve">MPT</t>
  </si>
  <si>
    <t xml:space="preserve">WPMN</t>
  </si>
  <si>
    <t xml:space="preserve">Maliana</t>
  </si>
  <si>
    <t xml:space="preserve">MXB</t>
  </si>
  <si>
    <t xml:space="preserve">WAWM</t>
  </si>
  <si>
    <t xml:space="preserve">Masamba</t>
  </si>
  <si>
    <t xml:space="preserve">MXP</t>
  </si>
  <si>
    <t xml:space="preserve">LIMC</t>
  </si>
  <si>
    <t xml:space="preserve">Malpensa</t>
  </si>
  <si>
    <t xml:space="preserve">MYQ</t>
  </si>
  <si>
    <t xml:space="preserve">VOMY</t>
  </si>
  <si>
    <t xml:space="preserve">Mysore</t>
  </si>
  <si>
    <t xml:space="preserve">MZU</t>
  </si>
  <si>
    <t xml:space="preserve">VEMZ</t>
  </si>
  <si>
    <t xml:space="preserve">Muzaffarpur</t>
  </si>
  <si>
    <t xml:space="preserve">NAG</t>
  </si>
  <si>
    <t xml:space="preserve">VANP</t>
  </si>
  <si>
    <t xml:space="preserve">Sonegaon</t>
  </si>
  <si>
    <t xml:space="preserve">Nagpur</t>
  </si>
  <si>
    <t xml:space="preserve">NAH</t>
  </si>
  <si>
    <t xml:space="preserve">WAMH</t>
  </si>
  <si>
    <t xml:space="preserve">Naha</t>
  </si>
  <si>
    <t xml:space="preserve">NAM</t>
  </si>
  <si>
    <t xml:space="preserve">WAPR</t>
  </si>
  <si>
    <t xml:space="preserve">Namlea</t>
  </si>
  <si>
    <t xml:space="preserve">NAP</t>
  </si>
  <si>
    <t xml:space="preserve">LIRN</t>
  </si>
  <si>
    <t xml:space="preserve">Capodichino</t>
  </si>
  <si>
    <t xml:space="preserve">Napoli</t>
  </si>
  <si>
    <t xml:space="preserve">NBX</t>
  </si>
  <si>
    <t xml:space="preserve">WABI</t>
  </si>
  <si>
    <t xml:space="preserve">Nabire</t>
  </si>
  <si>
    <t xml:space="preserve">NDC</t>
  </si>
  <si>
    <t xml:space="preserve">VAND</t>
  </si>
  <si>
    <t xml:space="preserve">Nanded</t>
  </si>
  <si>
    <t xml:space="preserve">NMB</t>
  </si>
  <si>
    <t xml:space="preserve">VADN</t>
  </si>
  <si>
    <t xml:space="preserve">Daman</t>
  </si>
  <si>
    <t xml:space="preserve">NOC</t>
  </si>
  <si>
    <t xml:space="preserve">EIKN</t>
  </si>
  <si>
    <t xml:space="preserve">Ireland West Airport Knock</t>
  </si>
  <si>
    <t xml:space="preserve">Knock</t>
  </si>
  <si>
    <t xml:space="preserve">NOR</t>
  </si>
  <si>
    <t xml:space="preserve">BINF</t>
  </si>
  <si>
    <t xml:space="preserve">Nordfjordur</t>
  </si>
  <si>
    <t xml:space="preserve">NPO</t>
  </si>
  <si>
    <t xml:space="preserve">WIOG</t>
  </si>
  <si>
    <t xml:space="preserve">Nangapinoh</t>
  </si>
  <si>
    <t xml:space="preserve">NTI</t>
  </si>
  <si>
    <t xml:space="preserve">WASB</t>
  </si>
  <si>
    <t xml:space="preserve">Bintuni</t>
  </si>
  <si>
    <t xml:space="preserve">NTX</t>
  </si>
  <si>
    <t xml:space="preserve">WION</t>
  </si>
  <si>
    <t xml:space="preserve">Natuna Ranai</t>
  </si>
  <si>
    <t xml:space="preserve">OEC</t>
  </si>
  <si>
    <t xml:space="preserve">WPOC</t>
  </si>
  <si>
    <t xml:space="preserve">Ocussi</t>
  </si>
  <si>
    <t xml:space="preserve">OFJ</t>
  </si>
  <si>
    <t xml:space="preserve">BIOF</t>
  </si>
  <si>
    <t xml:space="preserve">Olafsfjordur</t>
  </si>
  <si>
    <t xml:space="preserve">OKL</t>
  </si>
  <si>
    <t xml:space="preserve">WAJO</t>
  </si>
  <si>
    <t xml:space="preserve">Oksibil</t>
  </si>
  <si>
    <t xml:space="preserve">OKQ</t>
  </si>
  <si>
    <t xml:space="preserve">WAKO</t>
  </si>
  <si>
    <t xml:space="preserve">Okaba</t>
  </si>
  <si>
    <t xml:space="preserve">OLB</t>
  </si>
  <si>
    <t xml:space="preserve">LIEO</t>
  </si>
  <si>
    <t xml:space="preserve">Costa Smeralda</t>
  </si>
  <si>
    <t xml:space="preserve">Olbia</t>
  </si>
  <si>
    <t xml:space="preserve">OMH</t>
  </si>
  <si>
    <t xml:space="preserve">OITR</t>
  </si>
  <si>
    <t xml:space="preserve">Urmieh</t>
  </si>
  <si>
    <t xml:space="preserve">ONI</t>
  </si>
  <si>
    <t xml:space="preserve">WABD</t>
  </si>
  <si>
    <t xml:space="preserve">Moanamani</t>
  </si>
  <si>
    <t xml:space="preserve">OPA</t>
  </si>
  <si>
    <t xml:space="preserve">BIKP</t>
  </si>
  <si>
    <t xml:space="preserve">Kopasker</t>
  </si>
  <si>
    <t xml:space="preserve">ORK</t>
  </si>
  <si>
    <t xml:space="preserve">EICK</t>
  </si>
  <si>
    <t xml:space="preserve">Cork</t>
  </si>
  <si>
    <t xml:space="preserve">OSM</t>
  </si>
  <si>
    <t xml:space="preserve">ORBM</t>
  </si>
  <si>
    <t xml:space="preserve">Mosul</t>
  </si>
  <si>
    <t xml:space="preserve">OTI</t>
  </si>
  <si>
    <t xml:space="preserve">WAMR</t>
  </si>
  <si>
    <t xml:space="preserve">Morotai Island</t>
  </si>
  <si>
    <t xml:space="preserve">Pitu, Morotai Island</t>
  </si>
  <si>
    <t xml:space="preserve">PAB</t>
  </si>
  <si>
    <t xml:space="preserve">VABI</t>
  </si>
  <si>
    <t xml:space="preserve">Bilaspur</t>
  </si>
  <si>
    <t xml:space="preserve">PAT</t>
  </si>
  <si>
    <t xml:space="preserve">VEPT</t>
  </si>
  <si>
    <t xml:space="preserve">Patna</t>
  </si>
  <si>
    <t xml:space="preserve">PBD</t>
  </si>
  <si>
    <t xml:space="preserve">VAPR</t>
  </si>
  <si>
    <t xml:space="preserve">Porbandar</t>
  </si>
  <si>
    <t xml:space="preserve">PCB</t>
  </si>
  <si>
    <t xml:space="preserve">WIHP</t>
  </si>
  <si>
    <t xml:space="preserve">Pondok Cabe</t>
  </si>
  <si>
    <t xml:space="preserve">PDG</t>
  </si>
  <si>
    <t xml:space="preserve">WIMG</t>
  </si>
  <si>
    <t xml:space="preserve">Minangkabau International Airport</t>
  </si>
  <si>
    <t xml:space="preserve">Padang</t>
  </si>
  <si>
    <t xml:space="preserve">PDO</t>
  </si>
  <si>
    <t xml:space="preserve">WIPQ</t>
  </si>
  <si>
    <t xml:space="preserve">Pendopo</t>
  </si>
  <si>
    <t xml:space="preserve">PEG</t>
  </si>
  <si>
    <t xml:space="preserve">LIRZ</t>
  </si>
  <si>
    <t xml:space="preserve">Sant Egidio</t>
  </si>
  <si>
    <t xml:space="preserve">Perugia</t>
  </si>
  <si>
    <t xml:space="preserve">PFJ</t>
  </si>
  <si>
    <t xml:space="preserve">BIPA</t>
  </si>
  <si>
    <t xml:space="preserve">Patreksfjordur</t>
  </si>
  <si>
    <t xml:space="preserve">PGH</t>
  </si>
  <si>
    <t xml:space="preserve">VIPT</t>
  </si>
  <si>
    <t xml:space="preserve">Pantnagar</t>
  </si>
  <si>
    <t xml:space="preserve">PGK</t>
  </si>
  <si>
    <t xml:space="preserve">WIPK</t>
  </si>
  <si>
    <t xml:space="preserve">Pangkalpinang</t>
  </si>
  <si>
    <t xml:space="preserve">PKN</t>
  </si>
  <si>
    <t xml:space="preserve">WAOI</t>
  </si>
  <si>
    <t xml:space="preserve">Pangkalanbuun</t>
  </si>
  <si>
    <t xml:space="preserve">PKU</t>
  </si>
  <si>
    <t xml:space="preserve">WIBB</t>
  </si>
  <si>
    <t xml:space="preserve">Sultan Syarif Kasim Ii</t>
  </si>
  <si>
    <t xml:space="preserve">Pekanbaru</t>
  </si>
  <si>
    <t xml:space="preserve">PKY</t>
  </si>
  <si>
    <t xml:space="preserve">WAOP</t>
  </si>
  <si>
    <t xml:space="preserve">Palangkaraya</t>
  </si>
  <si>
    <t xml:space="preserve">PLM</t>
  </si>
  <si>
    <t xml:space="preserve">WIPP</t>
  </si>
  <si>
    <t xml:space="preserve">Mahmud Badaruddin Ii</t>
  </si>
  <si>
    <t xml:space="preserve">Palembang</t>
  </si>
  <si>
    <t xml:space="preserve">PLW</t>
  </si>
  <si>
    <t xml:space="preserve">WAML</t>
  </si>
  <si>
    <t xml:space="preserve">Palu</t>
  </si>
  <si>
    <t xml:space="preserve">PMF</t>
  </si>
  <si>
    <t xml:space="preserve">LIMP</t>
  </si>
  <si>
    <t xml:space="preserve">Giuseppe Verdi</t>
  </si>
  <si>
    <t xml:space="preserve">Parma</t>
  </si>
  <si>
    <t xml:space="preserve">PMO</t>
  </si>
  <si>
    <t xml:space="preserve">LICJ</t>
  </si>
  <si>
    <t xml:space="preserve">Punta Raisi</t>
  </si>
  <si>
    <t xml:space="preserve">Palermo</t>
  </si>
  <si>
    <t xml:space="preserve">PNK</t>
  </si>
  <si>
    <t xml:space="preserve">WIOO</t>
  </si>
  <si>
    <t xml:space="preserve">Supadio</t>
  </si>
  <si>
    <t xml:space="preserve">Pontianak</t>
  </si>
  <si>
    <t xml:space="preserve">PNL</t>
  </si>
  <si>
    <t xml:space="preserve">LICG</t>
  </si>
  <si>
    <t xml:space="preserve">Pantelleria</t>
  </si>
  <si>
    <t xml:space="preserve">PNQ</t>
  </si>
  <si>
    <t xml:space="preserve">VAPO</t>
  </si>
  <si>
    <t xml:space="preserve">Lohegaon</t>
  </si>
  <si>
    <t xml:space="preserve">Pune</t>
  </si>
  <si>
    <t xml:space="preserve">PNY</t>
  </si>
  <si>
    <t xml:space="preserve">VOPC</t>
  </si>
  <si>
    <t xml:space="preserve">Pondicherry</t>
  </si>
  <si>
    <t xml:space="preserve">PPJ</t>
  </si>
  <si>
    <t xml:space="preserve">WIIG</t>
  </si>
  <si>
    <t xml:space="preserve">Pulau Panjang</t>
  </si>
  <si>
    <t xml:space="preserve">PSA</t>
  </si>
  <si>
    <t xml:space="preserve">LIRP</t>
  </si>
  <si>
    <t xml:space="preserve">Galileo Galilei</t>
  </si>
  <si>
    <t xml:space="preserve">Pisa</t>
  </si>
  <si>
    <t xml:space="preserve">PSJ</t>
  </si>
  <si>
    <t xml:space="preserve">WAMP</t>
  </si>
  <si>
    <t xml:space="preserve">Poso</t>
  </si>
  <si>
    <t xml:space="preserve">PSR</t>
  </si>
  <si>
    <t xml:space="preserve">LIBP</t>
  </si>
  <si>
    <t xml:space="preserve">Liberi</t>
  </si>
  <si>
    <t xml:space="preserve">Pescara</t>
  </si>
  <si>
    <t xml:space="preserve">PSU</t>
  </si>
  <si>
    <t xml:space="preserve">WIOP</t>
  </si>
  <si>
    <t xml:space="preserve">Putussibau</t>
  </si>
  <si>
    <t xml:space="preserve">PUM</t>
  </si>
  <si>
    <t xml:space="preserve">WAAP</t>
  </si>
  <si>
    <t xml:space="preserve">Pomala</t>
  </si>
  <si>
    <t xml:space="preserve">PYB</t>
  </si>
  <si>
    <t xml:space="preserve">VEJP</t>
  </si>
  <si>
    <t xml:space="preserve">Jeypore</t>
  </si>
  <si>
    <t xml:space="preserve">RAJ</t>
  </si>
  <si>
    <t xml:space="preserve">VARK</t>
  </si>
  <si>
    <t xml:space="preserve">Civil</t>
  </si>
  <si>
    <t xml:space="preserve">Rajkot</t>
  </si>
  <si>
    <t xml:space="preserve">RAN</t>
  </si>
  <si>
    <t xml:space="preserve">LIDR</t>
  </si>
  <si>
    <t xml:space="preserve">La Spreta</t>
  </si>
  <si>
    <t xml:space="preserve">Ravenna</t>
  </si>
  <si>
    <t xml:space="preserve">RAQ</t>
  </si>
  <si>
    <t xml:space="preserve">WAWR</t>
  </si>
  <si>
    <t xml:space="preserve">Sugimanuru</t>
  </si>
  <si>
    <t xml:space="preserve">Raha</t>
  </si>
  <si>
    <t xml:space="preserve">RDE</t>
  </si>
  <si>
    <t xml:space="preserve">WASM</t>
  </si>
  <si>
    <t xml:space="preserve">Merdey</t>
  </si>
  <si>
    <t xml:space="preserve">REG</t>
  </si>
  <si>
    <t xml:space="preserve">LICR</t>
  </si>
  <si>
    <t xml:space="preserve">Tito Menniti</t>
  </si>
  <si>
    <t xml:space="preserve">Reggio Calabria</t>
  </si>
  <si>
    <t xml:space="preserve">RFN</t>
  </si>
  <si>
    <t xml:space="preserve">BIRG</t>
  </si>
  <si>
    <t xml:space="preserve">Raufarhofn</t>
  </si>
  <si>
    <t xml:space="preserve">RGH</t>
  </si>
  <si>
    <t xml:space="preserve">VEBG</t>
  </si>
  <si>
    <t xml:space="preserve">Balurghat</t>
  </si>
  <si>
    <t xml:space="preserve">RGT</t>
  </si>
  <si>
    <t xml:space="preserve">WIPR</t>
  </si>
  <si>
    <t xml:space="preserve">Japura</t>
  </si>
  <si>
    <t xml:space="preserve">Rengat</t>
  </si>
  <si>
    <t xml:space="preserve">RHA</t>
  </si>
  <si>
    <t xml:space="preserve">BIRE</t>
  </si>
  <si>
    <t xml:space="preserve">Reykholar</t>
  </si>
  <si>
    <t xml:space="preserve">RJA</t>
  </si>
  <si>
    <t xml:space="preserve">VORY</t>
  </si>
  <si>
    <t xml:space="preserve">Rajahmundry</t>
  </si>
  <si>
    <t xml:space="preserve">RKO</t>
  </si>
  <si>
    <t xml:space="preserve">WIBR</t>
  </si>
  <si>
    <t xml:space="preserve">Sipora</t>
  </si>
  <si>
    <t xml:space="preserve">RKV</t>
  </si>
  <si>
    <t xml:space="preserve">BIRK</t>
  </si>
  <si>
    <t xml:space="preserve">Keflavik</t>
  </si>
  <si>
    <t xml:space="preserve">RMI</t>
  </si>
  <si>
    <t xml:space="preserve">LIPR</t>
  </si>
  <si>
    <t xml:space="preserve">Miramare</t>
  </si>
  <si>
    <t xml:space="preserve">Rimini</t>
  </si>
  <si>
    <t xml:space="preserve">RPR</t>
  </si>
  <si>
    <t xml:space="preserve">VARP</t>
  </si>
  <si>
    <t xml:space="preserve">Raipur</t>
  </si>
  <si>
    <t xml:space="preserve">RRK</t>
  </si>
  <si>
    <t xml:space="preserve">VERK</t>
  </si>
  <si>
    <t xml:space="preserve">Rourkela</t>
  </si>
  <si>
    <t xml:space="preserve">RSK</t>
  </si>
  <si>
    <t xml:space="preserve">WASC</t>
  </si>
  <si>
    <t xml:space="preserve">Ransiki</t>
  </si>
  <si>
    <t xml:space="preserve">RTC</t>
  </si>
  <si>
    <t xml:space="preserve">VARG</t>
  </si>
  <si>
    <t xml:space="preserve">Ratnagiri</t>
  </si>
  <si>
    <t xml:space="preserve">RTG</t>
  </si>
  <si>
    <t xml:space="preserve">WATG</t>
  </si>
  <si>
    <t xml:space="preserve">Ruteng</t>
  </si>
  <si>
    <t xml:space="preserve">RTI</t>
  </si>
  <si>
    <t xml:space="preserve">WRKR</t>
  </si>
  <si>
    <t xml:space="preserve">Roti</t>
  </si>
  <si>
    <t xml:space="preserve">RUP</t>
  </si>
  <si>
    <t xml:space="preserve">VERU</t>
  </si>
  <si>
    <t xml:space="preserve">Rupsi</t>
  </si>
  <si>
    <t xml:space="preserve">RZR</t>
  </si>
  <si>
    <t xml:space="preserve">OINR</t>
  </si>
  <si>
    <t xml:space="preserve">Ramsar</t>
  </si>
  <si>
    <t xml:space="preserve">SAK</t>
  </si>
  <si>
    <t xml:space="preserve">BIKR</t>
  </si>
  <si>
    <t xml:space="preserve">Saudarkrokur</t>
  </si>
  <si>
    <t xml:space="preserve">SAU</t>
  </si>
  <si>
    <t xml:space="preserve">WRKS</t>
  </si>
  <si>
    <t xml:space="preserve">Sawu</t>
  </si>
  <si>
    <t xml:space="preserve">SAY</t>
  </si>
  <si>
    <t xml:space="preserve">LIQS</t>
  </si>
  <si>
    <t xml:space="preserve">Siena</t>
  </si>
  <si>
    <t xml:space="preserve">SBG</t>
  </si>
  <si>
    <t xml:space="preserve">WITB</t>
  </si>
  <si>
    <t xml:space="preserve">Narita</t>
  </si>
  <si>
    <t xml:space="preserve">Sabang</t>
  </si>
  <si>
    <t xml:space="preserve">SDA</t>
  </si>
  <si>
    <t xml:space="preserve">ORBI</t>
  </si>
  <si>
    <t xml:space="preserve">Baghdad International</t>
  </si>
  <si>
    <t xml:space="preserve">Baghdad</t>
  </si>
  <si>
    <t xml:space="preserve">SDG</t>
  </si>
  <si>
    <t xml:space="preserve">OICS</t>
  </si>
  <si>
    <t xml:space="preserve">Sanandaj</t>
  </si>
  <si>
    <t xml:space="preserve">SEH</t>
  </si>
  <si>
    <t xml:space="preserve">WAJS</t>
  </si>
  <si>
    <t xml:space="preserve">Senggeh</t>
  </si>
  <si>
    <t xml:space="preserve">SEQ</t>
  </si>
  <si>
    <t xml:space="preserve">WIBS</t>
  </si>
  <si>
    <t xml:space="preserve">Sungai Pakning</t>
  </si>
  <si>
    <t xml:space="preserve">SHL</t>
  </si>
  <si>
    <t xml:space="preserve">VEBI</t>
  </si>
  <si>
    <t xml:space="preserve">Barapani</t>
  </si>
  <si>
    <t xml:space="preserve">Shillong</t>
  </si>
  <si>
    <t xml:space="preserve">SIJ</t>
  </si>
  <si>
    <t xml:space="preserve">BISI</t>
  </si>
  <si>
    <t xml:space="preserve">Siglufjordur</t>
  </si>
  <si>
    <t xml:space="preserve">SIQ</t>
  </si>
  <si>
    <t xml:space="preserve">WIDS</t>
  </si>
  <si>
    <t xml:space="preserve">Dabo</t>
  </si>
  <si>
    <t xml:space="preserve">Singkep</t>
  </si>
  <si>
    <t xml:space="preserve">SMQ</t>
  </si>
  <si>
    <t xml:space="preserve">WAOS</t>
  </si>
  <si>
    <t xml:space="preserve">Sampit</t>
  </si>
  <si>
    <t xml:space="preserve">SNN</t>
  </si>
  <si>
    <t xml:space="preserve">EINN</t>
  </si>
  <si>
    <t xml:space="preserve">Shannon</t>
  </si>
  <si>
    <t xml:space="preserve">SOC</t>
  </si>
  <si>
    <t xml:space="preserve">WARQ</t>
  </si>
  <si>
    <t xml:space="preserve">Adi Sumarmo</t>
  </si>
  <si>
    <t xml:space="preserve">Solo City</t>
  </si>
  <si>
    <t xml:space="preserve">SOQ</t>
  </si>
  <si>
    <t xml:space="preserve">WASS</t>
  </si>
  <si>
    <t xml:space="preserve">Jefman</t>
  </si>
  <si>
    <t xml:space="preserve">Sorong</t>
  </si>
  <si>
    <t xml:space="preserve">SQG</t>
  </si>
  <si>
    <t xml:space="preserve">WIOS</t>
  </si>
  <si>
    <t xml:space="preserve">Sintang</t>
  </si>
  <si>
    <t xml:space="preserve">SQN</t>
  </si>
  <si>
    <t xml:space="preserve">WAPN</t>
  </si>
  <si>
    <t xml:space="preserve">Sanana</t>
  </si>
  <si>
    <t xml:space="preserve">SQR</t>
  </si>
  <si>
    <t xml:space="preserve">WAWS</t>
  </si>
  <si>
    <t xml:space="preserve">Inco Soroako Waws</t>
  </si>
  <si>
    <t xml:space="preserve">Soroako</t>
  </si>
  <si>
    <t xml:space="preserve">SRG</t>
  </si>
  <si>
    <t xml:space="preserve">WARS</t>
  </si>
  <si>
    <t xml:space="preserve">Achmad Yani</t>
  </si>
  <si>
    <t xml:space="preserve">Semarang</t>
  </si>
  <si>
    <t xml:space="preserve">SRI</t>
  </si>
  <si>
    <t xml:space="preserve">WALS</t>
  </si>
  <si>
    <t xml:space="preserve">Samarinda</t>
  </si>
  <si>
    <t xml:space="preserve">SRY</t>
  </si>
  <si>
    <t xml:space="preserve">OINZ</t>
  </si>
  <si>
    <t xml:space="preserve">Dashte Naz</t>
  </si>
  <si>
    <t xml:space="preserve">Sary</t>
  </si>
  <si>
    <t xml:space="preserve">SSE</t>
  </si>
  <si>
    <t xml:space="preserve">VASL</t>
  </si>
  <si>
    <t xml:space="preserve">Sholapur</t>
  </si>
  <si>
    <t xml:space="preserve">STV</t>
  </si>
  <si>
    <t xml:space="preserve">VASU</t>
  </si>
  <si>
    <t xml:space="preserve">Surat</t>
  </si>
  <si>
    <t xml:space="preserve">SUB</t>
  </si>
  <si>
    <t xml:space="preserve">WARR</t>
  </si>
  <si>
    <t xml:space="preserve">Juanda</t>
  </si>
  <si>
    <t xml:space="preserve">Surabaya</t>
  </si>
  <si>
    <t xml:space="preserve">SUF</t>
  </si>
  <si>
    <t xml:space="preserve">LICA</t>
  </si>
  <si>
    <t xml:space="preserve">S Eufemia</t>
  </si>
  <si>
    <t xml:space="preserve">Lamezia-terme</t>
  </si>
  <si>
    <t xml:space="preserve">SUP</t>
  </si>
  <si>
    <t xml:space="preserve">WRST</t>
  </si>
  <si>
    <t xml:space="preserve">Trunojoyo</t>
  </si>
  <si>
    <t xml:space="preserve">Sumenep</t>
  </si>
  <si>
    <t xml:space="preserve">SWQ</t>
  </si>
  <si>
    <t xml:space="preserve">WADS</t>
  </si>
  <si>
    <t xml:space="preserve">Brang Bidji</t>
  </si>
  <si>
    <t xml:space="preserve">Sumbawa</t>
  </si>
  <si>
    <t xml:space="preserve">SXI</t>
  </si>
  <si>
    <t xml:space="preserve">OIBS</t>
  </si>
  <si>
    <t xml:space="preserve">Sirri Island</t>
  </si>
  <si>
    <t xml:space="preserve">SXK</t>
  </si>
  <si>
    <t xml:space="preserve">WAPI</t>
  </si>
  <si>
    <t xml:space="preserve">Saumlaki</t>
  </si>
  <si>
    <t xml:space="preserve">SXL</t>
  </si>
  <si>
    <t xml:space="preserve">EISG</t>
  </si>
  <si>
    <t xml:space="preserve">Collooney</t>
  </si>
  <si>
    <t xml:space="preserve">Sligo</t>
  </si>
  <si>
    <t xml:space="preserve">SXR</t>
  </si>
  <si>
    <t xml:space="preserve">VISR</t>
  </si>
  <si>
    <t xml:space="preserve">Srinagar</t>
  </si>
  <si>
    <t xml:space="preserve">SXV</t>
  </si>
  <si>
    <t xml:space="preserve">VOSM</t>
  </si>
  <si>
    <t xml:space="preserve">Salem</t>
  </si>
  <si>
    <t xml:space="preserve">SYK</t>
  </si>
  <si>
    <t xml:space="preserve">BIST</t>
  </si>
  <si>
    <t xml:space="preserve">Stykkisholmur</t>
  </si>
  <si>
    <t xml:space="preserve">SYZ</t>
  </si>
  <si>
    <t xml:space="preserve">OISS</t>
  </si>
  <si>
    <t xml:space="preserve">Shiraz</t>
  </si>
  <si>
    <t xml:space="preserve">SZH</t>
  </si>
  <si>
    <t xml:space="preserve">WRLY</t>
  </si>
  <si>
    <t xml:space="preserve">Senipah</t>
  </si>
  <si>
    <t xml:space="preserve">TIM</t>
  </si>
  <si>
    <t xml:space="preserve">WABP</t>
  </si>
  <si>
    <t xml:space="preserve">Timika</t>
  </si>
  <si>
    <t xml:space="preserve">Tembagapura</t>
  </si>
  <si>
    <t xml:space="preserve">TIR</t>
  </si>
  <si>
    <t xml:space="preserve">VOTP</t>
  </si>
  <si>
    <t xml:space="preserve">Tirupati</t>
  </si>
  <si>
    <t xml:space="preserve">TKG</t>
  </si>
  <si>
    <t xml:space="preserve">WICT</t>
  </si>
  <si>
    <t xml:space="preserve">Branti</t>
  </si>
  <si>
    <t xml:space="preserve">Bandar Lampung</t>
  </si>
  <si>
    <t xml:space="preserve">TLV</t>
  </si>
  <si>
    <t xml:space="preserve">LLBG</t>
  </si>
  <si>
    <t xml:space="preserve">Ben Gurion Intl</t>
  </si>
  <si>
    <t xml:space="preserve">Tel Aviv Yafo</t>
  </si>
  <si>
    <t xml:space="preserve">TNI</t>
  </si>
  <si>
    <t xml:space="preserve">VIST</t>
  </si>
  <si>
    <t xml:space="preserve">Satna</t>
  </si>
  <si>
    <t xml:space="preserve">TNJ</t>
  </si>
  <si>
    <t xml:space="preserve">WIDN</t>
  </si>
  <si>
    <t xml:space="preserve">Kidjang</t>
  </si>
  <si>
    <t xml:space="preserve">Tanjung Pinang</t>
  </si>
  <si>
    <t xml:space="preserve">TOC</t>
  </si>
  <si>
    <t xml:space="preserve">KTOC</t>
  </si>
  <si>
    <t xml:space="preserve">Toccoa</t>
  </si>
  <si>
    <t xml:space="preserve">TRK</t>
  </si>
  <si>
    <t xml:space="preserve">WALR</t>
  </si>
  <si>
    <t xml:space="preserve">Juwata</t>
  </si>
  <si>
    <t xml:space="preserve">Tarakan</t>
  </si>
  <si>
    <t xml:space="preserve">TRN</t>
  </si>
  <si>
    <t xml:space="preserve">LIMF</t>
  </si>
  <si>
    <t xml:space="preserve">Sandro Pertini (caselle)</t>
  </si>
  <si>
    <t xml:space="preserve">Turin</t>
  </si>
  <si>
    <t xml:space="preserve">TRS</t>
  </si>
  <si>
    <t xml:space="preserve">LIPQ</t>
  </si>
  <si>
    <t xml:space="preserve">Ronchi Dei Legionari</t>
  </si>
  <si>
    <t xml:space="preserve">Trieste</t>
  </si>
  <si>
    <t xml:space="preserve">TRV</t>
  </si>
  <si>
    <t xml:space="preserve">VOTV</t>
  </si>
  <si>
    <t xml:space="preserve">Thiruvananthapuram International</t>
  </si>
  <si>
    <t xml:space="preserve">Trivandrum</t>
  </si>
  <si>
    <t xml:space="preserve">TRZ</t>
  </si>
  <si>
    <t xml:space="preserve">VOTR</t>
  </si>
  <si>
    <t xml:space="preserve">Tiruchirapally</t>
  </si>
  <si>
    <t xml:space="preserve">TSF</t>
  </si>
  <si>
    <t xml:space="preserve">LIPH</t>
  </si>
  <si>
    <t xml:space="preserve">S, Angelo</t>
  </si>
  <si>
    <t xml:space="preserve">Treviso</t>
  </si>
  <si>
    <t xml:space="preserve">TTE</t>
  </si>
  <si>
    <t xml:space="preserve">WAMT</t>
  </si>
  <si>
    <t xml:space="preserve">Babullah</t>
  </si>
  <si>
    <t xml:space="preserve">Ternate</t>
  </si>
  <si>
    <t xml:space="preserve">UAI</t>
  </si>
  <si>
    <t xml:space="preserve">WPDB</t>
  </si>
  <si>
    <t xml:space="preserve">Suai</t>
  </si>
  <si>
    <t xml:space="preserve">UDN</t>
  </si>
  <si>
    <t xml:space="preserve">LIPD</t>
  </si>
  <si>
    <t xml:space="preserve">Airfield</t>
  </si>
  <si>
    <t xml:space="preserve">Udine</t>
  </si>
  <si>
    <t xml:space="preserve">UDR</t>
  </si>
  <si>
    <t xml:space="preserve">VAUD</t>
  </si>
  <si>
    <t xml:space="preserve">Dabok</t>
  </si>
  <si>
    <t xml:space="preserve">Udaipur</t>
  </si>
  <si>
    <t xml:space="preserve">UPG</t>
  </si>
  <si>
    <t xml:space="preserve">WAAA</t>
  </si>
  <si>
    <t xml:space="preserve">Hasanudin</t>
  </si>
  <si>
    <t xml:space="preserve">Ujung Pandang</t>
  </si>
  <si>
    <t xml:space="preserve">VBS</t>
  </si>
  <si>
    <t xml:space="preserve">LIPO</t>
  </si>
  <si>
    <t xml:space="preserve">Brescia Montichiari</t>
  </si>
  <si>
    <t xml:space="preserve">Brescia</t>
  </si>
  <si>
    <t xml:space="preserve">VCE</t>
  </si>
  <si>
    <t xml:space="preserve">LIPZ</t>
  </si>
  <si>
    <t xml:space="preserve">Marco Polo</t>
  </si>
  <si>
    <t xml:space="preserve">Venice</t>
  </si>
  <si>
    <t xml:space="preserve">VDA</t>
  </si>
  <si>
    <t xml:space="preserve">LLOV</t>
  </si>
  <si>
    <t xml:space="preserve">Ovda</t>
  </si>
  <si>
    <t xml:space="preserve">VEY</t>
  </si>
  <si>
    <t xml:space="preserve">BIVM</t>
  </si>
  <si>
    <t xml:space="preserve">Vestmannaeyjar</t>
  </si>
  <si>
    <t xml:space="preserve">VGA</t>
  </si>
  <si>
    <t xml:space="preserve">VOBZ</t>
  </si>
  <si>
    <t xml:space="preserve">Vijayawada</t>
  </si>
  <si>
    <t xml:space="preserve">VIC</t>
  </si>
  <si>
    <t xml:space="preserve">LIPT</t>
  </si>
  <si>
    <t xml:space="preserve">Vicenza</t>
  </si>
  <si>
    <t xml:space="preserve">VIQ</t>
  </si>
  <si>
    <t xml:space="preserve">WPVQ</t>
  </si>
  <si>
    <t xml:space="preserve">Viqueque</t>
  </si>
  <si>
    <t xml:space="preserve">VNS</t>
  </si>
  <si>
    <t xml:space="preserve">VIBN</t>
  </si>
  <si>
    <t xml:space="preserve">Varanasi</t>
  </si>
  <si>
    <t xml:space="preserve">VPN</t>
  </si>
  <si>
    <t xml:space="preserve">BIVO</t>
  </si>
  <si>
    <t xml:space="preserve">Vopnafjordur</t>
  </si>
  <si>
    <t xml:space="preserve">VRN</t>
  </si>
  <si>
    <t xml:space="preserve">LIPX</t>
  </si>
  <si>
    <t xml:space="preserve">Valerio Catullo</t>
  </si>
  <si>
    <t xml:space="preserve">Verona</t>
  </si>
  <si>
    <t xml:space="preserve">VTZ</t>
  </si>
  <si>
    <t xml:space="preserve">VEVZ</t>
  </si>
  <si>
    <t xml:space="preserve">Vishakhapatnam</t>
  </si>
  <si>
    <t xml:space="preserve">WAR</t>
  </si>
  <si>
    <t xml:space="preserve">WAJR</t>
  </si>
  <si>
    <t xml:space="preserve">Waris</t>
  </si>
  <si>
    <t xml:space="preserve">WAT</t>
  </si>
  <si>
    <t xml:space="preserve">EIWF</t>
  </si>
  <si>
    <t xml:space="preserve">Waterford</t>
  </si>
  <si>
    <t xml:space="preserve">WET</t>
  </si>
  <si>
    <t xml:space="preserve">WABG</t>
  </si>
  <si>
    <t xml:space="preserve">Wagethe</t>
  </si>
  <si>
    <t xml:space="preserve">WEX</t>
  </si>
  <si>
    <t xml:space="preserve">EICD</t>
  </si>
  <si>
    <t xml:space="preserve">Castlebridge</t>
  </si>
  <si>
    <t xml:space="preserve">Wexford</t>
  </si>
  <si>
    <t xml:space="preserve">WGC</t>
  </si>
  <si>
    <t xml:space="preserve">VOWA</t>
  </si>
  <si>
    <t xml:space="preserve">Warangal</t>
  </si>
  <si>
    <t xml:space="preserve">WGP</t>
  </si>
  <si>
    <t xml:space="preserve">WADW</t>
  </si>
  <si>
    <t xml:space="preserve">Waingapu</t>
  </si>
  <si>
    <t xml:space="preserve">WMX</t>
  </si>
  <si>
    <t xml:space="preserve">WAJW</t>
  </si>
  <si>
    <t xml:space="preserve">Wamena</t>
  </si>
  <si>
    <t xml:space="preserve">WSR</t>
  </si>
  <si>
    <t xml:space="preserve">WASW</t>
  </si>
  <si>
    <t xml:space="preserve">Wasior</t>
  </si>
  <si>
    <t xml:space="preserve">XBJ</t>
  </si>
  <si>
    <t xml:space="preserve">OIMB</t>
  </si>
  <si>
    <t xml:space="preserve">Birjand</t>
  </si>
  <si>
    <t xml:space="preserve">YEH</t>
  </si>
  <si>
    <t xml:space="preserve">VYYE</t>
  </si>
  <si>
    <t xml:space="preserve">Persian Gulf International</t>
  </si>
  <si>
    <t xml:space="preserve">Assaluyeh</t>
  </si>
  <si>
    <t xml:space="preserve">ZAH</t>
  </si>
  <si>
    <t xml:space="preserve">OIZH</t>
  </si>
  <si>
    <t xml:space="preserve">Zahedan</t>
  </si>
  <si>
    <t xml:space="preserve">ZBR</t>
  </si>
  <si>
    <t xml:space="preserve">OIZC</t>
  </si>
  <si>
    <t xml:space="preserve">Chah-Bahar</t>
  </si>
  <si>
    <t xml:space="preserve">ZER</t>
  </si>
  <si>
    <t xml:space="preserve">VEZO</t>
  </si>
  <si>
    <t xml:space="preserve">Zero</t>
  </si>
  <si>
    <t xml:space="preserve">ZRI</t>
  </si>
  <si>
    <t xml:space="preserve">WABO</t>
  </si>
  <si>
    <t xml:space="preserve">Serui</t>
  </si>
  <si>
    <t xml:space="preserve">ZRM</t>
  </si>
  <si>
    <t xml:space="preserve">WAJI</t>
  </si>
  <si>
    <t xml:space="preserve">Sarmi</t>
  </si>
  <si>
    <t xml:space="preserve">AGJ</t>
  </si>
  <si>
    <t xml:space="preserve">RORA</t>
  </si>
  <si>
    <t xml:space="preserve">Aguni</t>
  </si>
  <si>
    <t xml:space="preserve">Japan</t>
  </si>
  <si>
    <t xml:space="preserve">JP</t>
  </si>
  <si>
    <t xml:space="preserve">AKJ</t>
  </si>
  <si>
    <t xml:space="preserve">RJEC</t>
  </si>
  <si>
    <t xml:space="preserve">Asahikawa</t>
  </si>
  <si>
    <t xml:space="preserve">(81)166-83-3939</t>
  </si>
  <si>
    <t xml:space="preserve">(81)166-83-3408</t>
  </si>
  <si>
    <t xml:space="preserve">info@aapb,co,jp</t>
  </si>
  <si>
    <t xml:space="preserve">http://www,aapb,co,jp/</t>
  </si>
  <si>
    <t xml:space="preserve">AMM</t>
  </si>
  <si>
    <t xml:space="preserve">OJAI</t>
  </si>
  <si>
    <t xml:space="preserve">Queen Alia Intl</t>
  </si>
  <si>
    <t xml:space="preserve">Amman</t>
  </si>
  <si>
    <t xml:space="preserve">Jordan</t>
  </si>
  <si>
    <t xml:space="preserve">JO</t>
  </si>
  <si>
    <t xml:space="preserve">AOJ</t>
  </si>
  <si>
    <t xml:space="preserve">RJSA</t>
  </si>
  <si>
    <t xml:space="preserve">Aomori</t>
  </si>
  <si>
    <t xml:space="preserve">AQJ</t>
  </si>
  <si>
    <t xml:space="preserve">OJAQ</t>
  </si>
  <si>
    <t xml:space="preserve">King Hussein Intl</t>
  </si>
  <si>
    <t xml:space="preserve">Aqaba</t>
  </si>
  <si>
    <t xml:space="preserve">ASJ</t>
  </si>
  <si>
    <t xml:space="preserve">RJKA</t>
  </si>
  <si>
    <t xml:space="preserve">Amami O Shima</t>
  </si>
  <si>
    <t xml:space="preserve">AXT</t>
  </si>
  <si>
    <t xml:space="preserve">RJSK</t>
  </si>
  <si>
    <t xml:space="preserve">Akita</t>
  </si>
  <si>
    <t xml:space="preserve">info@akita-airport,com</t>
  </si>
  <si>
    <t xml:space="preserve">http://www,akita-airport,com/</t>
  </si>
  <si>
    <t xml:space="preserve">CTS</t>
  </si>
  <si>
    <t xml:space="preserve">RJCC</t>
  </si>
  <si>
    <t xml:space="preserve">New Chitose Airport</t>
  </si>
  <si>
    <t xml:space="preserve">Sapporo</t>
  </si>
  <si>
    <t xml:space="preserve">http://www,new-chitose-airport,jp/</t>
  </si>
  <si>
    <t xml:space="preserve">DNA</t>
  </si>
  <si>
    <t xml:space="preserve">RODN</t>
  </si>
  <si>
    <t xml:space="preserve">Kadena AB</t>
  </si>
  <si>
    <t xml:space="preserve">Okinawa</t>
  </si>
  <si>
    <t xml:space="preserve">FKJ</t>
  </si>
  <si>
    <t xml:space="preserve">RJNF</t>
  </si>
  <si>
    <t xml:space="preserve">Fukui</t>
  </si>
  <si>
    <t xml:space="preserve">FUJ</t>
  </si>
  <si>
    <t xml:space="preserve">RJFE</t>
  </si>
  <si>
    <t xml:space="preserve">Fukue</t>
  </si>
  <si>
    <t xml:space="preserve">FUK</t>
  </si>
  <si>
    <t xml:space="preserve">RJFF</t>
  </si>
  <si>
    <t xml:space="preserve">Fukuoka</t>
  </si>
  <si>
    <t xml:space="preserve">http://www,fuk-ab,co,jp/english/frame_index,html</t>
  </si>
  <si>
    <t xml:space="preserve">GAJ</t>
  </si>
  <si>
    <t xml:space="preserve">RJSC</t>
  </si>
  <si>
    <t xml:space="preserve">Junmachi</t>
  </si>
  <si>
    <t xml:space="preserve">Yamagata</t>
  </si>
  <si>
    <t xml:space="preserve">HAC</t>
  </si>
  <si>
    <t xml:space="preserve">RJTH</t>
  </si>
  <si>
    <t xml:space="preserve">Hachijo Jima</t>
  </si>
  <si>
    <t xml:space="preserve">HHE</t>
  </si>
  <si>
    <t xml:space="preserve">RJSH</t>
  </si>
  <si>
    <t xml:space="preserve">Hachinohe</t>
  </si>
  <si>
    <t xml:space="preserve">HIJ</t>
  </si>
  <si>
    <t xml:space="preserve">RJOA</t>
  </si>
  <si>
    <t xml:space="preserve">Hiroshima</t>
  </si>
  <si>
    <t xml:space="preserve">HKD</t>
  </si>
  <si>
    <t xml:space="preserve">RJCH</t>
  </si>
  <si>
    <t xml:space="preserve">Hakodate</t>
  </si>
  <si>
    <t xml:space="preserve">HNA</t>
  </si>
  <si>
    <t xml:space="preserve">RJSI</t>
  </si>
  <si>
    <t xml:space="preserve">Hanamaki</t>
  </si>
  <si>
    <t xml:space="preserve">HND</t>
  </si>
  <si>
    <t xml:space="preserve">RJTT</t>
  </si>
  <si>
    <t xml:space="preserve">Haneda</t>
  </si>
  <si>
    <t xml:space="preserve">Tokyo</t>
  </si>
  <si>
    <t xml:space="preserve">81 (0) 476 322 802</t>
  </si>
  <si>
    <t xml:space="preserve">81  (0)476 301 571</t>
  </si>
  <si>
    <t xml:space="preserve">naa1@naa,go,jp</t>
  </si>
  <si>
    <t xml:space="preserve">http://www,tokyo-airport-bldg,co,jp/</t>
  </si>
  <si>
    <t xml:space="preserve">HSG</t>
  </si>
  <si>
    <t xml:space="preserve">RJFS</t>
  </si>
  <si>
    <t xml:space="preserve">Saga</t>
  </si>
  <si>
    <t xml:space="preserve">HTR</t>
  </si>
  <si>
    <t xml:space="preserve">RORH</t>
  </si>
  <si>
    <t xml:space="preserve">Hateruma</t>
  </si>
  <si>
    <t xml:space="preserve">IEJ</t>
  </si>
  <si>
    <t xml:space="preserve">RORE</t>
  </si>
  <si>
    <t xml:space="preserve">Iejima</t>
  </si>
  <si>
    <t xml:space="preserve">IKI</t>
  </si>
  <si>
    <t xml:space="preserve">RJDB</t>
  </si>
  <si>
    <t xml:space="preserve">Iki</t>
  </si>
  <si>
    <t xml:space="preserve">ISG</t>
  </si>
  <si>
    <t xml:space="preserve">ROIG</t>
  </si>
  <si>
    <t xml:space="preserve">Ishigaki</t>
  </si>
  <si>
    <t xml:space="preserve">ITM</t>
  </si>
  <si>
    <t xml:space="preserve">RJOO</t>
  </si>
  <si>
    <t xml:space="preserve">Itami</t>
  </si>
  <si>
    <t xml:space="preserve">Osaka</t>
  </si>
  <si>
    <t xml:space="preserve">http://www,osaka-airport,co,jp/</t>
  </si>
  <si>
    <t xml:space="preserve">IWO</t>
  </si>
  <si>
    <t xml:space="preserve">RJAW</t>
  </si>
  <si>
    <t xml:space="preserve">Iwo Jima Airbase</t>
  </si>
  <si>
    <t xml:space="preserve">Iwo Jima Vol</t>
  </si>
  <si>
    <t xml:space="preserve">IZO</t>
  </si>
  <si>
    <t xml:space="preserve">RJOC</t>
  </si>
  <si>
    <t xml:space="preserve">Izumo</t>
  </si>
  <si>
    <t xml:space="preserve">izoap-bld@iap,san-in-tabi,net</t>
  </si>
  <si>
    <t xml:space="preserve">http://www,san-in-tabi,net/izoap-bid/</t>
  </si>
  <si>
    <t xml:space="preserve">KCZ</t>
  </si>
  <si>
    <t xml:space="preserve">RJOK</t>
  </si>
  <si>
    <t xml:space="preserve">KIJ</t>
  </si>
  <si>
    <t xml:space="preserve">RJSN</t>
  </si>
  <si>
    <t xml:space="preserve">Niigata</t>
  </si>
  <si>
    <t xml:space="preserve">KIN</t>
  </si>
  <si>
    <t xml:space="preserve">MKJP</t>
  </si>
  <si>
    <t xml:space="preserve">Norman Manley</t>
  </si>
  <si>
    <t xml:space="preserve">Jamaica</t>
  </si>
  <si>
    <t xml:space="preserve">JM</t>
  </si>
  <si>
    <t xml:space="preserve">KIX</t>
  </si>
  <si>
    <t xml:space="preserve">RJBB</t>
  </si>
  <si>
    <t xml:space="preserve">Kansai International</t>
  </si>
  <si>
    <t xml:space="preserve">http://www,kansai-airport,or,jp</t>
  </si>
  <si>
    <t xml:space="preserve">KKJ</t>
  </si>
  <si>
    <t xml:space="preserve">RJFR</t>
  </si>
  <si>
    <t xml:space="preserve">Kita Kyushu</t>
  </si>
  <si>
    <t xml:space="preserve">http://www,kitakyu-air,co,jp/</t>
  </si>
  <si>
    <t xml:space="preserve">KKX</t>
  </si>
  <si>
    <t xml:space="preserve">RJKI</t>
  </si>
  <si>
    <t xml:space="preserve">Kikaiga Shima</t>
  </si>
  <si>
    <t xml:space="preserve">KMI</t>
  </si>
  <si>
    <t xml:space="preserve">RJFM</t>
  </si>
  <si>
    <t xml:space="preserve">Miyazaki</t>
  </si>
  <si>
    <t xml:space="preserve">KMJ</t>
  </si>
  <si>
    <t xml:space="preserve">RJFT</t>
  </si>
  <si>
    <t xml:space="preserve">Kumamoto</t>
  </si>
  <si>
    <t xml:space="preserve">KMQ</t>
  </si>
  <si>
    <t xml:space="preserve">RJNK</t>
  </si>
  <si>
    <t xml:space="preserve">Komatsu</t>
  </si>
  <si>
    <t xml:space="preserve">KOJ</t>
  </si>
  <si>
    <t xml:space="preserve">RJFK</t>
  </si>
  <si>
    <t xml:space="preserve">Kagoshima</t>
  </si>
  <si>
    <t xml:space="preserve">KTD</t>
  </si>
  <si>
    <t xml:space="preserve">RORK</t>
  </si>
  <si>
    <t xml:space="preserve">Kitadaito</t>
  </si>
  <si>
    <t xml:space="preserve">KTP</t>
  </si>
  <si>
    <t xml:space="preserve">MKTP</t>
  </si>
  <si>
    <t xml:space="preserve">Tinson</t>
  </si>
  <si>
    <t xml:space="preserve">KUH</t>
  </si>
  <si>
    <t xml:space="preserve">RJCK</t>
  </si>
  <si>
    <t xml:space="preserve">Kushiro</t>
  </si>
  <si>
    <t xml:space="preserve">KUM</t>
  </si>
  <si>
    <t xml:space="preserve">RJFC</t>
  </si>
  <si>
    <t xml:space="preserve">Yakushima</t>
  </si>
  <si>
    <t xml:space="preserve">MBE</t>
  </si>
  <si>
    <t xml:space="preserve">RJEB</t>
  </si>
  <si>
    <t xml:space="preserve">Monbetsu</t>
  </si>
  <si>
    <t xml:space="preserve">MBJ</t>
  </si>
  <si>
    <t xml:space="preserve">MKJS</t>
  </si>
  <si>
    <t xml:space="preserve">Sangster International</t>
  </si>
  <si>
    <t xml:space="preserve">Montego Bay</t>
  </si>
  <si>
    <t xml:space="preserve">(876) 952-3124</t>
  </si>
  <si>
    <t xml:space="preserve">(876) 940-6591</t>
  </si>
  <si>
    <t xml:space="preserve">http://www,mbjairport,com</t>
  </si>
  <si>
    <t xml:space="preserve">MMB</t>
  </si>
  <si>
    <t xml:space="preserve">RJCM</t>
  </si>
  <si>
    <t xml:space="preserve">Memanbetsu</t>
  </si>
  <si>
    <t xml:space="preserve">MMD</t>
  </si>
  <si>
    <t xml:space="preserve">ROMD</t>
  </si>
  <si>
    <t xml:space="preserve">Maridor</t>
  </si>
  <si>
    <t xml:space="preserve">Minami Daito</t>
  </si>
  <si>
    <t xml:space="preserve">MMJ</t>
  </si>
  <si>
    <t xml:space="preserve">RJAF</t>
  </si>
  <si>
    <t xml:space="preserve">Matsumoto</t>
  </si>
  <si>
    <t xml:space="preserve">MMY</t>
  </si>
  <si>
    <t xml:space="preserve">ROMY</t>
  </si>
  <si>
    <t xml:space="preserve">Hirara</t>
  </si>
  <si>
    <t xml:space="preserve">Miyako Jima</t>
  </si>
  <si>
    <t xml:space="preserve">MPQ</t>
  </si>
  <si>
    <t xml:space="preserve">OJMN</t>
  </si>
  <si>
    <t xml:space="preserve">Maan</t>
  </si>
  <si>
    <t xml:space="preserve">MSJ</t>
  </si>
  <si>
    <t xml:space="preserve">RJSM</t>
  </si>
  <si>
    <t xml:space="preserve">Misawa</t>
  </si>
  <si>
    <t xml:space="preserve">MYE</t>
  </si>
  <si>
    <t xml:space="preserve">RJTQ</t>
  </si>
  <si>
    <t xml:space="preserve">Miyake Jima</t>
  </si>
  <si>
    <t xml:space="preserve">MYJ</t>
  </si>
  <si>
    <t xml:space="preserve">RJOM</t>
  </si>
  <si>
    <t xml:space="preserve">Matsuyama</t>
  </si>
  <si>
    <t xml:space="preserve">NEG</t>
  </si>
  <si>
    <t xml:space="preserve">MKNG</t>
  </si>
  <si>
    <t xml:space="preserve">Negril</t>
  </si>
  <si>
    <t xml:space="preserve">NGS</t>
  </si>
  <si>
    <t xml:space="preserve">RJFU</t>
  </si>
  <si>
    <t xml:space="preserve">Nagasaki</t>
  </si>
  <si>
    <t xml:space="preserve">NKM</t>
  </si>
  <si>
    <t xml:space="preserve">RJNA</t>
  </si>
  <si>
    <t xml:space="preserve">Komaki AFB</t>
  </si>
  <si>
    <t xml:space="preserve">Nagoya</t>
  </si>
  <si>
    <t xml:space="preserve">http://www,nagoya-airport-bldg,co,jp/</t>
  </si>
  <si>
    <t xml:space="preserve">NRT</t>
  </si>
  <si>
    <t xml:space="preserve">RJAA</t>
  </si>
  <si>
    <t xml:space="preserve">Narita International Airport</t>
  </si>
  <si>
    <t xml:space="preserve">http://www,narita-airport,jp</t>
  </si>
  <si>
    <t xml:space="preserve">OBO</t>
  </si>
  <si>
    <t xml:space="preserve">RJCB</t>
  </si>
  <si>
    <t xml:space="preserve">Obihiro</t>
  </si>
  <si>
    <t xml:space="preserve">OCJ</t>
  </si>
  <si>
    <t xml:space="preserve">MKBS</t>
  </si>
  <si>
    <t xml:space="preserve">Boscobel</t>
  </si>
  <si>
    <t xml:space="preserve">Ocho Rios</t>
  </si>
  <si>
    <t xml:space="preserve">OGN</t>
  </si>
  <si>
    <t xml:space="preserve">ROYN</t>
  </si>
  <si>
    <t xml:space="preserve">Yonaguni Jima</t>
  </si>
  <si>
    <t xml:space="preserve">OIM</t>
  </si>
  <si>
    <t xml:space="preserve">RJTO</t>
  </si>
  <si>
    <t xml:space="preserve">Oshima</t>
  </si>
  <si>
    <t xml:space="preserve">OIR</t>
  </si>
  <si>
    <t xml:space="preserve">RJEO</t>
  </si>
  <si>
    <t xml:space="preserve">Okushiri</t>
  </si>
  <si>
    <t xml:space="preserve">OIT</t>
  </si>
  <si>
    <t xml:space="preserve">RJFO</t>
  </si>
  <si>
    <t xml:space="preserve">Oita</t>
  </si>
  <si>
    <t xml:space="preserve">OKA</t>
  </si>
  <si>
    <t xml:space="preserve">ROAH</t>
  </si>
  <si>
    <t xml:space="preserve">OKD</t>
  </si>
  <si>
    <t xml:space="preserve">RJCO</t>
  </si>
  <si>
    <t xml:space="preserve">Okadama</t>
  </si>
  <si>
    <t xml:space="preserve">OKE</t>
  </si>
  <si>
    <t xml:space="preserve">RJKB</t>
  </si>
  <si>
    <t xml:space="preserve">Okino Erabu</t>
  </si>
  <si>
    <t xml:space="preserve">OKI</t>
  </si>
  <si>
    <t xml:space="preserve">RJNO</t>
  </si>
  <si>
    <t xml:space="preserve">Oki Island</t>
  </si>
  <si>
    <t xml:space="preserve">OKJ</t>
  </si>
  <si>
    <t xml:space="preserve">RJOB</t>
  </si>
  <si>
    <t xml:space="preserve">Okayama</t>
  </si>
  <si>
    <t xml:space="preserve">OKO</t>
  </si>
  <si>
    <t xml:space="preserve">RJTY</t>
  </si>
  <si>
    <t xml:space="preserve">Yokota Afb</t>
  </si>
  <si>
    <t xml:space="preserve">OMF</t>
  </si>
  <si>
    <t xml:space="preserve">OJMF</t>
  </si>
  <si>
    <t xml:space="preserve">King Hussein</t>
  </si>
  <si>
    <t xml:space="preserve">Mafraq</t>
  </si>
  <si>
    <t xml:space="preserve">POT</t>
  </si>
  <si>
    <t xml:space="preserve">MKKJ</t>
  </si>
  <si>
    <t xml:space="preserve">Ken Jones</t>
  </si>
  <si>
    <t xml:space="preserve">Port Antonio</t>
  </si>
  <si>
    <t xml:space="preserve">RBJ</t>
  </si>
  <si>
    <t xml:space="preserve">RJCR</t>
  </si>
  <si>
    <t xml:space="preserve">Rebun</t>
  </si>
  <si>
    <t xml:space="preserve">RIS</t>
  </si>
  <si>
    <t xml:space="preserve">RJER</t>
  </si>
  <si>
    <t xml:space="preserve">Rishiri</t>
  </si>
  <si>
    <t xml:space="preserve">RNJ</t>
  </si>
  <si>
    <t xml:space="preserve">RORY</t>
  </si>
  <si>
    <t xml:space="preserve">Yoronjima</t>
  </si>
  <si>
    <t xml:space="preserve">SDJ</t>
  </si>
  <si>
    <t xml:space="preserve">RJSS</t>
  </si>
  <si>
    <t xml:space="preserve">Sendai</t>
  </si>
  <si>
    <t xml:space="preserve">http://www,pref,miyagi,jp/KUTAI/ENGLISH/top-english,htm</t>
  </si>
  <si>
    <t xml:space="preserve">SDS</t>
  </si>
  <si>
    <t xml:space="preserve">RJSD</t>
  </si>
  <si>
    <t xml:space="preserve">Sado Shima</t>
  </si>
  <si>
    <t xml:space="preserve">SHB</t>
  </si>
  <si>
    <t xml:space="preserve">RJCN</t>
  </si>
  <si>
    <t xml:space="preserve">Nakashibetsu</t>
  </si>
  <si>
    <t xml:space="preserve">http://www,nakashibetsu-airport,jp/</t>
  </si>
  <si>
    <t xml:space="preserve">SHI</t>
  </si>
  <si>
    <t xml:space="preserve">RORS</t>
  </si>
  <si>
    <t xml:space="preserve">Shimojishima</t>
  </si>
  <si>
    <t xml:space="preserve">SHM</t>
  </si>
  <si>
    <t xml:space="preserve">RJBD</t>
  </si>
  <si>
    <t xml:space="preserve">Shirahama</t>
  </si>
  <si>
    <t xml:space="preserve">TAK</t>
  </si>
  <si>
    <t xml:space="preserve">RJOT</t>
  </si>
  <si>
    <t xml:space="preserve">Takamatsu</t>
  </si>
  <si>
    <t xml:space="preserve">TJH</t>
  </si>
  <si>
    <t xml:space="preserve">RJBT</t>
  </si>
  <si>
    <t xml:space="preserve">Tajima</t>
  </si>
  <si>
    <t xml:space="preserve">Toyooka</t>
  </si>
  <si>
    <t xml:space="preserve">TKS</t>
  </si>
  <si>
    <t xml:space="preserve">RJOS</t>
  </si>
  <si>
    <t xml:space="preserve">Tokushima</t>
  </si>
  <si>
    <t xml:space="preserve">UBJ</t>
  </si>
  <si>
    <t xml:space="preserve">RJDC</t>
  </si>
  <si>
    <t xml:space="preserve">Ube</t>
  </si>
  <si>
    <t xml:space="preserve">UEO</t>
  </si>
  <si>
    <t xml:space="preserve">ROKJ</t>
  </si>
  <si>
    <t xml:space="preserve">Kumejima</t>
  </si>
  <si>
    <t xml:space="preserve">UKB</t>
  </si>
  <si>
    <t xml:space="preserve">RJBE</t>
  </si>
  <si>
    <t xml:space="preserve">Kobe</t>
  </si>
  <si>
    <t xml:space="preserve">078-306-4195</t>
  </si>
  <si>
    <t xml:space="preserve">078-306-4196</t>
  </si>
  <si>
    <t xml:space="preserve">http://www,kairport,co,jp/index,html</t>
  </si>
  <si>
    <t xml:space="preserve">WKJ</t>
  </si>
  <si>
    <t xml:space="preserve">RJCW</t>
  </si>
  <si>
    <t xml:space="preserve">Hokkaido</t>
  </si>
  <si>
    <t xml:space="preserve">Wakkanai</t>
  </si>
  <si>
    <t xml:space="preserve">YGJ</t>
  </si>
  <si>
    <t xml:space="preserve">RJOH</t>
  </si>
  <si>
    <t xml:space="preserve">Miho</t>
  </si>
  <si>
    <t xml:space="preserve">Yonago</t>
  </si>
  <si>
    <t xml:space="preserve">AAK</t>
  </si>
  <si>
    <t xml:space="preserve">NGUK</t>
  </si>
  <si>
    <t xml:space="preserve">Aranuka</t>
  </si>
  <si>
    <t xml:space="preserve">Kiribati</t>
  </si>
  <si>
    <t xml:space="preserve">KI</t>
  </si>
  <si>
    <t xml:space="preserve">ABF</t>
  </si>
  <si>
    <t xml:space="preserve">NGAB</t>
  </si>
  <si>
    <t xml:space="preserve">Abaiang</t>
  </si>
  <si>
    <t xml:space="preserve">AEA</t>
  </si>
  <si>
    <t xml:space="preserve">NGTB</t>
  </si>
  <si>
    <t xml:space="preserve">Abemama Atoll</t>
  </si>
  <si>
    <t xml:space="preserve">AIS</t>
  </si>
  <si>
    <t xml:space="preserve">NGTR</t>
  </si>
  <si>
    <t xml:space="preserve">Arorae Island</t>
  </si>
  <si>
    <t xml:space="preserve">AKX</t>
  </si>
  <si>
    <t xml:space="preserve">UATT</t>
  </si>
  <si>
    <t xml:space="preserve">Aktyubinsk</t>
  </si>
  <si>
    <t xml:space="preserve">Kazakhstan</t>
  </si>
  <si>
    <t xml:space="preserve">KZ</t>
  </si>
  <si>
    <t xml:space="preserve">ALA</t>
  </si>
  <si>
    <t xml:space="preserve">UAAA</t>
  </si>
  <si>
    <t xml:space="preserve">Almaty</t>
  </si>
  <si>
    <t xml:space="preserve">http://www,alaport,com</t>
  </si>
  <si>
    <t xml:space="preserve">ASV</t>
  </si>
  <si>
    <t xml:space="preserve">HKAM</t>
  </si>
  <si>
    <t xml:space="preserve">Amboseli</t>
  </si>
  <si>
    <t xml:space="preserve">Kenya</t>
  </si>
  <si>
    <t xml:space="preserve">KE</t>
  </si>
  <si>
    <t xml:space="preserve">BBG</t>
  </si>
  <si>
    <t xml:space="preserve">NGTU</t>
  </si>
  <si>
    <t xml:space="preserve">Butaritari</t>
  </si>
  <si>
    <t xml:space="preserve">BEZ</t>
  </si>
  <si>
    <t xml:space="preserve">NGBR</t>
  </si>
  <si>
    <t xml:space="preserve">Beru</t>
  </si>
  <si>
    <t xml:space="preserve">CHF</t>
  </si>
  <si>
    <t xml:space="preserve">RKPE</t>
  </si>
  <si>
    <t xml:space="preserve">Jinhae</t>
  </si>
  <si>
    <t xml:space="preserve">Korea (South)</t>
  </si>
  <si>
    <t xml:space="preserve">KR</t>
  </si>
  <si>
    <t xml:space="preserve">CHN</t>
  </si>
  <si>
    <t xml:space="preserve">RKJU</t>
  </si>
  <si>
    <t xml:space="preserve">Jeonju</t>
  </si>
  <si>
    <t xml:space="preserve">CIS</t>
  </si>
  <si>
    <t xml:space="preserve">PCIS</t>
  </si>
  <si>
    <t xml:space="preserve">Canton Island</t>
  </si>
  <si>
    <t xml:space="preserve">CJU</t>
  </si>
  <si>
    <t xml:space="preserve">RKPC</t>
  </si>
  <si>
    <t xml:space="preserve">Jeju Airport</t>
  </si>
  <si>
    <t xml:space="preserve">Jeju</t>
  </si>
  <si>
    <t xml:space="preserve">CXI</t>
  </si>
  <si>
    <t xml:space="preserve">PLCH</t>
  </si>
  <si>
    <t xml:space="preserve">Cassidy International Airport</t>
  </si>
  <si>
    <t xml:space="preserve">Christmas Island</t>
  </si>
  <si>
    <t xml:space="preserve">EDL</t>
  </si>
  <si>
    <t xml:space="preserve">HKEL</t>
  </si>
  <si>
    <t xml:space="preserve">Eldoret</t>
  </si>
  <si>
    <t xml:space="preserve">EYS</t>
  </si>
  <si>
    <t xml:space="preserve">HKES</t>
  </si>
  <si>
    <t xml:space="preserve">Eliye Springs</t>
  </si>
  <si>
    <t xml:space="preserve">FNJ</t>
  </si>
  <si>
    <t xml:space="preserve">ZKPY</t>
  </si>
  <si>
    <t xml:space="preserve">Sunan International</t>
  </si>
  <si>
    <t xml:space="preserve">Pyongyang</t>
  </si>
  <si>
    <t xml:space="preserve">Korea (North)</t>
  </si>
  <si>
    <t xml:space="preserve">KP</t>
  </si>
  <si>
    <t xml:space="preserve">FRU</t>
  </si>
  <si>
    <t xml:space="preserve">UAFM</t>
  </si>
  <si>
    <t xml:space="preserve">Manas</t>
  </si>
  <si>
    <t xml:space="preserve">Bishkek</t>
  </si>
  <si>
    <t xml:space="preserve">Kyrgyzstan</t>
  </si>
  <si>
    <t xml:space="preserve">KG</t>
  </si>
  <si>
    <t xml:space="preserve">info@airport,kg</t>
  </si>
  <si>
    <t xml:space="preserve">http://www,airport,kg/</t>
  </si>
  <si>
    <t xml:space="preserve">GAS</t>
  </si>
  <si>
    <t xml:space="preserve">HKGA</t>
  </si>
  <si>
    <t xml:space="preserve">Garissa</t>
  </si>
  <si>
    <t xml:space="preserve">info@garissaairport,com</t>
  </si>
  <si>
    <t xml:space="preserve">HIN</t>
  </si>
  <si>
    <t xml:space="preserve">RKPS</t>
  </si>
  <si>
    <t xml:space="preserve">Sacheon</t>
  </si>
  <si>
    <t xml:space="preserve">Jinju</t>
  </si>
  <si>
    <t xml:space="preserve">HOA</t>
  </si>
  <si>
    <t xml:space="preserve">HKHO</t>
  </si>
  <si>
    <t xml:space="preserve">Hola</t>
  </si>
  <si>
    <t xml:space="preserve">ICN</t>
  </si>
  <si>
    <t xml:space="preserve">RKSI</t>
  </si>
  <si>
    <t xml:space="preserve">Incheon International</t>
  </si>
  <si>
    <t xml:space="preserve">Seoul</t>
  </si>
  <si>
    <t xml:space="preserve">82-1577-2600</t>
  </si>
  <si>
    <t xml:space="preserve">http://www,airport,or,kr/eng/airport/</t>
  </si>
  <si>
    <t xml:space="preserve">ILU</t>
  </si>
  <si>
    <t xml:space="preserve">HKKL</t>
  </si>
  <si>
    <t xml:space="preserve">Kilaguni</t>
  </si>
  <si>
    <t xml:space="preserve">KAG</t>
  </si>
  <si>
    <t xml:space="preserve">RKNN</t>
  </si>
  <si>
    <t xml:space="preserve">Gangneung</t>
  </si>
  <si>
    <t xml:space="preserve">KEY</t>
  </si>
  <si>
    <t xml:space="preserve">HKKR</t>
  </si>
  <si>
    <t xml:space="preserve">Kericho</t>
  </si>
  <si>
    <t xml:space="preserve">KIS</t>
  </si>
  <si>
    <t xml:space="preserve">HKKI</t>
  </si>
  <si>
    <t xml:space="preserve">Kisumu</t>
  </si>
  <si>
    <t xml:space="preserve">KPO</t>
  </si>
  <si>
    <t xml:space="preserve">RKTH</t>
  </si>
  <si>
    <t xml:space="preserve">Pohang</t>
  </si>
  <si>
    <t xml:space="preserve">KTL</t>
  </si>
  <si>
    <t xml:space="preserve">HKKT</t>
  </si>
  <si>
    <t xml:space="preserve">Kitale</t>
  </si>
  <si>
    <t xml:space="preserve">KUC</t>
  </si>
  <si>
    <t xml:space="preserve">NGKT</t>
  </si>
  <si>
    <t xml:space="preserve">Kuria</t>
  </si>
  <si>
    <t xml:space="preserve">KUV</t>
  </si>
  <si>
    <t xml:space="preserve">RKJK</t>
  </si>
  <si>
    <t xml:space="preserve">Gunsan</t>
  </si>
  <si>
    <t xml:space="preserve">KWI</t>
  </si>
  <si>
    <t xml:space="preserve">OKBK</t>
  </si>
  <si>
    <t xml:space="preserve">Kuwait International</t>
  </si>
  <si>
    <t xml:space="preserve">Kuwait City</t>
  </si>
  <si>
    <t xml:space="preserve">Kuwait</t>
  </si>
  <si>
    <t xml:space="preserve">KW</t>
  </si>
  <si>
    <t xml:space="preserve">http://www,kuwait-airport,com,kw/</t>
  </si>
  <si>
    <t xml:space="preserve">KWJ</t>
  </si>
  <si>
    <t xml:space="preserve">RKJJ</t>
  </si>
  <si>
    <t xml:space="preserve">Gwangju</t>
  </si>
  <si>
    <t xml:space="preserve">LAU</t>
  </si>
  <si>
    <t xml:space="preserve">HKLU</t>
  </si>
  <si>
    <t xml:space="preserve">Lamu</t>
  </si>
  <si>
    <t xml:space="preserve">LOK</t>
  </si>
  <si>
    <t xml:space="preserve">HKLO</t>
  </si>
  <si>
    <t xml:space="preserve">Lodwar</t>
  </si>
  <si>
    <t xml:space="preserve">LOY</t>
  </si>
  <si>
    <t xml:space="preserve">HKLY</t>
  </si>
  <si>
    <t xml:space="preserve">Loyangalani</t>
  </si>
  <si>
    <t xml:space="preserve">MBA</t>
  </si>
  <si>
    <t xml:space="preserve">HKMO</t>
  </si>
  <si>
    <t xml:space="preserve">Moi International</t>
  </si>
  <si>
    <t xml:space="preserve">Mombasa</t>
  </si>
  <si>
    <t xml:space="preserve">http://www,kenyaairports,co,ke/mombasa/indexMoi,htm</t>
  </si>
  <si>
    <t xml:space="preserve">MNK</t>
  </si>
  <si>
    <t xml:space="preserve">NGMA</t>
  </si>
  <si>
    <t xml:space="preserve">Maiana</t>
  </si>
  <si>
    <t xml:space="preserve">MPK</t>
  </si>
  <si>
    <t xml:space="preserve">RKJM</t>
  </si>
  <si>
    <t xml:space="preserve">Mokpo</t>
  </si>
  <si>
    <t xml:space="preserve">MYD</t>
  </si>
  <si>
    <t xml:space="preserve">HKML</t>
  </si>
  <si>
    <t xml:space="preserve">Malindi</t>
  </si>
  <si>
    <t xml:space="preserve">MZK</t>
  </si>
  <si>
    <t xml:space="preserve">NGMK</t>
  </si>
  <si>
    <t xml:space="preserve">Marakei</t>
  </si>
  <si>
    <t xml:space="preserve">NBO</t>
  </si>
  <si>
    <t xml:space="preserve">HKJK</t>
  </si>
  <si>
    <t xml:space="preserve">Jomo Kenyatta International</t>
  </si>
  <si>
    <t xml:space="preserve">Nairobi</t>
  </si>
  <si>
    <t xml:space="preserve">00254/(0)20825400</t>
  </si>
  <si>
    <t xml:space="preserve">00254/(0)20822078</t>
  </si>
  <si>
    <t xml:space="preserve">marketing@kenyaairport,co,ke</t>
  </si>
  <si>
    <t xml:space="preserve">http://www,kenyaairport,co,ke</t>
  </si>
  <si>
    <t xml:space="preserve">NDE</t>
  </si>
  <si>
    <t xml:space="preserve">HKMA</t>
  </si>
  <si>
    <t xml:space="preserve">Mandera</t>
  </si>
  <si>
    <t xml:space="preserve">NIG</t>
  </si>
  <si>
    <t xml:space="preserve">NGNU</t>
  </si>
  <si>
    <t xml:space="preserve">Nikunau</t>
  </si>
  <si>
    <t xml:space="preserve">NON</t>
  </si>
  <si>
    <t xml:space="preserve">NGTO</t>
  </si>
  <si>
    <t xml:space="preserve">Nonouti</t>
  </si>
  <si>
    <t xml:space="preserve">Rotima</t>
  </si>
  <si>
    <t xml:space="preserve">NUU</t>
  </si>
  <si>
    <t xml:space="preserve">HKNK</t>
  </si>
  <si>
    <t xml:space="preserve">Nakuru</t>
  </si>
  <si>
    <t xml:space="preserve">NYE</t>
  </si>
  <si>
    <t xml:space="preserve">HKNI</t>
  </si>
  <si>
    <t xml:space="preserve">Nyeri</t>
  </si>
  <si>
    <t xml:space="preserve">NYK</t>
  </si>
  <si>
    <t xml:space="preserve">HKNY</t>
  </si>
  <si>
    <t xml:space="preserve">Nanyuki</t>
  </si>
  <si>
    <t xml:space="preserve">OOT</t>
  </si>
  <si>
    <t xml:space="preserve">NGON</t>
  </si>
  <si>
    <t xml:space="preserve">Onotoa</t>
  </si>
  <si>
    <t xml:space="preserve">OSN</t>
  </si>
  <si>
    <t xml:space="preserve">RKSO</t>
  </si>
  <si>
    <t xml:space="preserve">Osan AB</t>
  </si>
  <si>
    <t xml:space="preserve">Osan</t>
  </si>
  <si>
    <t xml:space="preserve">OSS</t>
  </si>
  <si>
    <t xml:space="preserve">UAFO</t>
  </si>
  <si>
    <t xml:space="preserve">Osh International Airport</t>
  </si>
  <si>
    <t xml:space="preserve">Osh</t>
  </si>
  <si>
    <t xml:space="preserve">http://www,airport,kg</t>
  </si>
  <si>
    <t xml:space="preserve">PUS</t>
  </si>
  <si>
    <t xml:space="preserve">RKPK</t>
  </si>
  <si>
    <t xml:space="preserve">Gimhae</t>
  </si>
  <si>
    <t xml:space="preserve">Busan</t>
  </si>
  <si>
    <t xml:space="preserve">RBT</t>
  </si>
  <si>
    <t xml:space="preserve">HKMB</t>
  </si>
  <si>
    <t xml:space="preserve">Marsabit</t>
  </si>
  <si>
    <t xml:space="preserve">RSU</t>
  </si>
  <si>
    <t xml:space="preserve">RKJY</t>
  </si>
  <si>
    <t xml:space="preserve">Yeosu</t>
  </si>
  <si>
    <t xml:space="preserve">SCO</t>
  </si>
  <si>
    <t xml:space="preserve">UATE</t>
  </si>
  <si>
    <t xml:space="preserve">Aktau</t>
  </si>
  <si>
    <t xml:space="preserve">+7 (7292) 468045</t>
  </si>
  <si>
    <t xml:space="preserve">+7 (7292) 431322</t>
  </si>
  <si>
    <t xml:space="preserve">office@aktau-airport,kz</t>
  </si>
  <si>
    <t xml:space="preserve">www,aktau-airport,kz</t>
  </si>
  <si>
    <t xml:space="preserve">SHO</t>
  </si>
  <si>
    <t xml:space="preserve">RKND</t>
  </si>
  <si>
    <t xml:space="preserve">Seolak</t>
  </si>
  <si>
    <t xml:space="preserve">Sokcho</t>
  </si>
  <si>
    <t xml:space="preserve">SUK</t>
  </si>
  <si>
    <t xml:space="preserve">RKNS</t>
  </si>
  <si>
    <t xml:space="preserve">Samcheok</t>
  </si>
  <si>
    <t xml:space="preserve">SWU</t>
  </si>
  <si>
    <t xml:space="preserve">RKSW</t>
  </si>
  <si>
    <t xml:space="preserve">Suwon</t>
  </si>
  <si>
    <t xml:space="preserve">UAS</t>
  </si>
  <si>
    <t xml:space="preserve">HKSB</t>
  </si>
  <si>
    <t xml:space="preserve">Samburu</t>
  </si>
  <si>
    <t xml:space="preserve">URA</t>
  </si>
  <si>
    <t xml:space="preserve">UARR</t>
  </si>
  <si>
    <t xml:space="preserve">Uralsk</t>
  </si>
  <si>
    <t xml:space="preserve">USN</t>
  </si>
  <si>
    <t xml:space="preserve">RKPU</t>
  </si>
  <si>
    <t xml:space="preserve">Ulsan</t>
  </si>
  <si>
    <t xml:space="preserve">WIL</t>
  </si>
  <si>
    <t xml:space="preserve">HKNW</t>
  </si>
  <si>
    <t xml:space="preserve">Wilson</t>
  </si>
  <si>
    <t xml:space="preserve">WJR</t>
  </si>
  <si>
    <t xml:space="preserve">HKWJ</t>
  </si>
  <si>
    <t xml:space="preserve">Wajir</t>
  </si>
  <si>
    <t xml:space="preserve">YEC</t>
  </si>
  <si>
    <t xml:space="preserve">RKTY</t>
  </si>
  <si>
    <t xml:space="preserve">Yecheon</t>
  </si>
  <si>
    <t xml:space="preserve">AOU</t>
  </si>
  <si>
    <t xml:space="preserve">VLAP</t>
  </si>
  <si>
    <t xml:space="preserve">Attopeu</t>
  </si>
  <si>
    <t xml:space="preserve">Laos</t>
  </si>
  <si>
    <t xml:space="preserve">LA</t>
  </si>
  <si>
    <t xml:space="preserve">KOG</t>
  </si>
  <si>
    <t xml:space="preserve">VLKG</t>
  </si>
  <si>
    <t xml:space="preserve">Khong</t>
  </si>
  <si>
    <t xml:space="preserve">LPQ</t>
  </si>
  <si>
    <t xml:space="preserve">VLLB</t>
  </si>
  <si>
    <t xml:space="preserve">Luang Prabang</t>
  </si>
  <si>
    <t xml:space="preserve">LXG</t>
  </si>
  <si>
    <t xml:space="preserve">VLLN</t>
  </si>
  <si>
    <t xml:space="preserve">Luang Namtha</t>
  </si>
  <si>
    <t xml:space="preserve">OUI</t>
  </si>
  <si>
    <t xml:space="preserve">VLHS</t>
  </si>
  <si>
    <t xml:space="preserve">Ban Houei</t>
  </si>
  <si>
    <t xml:space="preserve">PKZ</t>
  </si>
  <si>
    <t xml:space="preserve">VLPS</t>
  </si>
  <si>
    <t xml:space="preserve">Pakse</t>
  </si>
  <si>
    <t xml:space="preserve">VNA</t>
  </si>
  <si>
    <t xml:space="preserve">VLSV</t>
  </si>
  <si>
    <t xml:space="preserve">Saravane</t>
  </si>
  <si>
    <t xml:space="preserve">VNG</t>
  </si>
  <si>
    <t xml:space="preserve">VLVV</t>
  </si>
  <si>
    <t xml:space="preserve">Viengxay</t>
  </si>
  <si>
    <t xml:space="preserve">VTE</t>
  </si>
  <si>
    <t xml:space="preserve">VLVT</t>
  </si>
  <si>
    <t xml:space="preserve">Wattay</t>
  </si>
  <si>
    <t xml:space="preserve">Vientiane</t>
  </si>
  <si>
    <t xml:space="preserve">XIE</t>
  </si>
  <si>
    <t xml:space="preserve">VLXL</t>
  </si>
  <si>
    <t xml:space="preserve">Xienglom</t>
  </si>
  <si>
    <t xml:space="preserve">XKH</t>
  </si>
  <si>
    <t xml:space="preserve">VLXK</t>
  </si>
  <si>
    <t xml:space="preserve">Xieng Khouang</t>
  </si>
  <si>
    <t xml:space="preserve">ZBY</t>
  </si>
  <si>
    <t xml:space="preserve">VLSB</t>
  </si>
  <si>
    <t xml:space="preserve">Sayaboury</t>
  </si>
  <si>
    <t xml:space="preserve">ZVK</t>
  </si>
  <si>
    <t xml:space="preserve">VLSK</t>
  </si>
  <si>
    <t xml:space="preserve">Savannakhet</t>
  </si>
  <si>
    <t xml:space="preserve">DGP</t>
  </si>
  <si>
    <t xml:space="preserve">EVDA</t>
  </si>
  <si>
    <t xml:space="preserve">Daugavpils</t>
  </si>
  <si>
    <t xml:space="preserve">Latvia</t>
  </si>
  <si>
    <t xml:space="preserve">LV</t>
  </si>
  <si>
    <t xml:space="preserve">RIX</t>
  </si>
  <si>
    <t xml:space="preserve">EVRA</t>
  </si>
  <si>
    <t xml:space="preserve">Riga</t>
  </si>
  <si>
    <t xml:space="preserve">+371 720-70-09</t>
  </si>
  <si>
    <t xml:space="preserve">+371 721-17-67</t>
  </si>
  <si>
    <t xml:space="preserve">office@riga-airport,com</t>
  </si>
  <si>
    <t xml:space="preserve">http://www,riga-airport,com</t>
  </si>
  <si>
    <t xml:space="preserve">VNT</t>
  </si>
  <si>
    <t xml:space="preserve">URMM</t>
  </si>
  <si>
    <t xml:space="preserve">Ventspils</t>
  </si>
  <si>
    <t xml:space="preserve">sales,airport@ventspils,gov,lv</t>
  </si>
  <si>
    <t xml:space="preserve">http://www,airport,ventspils,lv</t>
  </si>
  <si>
    <t xml:space="preserve">BEY</t>
  </si>
  <si>
    <t xml:space="preserve">OLBA</t>
  </si>
  <si>
    <t xml:space="preserve">Rafic Hariri International Airport</t>
  </si>
  <si>
    <t xml:space="preserve">Beirut</t>
  </si>
  <si>
    <t xml:space="preserve">Lebanon</t>
  </si>
  <si>
    <t xml:space="preserve">LB</t>
  </si>
  <si>
    <t xml:space="preserve">+961 1 628 000</t>
  </si>
  <si>
    <t xml:space="preserve">+ 961 1 629 010</t>
  </si>
  <si>
    <t xml:space="preserve">http://www,beirutairport,gov,lb/indexflash,html</t>
  </si>
  <si>
    <t xml:space="preserve">LEF</t>
  </si>
  <si>
    <t xml:space="preserve">FXLK</t>
  </si>
  <si>
    <t xml:space="preserve">Lebakeng</t>
  </si>
  <si>
    <t xml:space="preserve">Lesotho</t>
  </si>
  <si>
    <t xml:space="preserve">LS</t>
  </si>
  <si>
    <t xml:space="preserve">LES</t>
  </si>
  <si>
    <t xml:space="preserve">FXLS</t>
  </si>
  <si>
    <t xml:space="preserve">Lesobeng</t>
  </si>
  <si>
    <t xml:space="preserve">LRB</t>
  </si>
  <si>
    <t xml:space="preserve">FXLR</t>
  </si>
  <si>
    <t xml:space="preserve">Leribe</t>
  </si>
  <si>
    <t xml:space="preserve">MFC</t>
  </si>
  <si>
    <t xml:space="preserve">FXMF</t>
  </si>
  <si>
    <t xml:space="preserve">Mafeteng</t>
  </si>
  <si>
    <t xml:space="preserve">MKH</t>
  </si>
  <si>
    <t xml:space="preserve">FXMK</t>
  </si>
  <si>
    <t xml:space="preserve">Mokhotlong</t>
  </si>
  <si>
    <t xml:space="preserve">MSG</t>
  </si>
  <si>
    <t xml:space="preserve">FXMA</t>
  </si>
  <si>
    <t xml:space="preserve">Matsaile</t>
  </si>
  <si>
    <t xml:space="preserve">MSU</t>
  </si>
  <si>
    <t xml:space="preserve">FXMM</t>
  </si>
  <si>
    <t xml:space="preserve">Moshoeshoe Intl</t>
  </si>
  <si>
    <t xml:space="preserve">Maseru</t>
  </si>
  <si>
    <t xml:space="preserve">NKU</t>
  </si>
  <si>
    <t xml:space="preserve">FXNK</t>
  </si>
  <si>
    <t xml:space="preserve">Nkaus</t>
  </si>
  <si>
    <t xml:space="preserve">PEL</t>
  </si>
  <si>
    <t xml:space="preserve">FXPG</t>
  </si>
  <si>
    <t xml:space="preserve">Pelaneng</t>
  </si>
  <si>
    <t xml:space="preserve">SHK</t>
  </si>
  <si>
    <t xml:space="preserve">FXSH</t>
  </si>
  <si>
    <t xml:space="preserve">Sehonghong</t>
  </si>
  <si>
    <t xml:space="preserve">SHZ</t>
  </si>
  <si>
    <t xml:space="preserve">FXSS</t>
  </si>
  <si>
    <t xml:space="preserve">Seshutes</t>
  </si>
  <si>
    <t xml:space="preserve">SKQ</t>
  </si>
  <si>
    <t xml:space="preserve">FXSK</t>
  </si>
  <si>
    <t xml:space="preserve">Sekakes</t>
  </si>
  <si>
    <t xml:space="preserve">SOK</t>
  </si>
  <si>
    <t xml:space="preserve">FXSM</t>
  </si>
  <si>
    <t xml:space="preserve">Semongkong</t>
  </si>
  <si>
    <t xml:space="preserve">UNE</t>
  </si>
  <si>
    <t xml:space="preserve">FXQN</t>
  </si>
  <si>
    <t xml:space="preserve">Qachas Nek</t>
  </si>
  <si>
    <t xml:space="preserve">CPA</t>
  </si>
  <si>
    <t xml:space="preserve">GLCP</t>
  </si>
  <si>
    <t xml:space="preserve">A, Tubman</t>
  </si>
  <si>
    <t xml:space="preserve">Cape Palmas</t>
  </si>
  <si>
    <t xml:space="preserve">LR</t>
  </si>
  <si>
    <t xml:space="preserve">MLW</t>
  </si>
  <si>
    <t xml:space="preserve">GLMR</t>
  </si>
  <si>
    <t xml:space="preserve">Sprigg Payne</t>
  </si>
  <si>
    <t xml:space="preserve">Monrovia</t>
  </si>
  <si>
    <t xml:space="preserve">NIA</t>
  </si>
  <si>
    <t xml:space="preserve">GLNA</t>
  </si>
  <si>
    <t xml:space="preserve">Nimba</t>
  </si>
  <si>
    <t xml:space="preserve">ROB</t>
  </si>
  <si>
    <t xml:space="preserve">GLRB</t>
  </si>
  <si>
    <t xml:space="preserve">Roberts Intl</t>
  </si>
  <si>
    <t xml:space="preserve">http://www,freewebs,com/roberts-int-airport-liberia/</t>
  </si>
  <si>
    <t xml:space="preserve">SAZ</t>
  </si>
  <si>
    <t xml:space="preserve">GLST</t>
  </si>
  <si>
    <t xml:space="preserve">Sasstown</t>
  </si>
  <si>
    <t xml:space="preserve">SNI</t>
  </si>
  <si>
    <t xml:space="preserve">GLGE</t>
  </si>
  <si>
    <t xml:space="preserve">R,E, Murray</t>
  </si>
  <si>
    <t xml:space="preserve">Sinoe</t>
  </si>
  <si>
    <t xml:space="preserve">UCN</t>
  </si>
  <si>
    <t xml:space="preserve">GLBU</t>
  </si>
  <si>
    <t xml:space="preserve">Buchanan</t>
  </si>
  <si>
    <t xml:space="preserve">VOI</t>
  </si>
  <si>
    <t xml:space="preserve">GLVA</t>
  </si>
  <si>
    <t xml:space="preserve">Voinjama</t>
  </si>
  <si>
    <t xml:space="preserve">AKF</t>
  </si>
  <si>
    <t xml:space="preserve">HLKF</t>
  </si>
  <si>
    <t xml:space="preserve">Kufrah</t>
  </si>
  <si>
    <t xml:space="preserve">Libya</t>
  </si>
  <si>
    <t xml:space="preserve">LY</t>
  </si>
  <si>
    <t xml:space="preserve">BEN</t>
  </si>
  <si>
    <t xml:space="preserve">HLLB</t>
  </si>
  <si>
    <t xml:space="preserve">Benina Intl</t>
  </si>
  <si>
    <t xml:space="preserve">Benghazi</t>
  </si>
  <si>
    <t xml:space="preserve">GHT</t>
  </si>
  <si>
    <t xml:space="preserve">HLGT</t>
  </si>
  <si>
    <t xml:space="preserve">Ghat</t>
  </si>
  <si>
    <t xml:space="preserve">HUQ</t>
  </si>
  <si>
    <t xml:space="preserve">HLON</t>
  </si>
  <si>
    <t xml:space="preserve">Houn</t>
  </si>
  <si>
    <t xml:space="preserve">LAQ</t>
  </si>
  <si>
    <t xml:space="preserve">HLLQ</t>
  </si>
  <si>
    <t xml:space="preserve">La Braq</t>
  </si>
  <si>
    <t xml:space="preserve">Beida</t>
  </si>
  <si>
    <t xml:space="preserve">LMQ</t>
  </si>
  <si>
    <t xml:space="preserve">HLMB</t>
  </si>
  <si>
    <t xml:space="preserve">Marsa Brega</t>
  </si>
  <si>
    <t xml:space="preserve">LTD</t>
  </si>
  <si>
    <t xml:space="preserve">HLTD</t>
  </si>
  <si>
    <t xml:space="preserve">Ghadames</t>
  </si>
  <si>
    <t xml:space="preserve">SEB</t>
  </si>
  <si>
    <t xml:space="preserve">HLLS</t>
  </si>
  <si>
    <t xml:space="preserve">Sebha</t>
  </si>
  <si>
    <t xml:space="preserve">SRX</t>
  </si>
  <si>
    <t xml:space="preserve">HLGD</t>
  </si>
  <si>
    <t xml:space="preserve">Sert</t>
  </si>
  <si>
    <t xml:space="preserve">KUN</t>
  </si>
  <si>
    <t xml:space="preserve">EYKA</t>
  </si>
  <si>
    <t xml:space="preserve">Kaunas</t>
  </si>
  <si>
    <t xml:space="preserve">Lithuania</t>
  </si>
  <si>
    <t xml:space="preserve">LT</t>
  </si>
  <si>
    <t xml:space="preserve">SQQ</t>
  </si>
  <si>
    <t xml:space="preserve">EYSA</t>
  </si>
  <si>
    <t xml:space="preserve">Siauliai International</t>
  </si>
  <si>
    <t xml:space="preserve">Siauliai</t>
  </si>
  <si>
    <t xml:space="preserve">+370 41 542005</t>
  </si>
  <si>
    <t xml:space="preserve">+370 41 542006</t>
  </si>
  <si>
    <t xml:space="preserve">airport@siauliai,lt</t>
  </si>
  <si>
    <t xml:space="preserve">http://www,airport,siauliai,lt/</t>
  </si>
  <si>
    <t xml:space="preserve">VNO</t>
  </si>
  <si>
    <t xml:space="preserve">EYVI</t>
  </si>
  <si>
    <t xml:space="preserve">Vilnius</t>
  </si>
  <si>
    <t xml:space="preserve">http://www,vilnius-airport,lt/</t>
  </si>
  <si>
    <t xml:space="preserve">LUX</t>
  </si>
  <si>
    <t xml:space="preserve">ELLX</t>
  </si>
  <si>
    <t xml:space="preserve">Findel</t>
  </si>
  <si>
    <t xml:space="preserve">Luxembourg</t>
  </si>
  <si>
    <t xml:space="preserve">LU</t>
  </si>
  <si>
    <t xml:space="preserve">+352 2464 1</t>
  </si>
  <si>
    <t xml:space="preserve">mail@lux-Airport,lu</t>
  </si>
  <si>
    <t xml:space="preserve">http://www,lux-airport,lu</t>
  </si>
  <si>
    <t xml:space="preserve">ACN</t>
  </si>
  <si>
    <t xml:space="preserve">MMCC</t>
  </si>
  <si>
    <t xml:space="preserve">Ciudad Acuna</t>
  </si>
  <si>
    <t xml:space="preserve">Mexico</t>
  </si>
  <si>
    <t xml:space="preserve">MX</t>
  </si>
  <si>
    <t xml:space="preserve">AEO</t>
  </si>
  <si>
    <t xml:space="preserve">GQNA</t>
  </si>
  <si>
    <t xml:space="preserve">Aioun El Atrouss</t>
  </si>
  <si>
    <t xml:space="preserve">Mauritania</t>
  </si>
  <si>
    <t xml:space="preserve">MR</t>
  </si>
  <si>
    <t xml:space="preserve">AGA</t>
  </si>
  <si>
    <t xml:space="preserve">GMAD</t>
  </si>
  <si>
    <t xml:space="preserve">Agadir Almassira</t>
  </si>
  <si>
    <t xml:space="preserve">Agadir</t>
  </si>
  <si>
    <t xml:space="preserve">Morocco</t>
  </si>
  <si>
    <t xml:space="preserve">MA</t>
  </si>
  <si>
    <t xml:space="preserve">AGU</t>
  </si>
  <si>
    <t xml:space="preserve">MMAS</t>
  </si>
  <si>
    <t xml:space="preserve">Aguascalients</t>
  </si>
  <si>
    <t xml:space="preserve">Aguascalientes</t>
  </si>
  <si>
    <t xml:space="preserve">AHU</t>
  </si>
  <si>
    <t xml:space="preserve">GMTA</t>
  </si>
  <si>
    <t xml:space="preserve">Charif Al Idrissi</t>
  </si>
  <si>
    <t xml:space="preserve">Al Hoceima</t>
  </si>
  <si>
    <t xml:space="preserve">AJJ</t>
  </si>
  <si>
    <t xml:space="preserve">GQNJ</t>
  </si>
  <si>
    <t xml:space="preserve">Akjoujt</t>
  </si>
  <si>
    <t xml:space="preserve">AKY</t>
  </si>
  <si>
    <t xml:space="preserve">VYSW</t>
  </si>
  <si>
    <t xml:space="preserve">Sittwe</t>
  </si>
  <si>
    <t xml:space="preserve">Myanmar</t>
  </si>
  <si>
    <t xml:space="preserve">MM</t>
  </si>
  <si>
    <t xml:space="preserve">AMB</t>
  </si>
  <si>
    <t xml:space="preserve">FMNE</t>
  </si>
  <si>
    <t xml:space="preserve">Ambilobe</t>
  </si>
  <si>
    <t xml:space="preserve">Madagascar</t>
  </si>
  <si>
    <t xml:space="preserve">MG</t>
  </si>
  <si>
    <t xml:space="preserve">AMP</t>
  </si>
  <si>
    <t xml:space="preserve">FMSY</t>
  </si>
  <si>
    <t xml:space="preserve">Ampanihy</t>
  </si>
  <si>
    <t xml:space="preserve">ANM</t>
  </si>
  <si>
    <t xml:space="preserve">FMNH</t>
  </si>
  <si>
    <t xml:space="preserve">Antsirabato</t>
  </si>
  <si>
    <t xml:space="preserve">Antalaha</t>
  </si>
  <si>
    <t xml:space="preserve">ANO</t>
  </si>
  <si>
    <t xml:space="preserve">FQAG</t>
  </si>
  <si>
    <t xml:space="preserve">Angoche</t>
  </si>
  <si>
    <t xml:space="preserve">Mozambique</t>
  </si>
  <si>
    <t xml:space="preserve">MZ</t>
  </si>
  <si>
    <t xml:space="preserve">AOR</t>
  </si>
  <si>
    <t xml:space="preserve">WMKA</t>
  </si>
  <si>
    <t xml:space="preserve">Alor Setar</t>
  </si>
  <si>
    <t xml:space="preserve">Malaysia</t>
  </si>
  <si>
    <t xml:space="preserve">MY</t>
  </si>
  <si>
    <t xml:space="preserve">APL</t>
  </si>
  <si>
    <t xml:space="preserve">FQNP</t>
  </si>
  <si>
    <t xml:space="preserve">Nampula</t>
  </si>
  <si>
    <t xml:space="preserve">ATJ</t>
  </si>
  <si>
    <t xml:space="preserve">FMME</t>
  </si>
  <si>
    <t xml:space="preserve">Antsirabe</t>
  </si>
  <si>
    <t xml:space="preserve">ATR</t>
  </si>
  <si>
    <t xml:space="preserve">GQPA</t>
  </si>
  <si>
    <t xml:space="preserve">Mouakchott</t>
  </si>
  <si>
    <t xml:space="preserve">Atar</t>
  </si>
  <si>
    <t xml:space="preserve">AZG</t>
  </si>
  <si>
    <t xml:space="preserve">MMAG</t>
  </si>
  <si>
    <t xml:space="preserve">Apatzingan</t>
  </si>
  <si>
    <t xml:space="preserve">BBN</t>
  </si>
  <si>
    <t xml:space="preserve">WBGZ</t>
  </si>
  <si>
    <t xml:space="preserve">Bario</t>
  </si>
  <si>
    <t xml:space="preserve">BEW</t>
  </si>
  <si>
    <t xml:space="preserve">FQBR</t>
  </si>
  <si>
    <t xml:space="preserve">Beira</t>
  </si>
  <si>
    <t xml:space="preserve">BGH</t>
  </si>
  <si>
    <t xml:space="preserve">GQNE</t>
  </si>
  <si>
    <t xml:space="preserve">Abbaye</t>
  </si>
  <si>
    <t xml:space="preserve">Boghe</t>
  </si>
  <si>
    <t xml:space="preserve">BJX</t>
  </si>
  <si>
    <t xml:space="preserve">MMLO</t>
  </si>
  <si>
    <t xml:space="preserve">Del Bajнo International</t>
  </si>
  <si>
    <t xml:space="preserve">Leуn</t>
  </si>
  <si>
    <t xml:space="preserve">BKI</t>
  </si>
  <si>
    <t xml:space="preserve">WBKK</t>
  </si>
  <si>
    <t xml:space="preserve">Kota-Kinabalu International Airport</t>
  </si>
  <si>
    <t xml:space="preserve">Kota-Kinabalu</t>
  </si>
  <si>
    <t xml:space="preserve">BKM</t>
  </si>
  <si>
    <t xml:space="preserve">WBGQ</t>
  </si>
  <si>
    <t xml:space="preserve">Bakalalan</t>
  </si>
  <si>
    <t xml:space="preserve">BKO</t>
  </si>
  <si>
    <t xml:space="preserve">GABS</t>
  </si>
  <si>
    <t xml:space="preserve">Bamako</t>
  </si>
  <si>
    <t xml:space="preserve">Mali</t>
  </si>
  <si>
    <t xml:space="preserve">ML</t>
  </si>
  <si>
    <t xml:space="preserve">BKU</t>
  </si>
  <si>
    <t xml:space="preserve">FMSV</t>
  </si>
  <si>
    <t xml:space="preserve">Betioky</t>
  </si>
  <si>
    <t xml:space="preserve">BLG</t>
  </si>
  <si>
    <t xml:space="preserve">WBGC</t>
  </si>
  <si>
    <t xml:space="preserve">Belaga</t>
  </si>
  <si>
    <t xml:space="preserve">BLZ</t>
  </si>
  <si>
    <t xml:space="preserve">FWCL</t>
  </si>
  <si>
    <t xml:space="preserve">Chileka</t>
  </si>
  <si>
    <t xml:space="preserve">Blantyre</t>
  </si>
  <si>
    <t xml:space="preserve">Malawi</t>
  </si>
  <si>
    <t xml:space="preserve">MW</t>
  </si>
  <si>
    <t xml:space="preserve">BMD</t>
  </si>
  <si>
    <t xml:space="preserve">FMML</t>
  </si>
  <si>
    <t xml:space="preserve">Belo</t>
  </si>
  <si>
    <t xml:space="preserve">BMO</t>
  </si>
  <si>
    <t xml:space="preserve">VYBM</t>
  </si>
  <si>
    <t xml:space="preserve">Bhamo</t>
  </si>
  <si>
    <t xml:space="preserve">BPY</t>
  </si>
  <si>
    <t xml:space="preserve">FMNQ</t>
  </si>
  <si>
    <t xml:space="preserve">Besalampy</t>
  </si>
  <si>
    <t xml:space="preserve">BSE</t>
  </si>
  <si>
    <t xml:space="preserve">WBGN</t>
  </si>
  <si>
    <t xml:space="preserve">Sematan</t>
  </si>
  <si>
    <t xml:space="preserve">BSX</t>
  </si>
  <si>
    <t xml:space="preserve">VYPN</t>
  </si>
  <si>
    <t xml:space="preserve">Bassein</t>
  </si>
  <si>
    <t xml:space="preserve">BTU</t>
  </si>
  <si>
    <t xml:space="preserve">WBGB</t>
  </si>
  <si>
    <t xml:space="preserve">Bintulu</t>
  </si>
  <si>
    <t xml:space="preserve">BWH</t>
  </si>
  <si>
    <t xml:space="preserve">WMKB</t>
  </si>
  <si>
    <t xml:space="preserve">Butterworth</t>
  </si>
  <si>
    <t xml:space="preserve">BZY</t>
  </si>
  <si>
    <t xml:space="preserve">LUBL</t>
  </si>
  <si>
    <t xml:space="preserve">Beltsy</t>
  </si>
  <si>
    <t xml:space="preserve">Moldova</t>
  </si>
  <si>
    <t xml:space="preserve">MD</t>
  </si>
  <si>
    <t xml:space="preserve">CAS</t>
  </si>
  <si>
    <t xml:space="preserve">GMMC</t>
  </si>
  <si>
    <t xml:space="preserve">Anfa</t>
  </si>
  <si>
    <t xml:space="preserve">Casablanca</t>
  </si>
  <si>
    <t xml:space="preserve">CEN</t>
  </si>
  <si>
    <t xml:space="preserve">MMCN</t>
  </si>
  <si>
    <t xml:space="preserve">Ciudad Obregon</t>
  </si>
  <si>
    <t xml:space="preserve">CJS</t>
  </si>
  <si>
    <t xml:space="preserve">MMCS</t>
  </si>
  <si>
    <t xml:space="preserve">Intl Abraham Gonzalez</t>
  </si>
  <si>
    <t xml:space="preserve">Ciudad Juarez</t>
  </si>
  <si>
    <t xml:space="preserve">CLQ</t>
  </si>
  <si>
    <t xml:space="preserve">MMIA</t>
  </si>
  <si>
    <t xml:space="preserve">Colima</t>
  </si>
  <si>
    <t xml:space="preserve">CME</t>
  </si>
  <si>
    <t xml:space="preserve">MMCE</t>
  </si>
  <si>
    <t xml:space="preserve">Ciudad Del Carmen</t>
  </si>
  <si>
    <t xml:space="preserve">CMN</t>
  </si>
  <si>
    <t xml:space="preserve">GMMN</t>
  </si>
  <si>
    <t xml:space="preserve">Mohamed V</t>
  </si>
  <si>
    <t xml:space="preserve">CNA</t>
  </si>
  <si>
    <t xml:space="preserve">MMCA</t>
  </si>
  <si>
    <t xml:space="preserve">Cananea</t>
  </si>
  <si>
    <t xml:space="preserve">CPE</t>
  </si>
  <si>
    <t xml:space="preserve">MMCP</t>
  </si>
  <si>
    <t xml:space="preserve">Campeche International</t>
  </si>
  <si>
    <t xml:space="preserve">Campeche</t>
  </si>
  <si>
    <t xml:space="preserve">CUL</t>
  </si>
  <si>
    <t xml:space="preserve">MMCL</t>
  </si>
  <si>
    <t xml:space="preserve">Fedl De Bachigualato</t>
  </si>
  <si>
    <t xml:space="preserve">Culiacan</t>
  </si>
  <si>
    <t xml:space="preserve">CUN</t>
  </si>
  <si>
    <t xml:space="preserve">MMUN</t>
  </si>
  <si>
    <t xml:space="preserve">Cancъn International</t>
  </si>
  <si>
    <t xml:space="preserve">Cancun</t>
  </si>
  <si>
    <t xml:space="preserve">CUU</t>
  </si>
  <si>
    <t xml:space="preserve">MMCU</t>
  </si>
  <si>
    <t xml:space="preserve">Gen Fierro Villalobos</t>
  </si>
  <si>
    <t xml:space="preserve">Chihuahua</t>
  </si>
  <si>
    <t xml:space="preserve">CVM</t>
  </si>
  <si>
    <t xml:space="preserve">MMCV</t>
  </si>
  <si>
    <t xml:space="preserve">Ciudad Victoria</t>
  </si>
  <si>
    <t xml:space="preserve">CZA</t>
  </si>
  <si>
    <t xml:space="preserve">MMCT</t>
  </si>
  <si>
    <t xml:space="preserve">Chichen Itza</t>
  </si>
  <si>
    <t xml:space="preserve">CZM</t>
  </si>
  <si>
    <t xml:space="preserve">MMCZ</t>
  </si>
  <si>
    <t xml:space="preserve">Cozumel</t>
  </si>
  <si>
    <t xml:space="preserve">DGO</t>
  </si>
  <si>
    <t xml:space="preserve">MMDO</t>
  </si>
  <si>
    <t xml:space="preserve">Guadalupe Victoria</t>
  </si>
  <si>
    <t xml:space="preserve">Durango</t>
  </si>
  <si>
    <t xml:space="preserve">DIE</t>
  </si>
  <si>
    <t xml:space="preserve">FMNA</t>
  </si>
  <si>
    <t xml:space="preserve">Antsiranana/Arrachart</t>
  </si>
  <si>
    <t xml:space="preserve">Antsiranana</t>
  </si>
  <si>
    <t xml:space="preserve">DWA</t>
  </si>
  <si>
    <t xml:space="preserve">FWDW</t>
  </si>
  <si>
    <t xml:space="preserve">Dwangwa</t>
  </si>
  <si>
    <t xml:space="preserve">DWB</t>
  </si>
  <si>
    <t xml:space="preserve">FMNO</t>
  </si>
  <si>
    <t xml:space="preserve">Soalala</t>
  </si>
  <si>
    <t xml:space="preserve">EMN</t>
  </si>
  <si>
    <t xml:space="preserve">GQNI</t>
  </si>
  <si>
    <t xml:space="preserve">Nema</t>
  </si>
  <si>
    <t xml:space="preserve">ERH</t>
  </si>
  <si>
    <t xml:space="preserve">GMFK</t>
  </si>
  <si>
    <t xml:space="preserve">Moulay Ali Cherif</t>
  </si>
  <si>
    <t xml:space="preserve">Er-Rachidia</t>
  </si>
  <si>
    <t xml:space="preserve">ESE</t>
  </si>
  <si>
    <t xml:space="preserve">MMES</t>
  </si>
  <si>
    <t xml:space="preserve">Ensenada</t>
  </si>
  <si>
    <t xml:space="preserve">EYL</t>
  </si>
  <si>
    <t xml:space="preserve">GAYE</t>
  </si>
  <si>
    <t xml:space="preserve">Yelimane</t>
  </si>
  <si>
    <t xml:space="preserve">FDF</t>
  </si>
  <si>
    <t xml:space="preserve">TFFF</t>
  </si>
  <si>
    <t xml:space="preserve">Lamentin</t>
  </si>
  <si>
    <t xml:space="preserve">Fort De France</t>
  </si>
  <si>
    <t xml:space="preserve">Martinique</t>
  </si>
  <si>
    <t xml:space="preserve">MQ</t>
  </si>
  <si>
    <t xml:space="preserve">FEZ</t>
  </si>
  <si>
    <t xml:space="preserve">GMFF</t>
  </si>
  <si>
    <t xml:space="preserve">Sais</t>
  </si>
  <si>
    <t xml:space="preserve">Fez</t>
  </si>
  <si>
    <t xml:space="preserve">FGD</t>
  </si>
  <si>
    <t xml:space="preserve">GQPF</t>
  </si>
  <si>
    <t xml:space="preserve">Fderik</t>
  </si>
  <si>
    <t xml:space="preserve">FTU</t>
  </si>
  <si>
    <t xml:space="preserve">FMSD</t>
  </si>
  <si>
    <t xml:space="preserve">Marillac</t>
  </si>
  <si>
    <t xml:space="preserve">Fort Dauphin</t>
  </si>
  <si>
    <t xml:space="preserve">FXO</t>
  </si>
  <si>
    <t xml:space="preserve">FQCB</t>
  </si>
  <si>
    <t xml:space="preserve">Cuamba</t>
  </si>
  <si>
    <t xml:space="preserve">GAN</t>
  </si>
  <si>
    <t xml:space="preserve">VRMG</t>
  </si>
  <si>
    <t xml:space="preserve">Gan Airport</t>
  </si>
  <si>
    <t xml:space="preserve">Gan Island</t>
  </si>
  <si>
    <t xml:space="preserve">Maldives</t>
  </si>
  <si>
    <t xml:space="preserve">MV</t>
  </si>
  <si>
    <t xml:space="preserve">GAQ</t>
  </si>
  <si>
    <t xml:space="preserve">GAGO</t>
  </si>
  <si>
    <t xml:space="preserve">Gao</t>
  </si>
  <si>
    <t xml:space="preserve">GAW</t>
  </si>
  <si>
    <t xml:space="preserve">VYGG</t>
  </si>
  <si>
    <t xml:space="preserve">Gangaw</t>
  </si>
  <si>
    <t xml:space="preserve">GDL</t>
  </si>
  <si>
    <t xml:space="preserve">MMGL</t>
  </si>
  <si>
    <t xml:space="preserve">Miguel Hidalgo International Airport</t>
  </si>
  <si>
    <t xml:space="preserve">Guadalajara</t>
  </si>
  <si>
    <t xml:space="preserve">GSA</t>
  </si>
  <si>
    <t xml:space="preserve">WBKN</t>
  </si>
  <si>
    <t xml:space="preserve">Long Pasia</t>
  </si>
  <si>
    <t xml:space="preserve">GUB</t>
  </si>
  <si>
    <t xml:space="preserve">MMGR</t>
  </si>
  <si>
    <t xml:space="preserve">Guerrero Negro</t>
  </si>
  <si>
    <t xml:space="preserve">GUD</t>
  </si>
  <si>
    <t xml:space="preserve">GAGM</t>
  </si>
  <si>
    <t xml:space="preserve">Goundam</t>
  </si>
  <si>
    <t xml:space="preserve">GWA</t>
  </si>
  <si>
    <t xml:space="preserve">VYGW</t>
  </si>
  <si>
    <t xml:space="preserve">Gwa</t>
  </si>
  <si>
    <t xml:space="preserve">GYM</t>
  </si>
  <si>
    <t xml:space="preserve">MMGM</t>
  </si>
  <si>
    <t xml:space="preserve">Gen Jose M Yanez</t>
  </si>
  <si>
    <t xml:space="preserve">Guaymas</t>
  </si>
  <si>
    <t xml:space="preserve">GZM</t>
  </si>
  <si>
    <t xml:space="preserve">LMMG</t>
  </si>
  <si>
    <t xml:space="preserve">Gozo Heliport</t>
  </si>
  <si>
    <t xml:space="preserve">Gozo</t>
  </si>
  <si>
    <t xml:space="preserve">Malta</t>
  </si>
  <si>
    <t xml:space="preserve">MT</t>
  </si>
  <si>
    <t xml:space="preserve">HEB</t>
  </si>
  <si>
    <t xml:space="preserve">VBHD</t>
  </si>
  <si>
    <t xml:space="preserve">Henzada</t>
  </si>
  <si>
    <t xml:space="preserve">HEH</t>
  </si>
  <si>
    <t xml:space="preserve">VYHH</t>
  </si>
  <si>
    <t xml:space="preserve">Heho</t>
  </si>
  <si>
    <t xml:space="preserve">HMO</t>
  </si>
  <si>
    <t xml:space="preserve">MMHO</t>
  </si>
  <si>
    <t xml:space="preserve">Gen Pesqueira Garcia</t>
  </si>
  <si>
    <t xml:space="preserve">Hermosillo</t>
  </si>
  <si>
    <t xml:space="preserve">HOX</t>
  </si>
  <si>
    <t xml:space="preserve">VYHL</t>
  </si>
  <si>
    <t xml:space="preserve">Homalin</t>
  </si>
  <si>
    <t xml:space="preserve">HVA</t>
  </si>
  <si>
    <t xml:space="preserve">FMNL</t>
  </si>
  <si>
    <t xml:space="preserve">Analalava</t>
  </si>
  <si>
    <t xml:space="preserve">IHO</t>
  </si>
  <si>
    <t xml:space="preserve">FMSI</t>
  </si>
  <si>
    <t xml:space="preserve">Ihosy</t>
  </si>
  <si>
    <t xml:space="preserve">ILK</t>
  </si>
  <si>
    <t xml:space="preserve">FMMQ</t>
  </si>
  <si>
    <t xml:space="preserve">Ilaka</t>
  </si>
  <si>
    <t xml:space="preserve">INH</t>
  </si>
  <si>
    <t xml:space="preserve">FQIN</t>
  </si>
  <si>
    <t xml:space="preserve">Inhambane</t>
  </si>
  <si>
    <t xml:space="preserve">IPH</t>
  </si>
  <si>
    <t xml:space="preserve">WMKI</t>
  </si>
  <si>
    <t xml:space="preserve">Sultan Azlan Shah Airport</t>
  </si>
  <si>
    <t xml:space="preserve">Ipoh</t>
  </si>
  <si>
    <t xml:space="preserve">ISJ</t>
  </si>
  <si>
    <t xml:space="preserve">MMIM</t>
  </si>
  <si>
    <t xml:space="preserve">Isla Mujeres</t>
  </si>
  <si>
    <t xml:space="preserve">IVA</t>
  </si>
  <si>
    <t xml:space="preserve">FMNJ</t>
  </si>
  <si>
    <t xml:space="preserve">Ambanja</t>
  </si>
  <si>
    <t xml:space="preserve">IVG</t>
  </si>
  <si>
    <t xml:space="preserve">LYBR</t>
  </si>
  <si>
    <t xml:space="preserve">Ivangrad</t>
  </si>
  <si>
    <t xml:space="preserve">Berane</t>
  </si>
  <si>
    <t xml:space="preserve">Montenegro</t>
  </si>
  <si>
    <t xml:space="preserve">ME</t>
  </si>
  <si>
    <t xml:space="preserve">IZT</t>
  </si>
  <si>
    <t xml:space="preserve">MMIT</t>
  </si>
  <si>
    <t xml:space="preserve">Ixtepec</t>
  </si>
  <si>
    <t xml:space="preserve">JAL</t>
  </si>
  <si>
    <t xml:space="preserve">MMJA</t>
  </si>
  <si>
    <t xml:space="preserve">Jalapa</t>
  </si>
  <si>
    <t xml:space="preserve">JHB</t>
  </si>
  <si>
    <t xml:space="preserve">WMKJ</t>
  </si>
  <si>
    <t xml:space="preserve">Sultan Ismail Intl</t>
  </si>
  <si>
    <t xml:space="preserve">Johor Bahru</t>
  </si>
  <si>
    <t xml:space="preserve">JVA</t>
  </si>
  <si>
    <t xml:space="preserve">FMMK</t>
  </si>
  <si>
    <t xml:space="preserve">Ankavandra</t>
  </si>
  <si>
    <t xml:space="preserve">KAW</t>
  </si>
  <si>
    <t xml:space="preserve">VYKT</t>
  </si>
  <si>
    <t xml:space="preserve">Kawthaung</t>
  </si>
  <si>
    <t xml:space="preserve">KBR</t>
  </si>
  <si>
    <t xml:space="preserve">WMKC</t>
  </si>
  <si>
    <t xml:space="preserve">Sultan Ismail Petra</t>
  </si>
  <si>
    <t xml:space="preserve">Kota Bharu</t>
  </si>
  <si>
    <t xml:space="preserve">KCH</t>
  </si>
  <si>
    <t xml:space="preserve">WBGG</t>
  </si>
  <si>
    <t xml:space="preserve">Kuching</t>
  </si>
  <si>
    <t xml:space="preserve">KED</t>
  </si>
  <si>
    <t xml:space="preserve">GQNK</t>
  </si>
  <si>
    <t xml:space="preserve">Kaedi</t>
  </si>
  <si>
    <t xml:space="preserve">KET</t>
  </si>
  <si>
    <t xml:space="preserve">VYKG</t>
  </si>
  <si>
    <t xml:space="preserve">Keng Tung</t>
  </si>
  <si>
    <t xml:space="preserve">KFA</t>
  </si>
  <si>
    <t xml:space="preserve">GQNF</t>
  </si>
  <si>
    <t xml:space="preserve">Kiffa</t>
  </si>
  <si>
    <t xml:space="preserve">KGJ</t>
  </si>
  <si>
    <t xml:space="preserve">FWKA</t>
  </si>
  <si>
    <t xml:space="preserve">Karonga</t>
  </si>
  <si>
    <t xml:space="preserve">KGU</t>
  </si>
  <si>
    <t xml:space="preserve">WBKG</t>
  </si>
  <si>
    <t xml:space="preserve">Keningau</t>
  </si>
  <si>
    <t xml:space="preserve">KHM</t>
  </si>
  <si>
    <t xml:space="preserve">VYKI</t>
  </si>
  <si>
    <t xml:space="preserve">Khamti</t>
  </si>
  <si>
    <t xml:space="preserve">KMV</t>
  </si>
  <si>
    <t xml:space="preserve">VYKL</t>
  </si>
  <si>
    <t xml:space="preserve">Kalemyo</t>
  </si>
  <si>
    <t xml:space="preserve">KNZ</t>
  </si>
  <si>
    <t xml:space="preserve">GAKA</t>
  </si>
  <si>
    <t xml:space="preserve">Kenieba</t>
  </si>
  <si>
    <t xml:space="preserve">KPI</t>
  </si>
  <si>
    <t xml:space="preserve">WBGP</t>
  </si>
  <si>
    <t xml:space="preserve">Kapit</t>
  </si>
  <si>
    <t xml:space="preserve">KSS</t>
  </si>
  <si>
    <t xml:space="preserve">GASK</t>
  </si>
  <si>
    <t xml:space="preserve">Sikasso</t>
  </si>
  <si>
    <t xml:space="preserve">KTE</t>
  </si>
  <si>
    <t xml:space="preserve">WMKE</t>
  </si>
  <si>
    <t xml:space="preserve">Kerteh</t>
  </si>
  <si>
    <t xml:space="preserve">KTX</t>
  </si>
  <si>
    <t xml:space="preserve">GAKO</t>
  </si>
  <si>
    <t xml:space="preserve">Koutiala</t>
  </si>
  <si>
    <t xml:space="preserve">KUA</t>
  </si>
  <si>
    <t xml:space="preserve">WMKD</t>
  </si>
  <si>
    <t xml:space="preserve">Kuantan</t>
  </si>
  <si>
    <t xml:space="preserve">KUD</t>
  </si>
  <si>
    <t xml:space="preserve">WBKT</t>
  </si>
  <si>
    <t xml:space="preserve">Kudat</t>
  </si>
  <si>
    <t xml:space="preserve">KUL</t>
  </si>
  <si>
    <t xml:space="preserve">WMKK</t>
  </si>
  <si>
    <t xml:space="preserve">Kuala Lumpur International Airport (klia)</t>
  </si>
  <si>
    <t xml:space="preserve">Kuala Lumpur</t>
  </si>
  <si>
    <t xml:space="preserve">KWA</t>
  </si>
  <si>
    <t xml:space="preserve">PKWA</t>
  </si>
  <si>
    <t xml:space="preserve">Kwajalein</t>
  </si>
  <si>
    <t xml:space="preserve">Marshall Islands</t>
  </si>
  <si>
    <t xml:space="preserve">MH</t>
  </si>
  <si>
    <t xml:space="preserve">KYP</t>
  </si>
  <si>
    <t xml:space="preserve">VYKP</t>
  </si>
  <si>
    <t xml:space="preserve">Kyaukpyu</t>
  </si>
  <si>
    <t xml:space="preserve">KYS</t>
  </si>
  <si>
    <t xml:space="preserve">GAKY</t>
  </si>
  <si>
    <t xml:space="preserve">Kayes</t>
  </si>
  <si>
    <t xml:space="preserve">KYT</t>
  </si>
  <si>
    <t xml:space="preserve">VYKU</t>
  </si>
  <si>
    <t xml:space="preserve">Kyauktaw</t>
  </si>
  <si>
    <t xml:space="preserve">LAP</t>
  </si>
  <si>
    <t xml:space="preserve">MMLP</t>
  </si>
  <si>
    <t xml:space="preserve">General Manuel Mбrquez De Leуn International Airport</t>
  </si>
  <si>
    <t xml:space="preserve">LBM</t>
  </si>
  <si>
    <t xml:space="preserve">FQLU</t>
  </si>
  <si>
    <t xml:space="preserve">Luabo</t>
  </si>
  <si>
    <t xml:space="preserve">LBU</t>
  </si>
  <si>
    <t xml:space="preserve">Labuan</t>
  </si>
  <si>
    <t xml:space="preserve">LDU</t>
  </si>
  <si>
    <t xml:space="preserve">WBKD</t>
  </si>
  <si>
    <t xml:space="preserve">Lahad Datu</t>
  </si>
  <si>
    <t xml:space="preserve">LGK</t>
  </si>
  <si>
    <t xml:space="preserve">WMKL</t>
  </si>
  <si>
    <t xml:space="preserve">Langakawi Intl</t>
  </si>
  <si>
    <t xml:space="preserve">Langkawi</t>
  </si>
  <si>
    <t xml:space="preserve">LGL</t>
  </si>
  <si>
    <t xml:space="preserve">WBGF</t>
  </si>
  <si>
    <t xml:space="preserve">Long Lellang</t>
  </si>
  <si>
    <t xml:space="preserve">LIW</t>
  </si>
  <si>
    <t xml:space="preserve">VYLK</t>
  </si>
  <si>
    <t xml:space="preserve">Loikaw</t>
  </si>
  <si>
    <t xml:space="preserve">LLW</t>
  </si>
  <si>
    <t xml:space="preserve">FWKI</t>
  </si>
  <si>
    <t xml:space="preserve">Kumuzu International Airport</t>
  </si>
  <si>
    <t xml:space="preserve">Lilongwe</t>
  </si>
  <si>
    <t xml:space="preserve">LMB</t>
  </si>
  <si>
    <t xml:space="preserve">FWSM</t>
  </si>
  <si>
    <t xml:space="preserve">Salima</t>
  </si>
  <si>
    <t xml:space="preserve">LMM</t>
  </si>
  <si>
    <t xml:space="preserve">MMLM</t>
  </si>
  <si>
    <t xml:space="preserve">Federal (Valle Del Fuerte)</t>
  </si>
  <si>
    <t xml:space="preserve">Los Mochis</t>
  </si>
  <si>
    <t xml:space="preserve">LMN</t>
  </si>
  <si>
    <t xml:space="preserve">WBGJ</t>
  </si>
  <si>
    <t xml:space="preserve">Limbang</t>
  </si>
  <si>
    <t xml:space="preserve">LOV</t>
  </si>
  <si>
    <t xml:space="preserve">MMMV</t>
  </si>
  <si>
    <t xml:space="preserve">Monclova</t>
  </si>
  <si>
    <t xml:space="preserve">LSH</t>
  </si>
  <si>
    <t xml:space="preserve">VYLS</t>
  </si>
  <si>
    <t xml:space="preserve">Lashio</t>
  </si>
  <si>
    <t xml:space="preserve">LSM</t>
  </si>
  <si>
    <t xml:space="preserve">WBGD</t>
  </si>
  <si>
    <t xml:space="preserve">Lawas</t>
  </si>
  <si>
    <t xml:space="preserve">Long Semado</t>
  </si>
  <si>
    <t xml:space="preserve">LSU</t>
  </si>
  <si>
    <t xml:space="preserve">WBGU</t>
  </si>
  <si>
    <t xml:space="preserve">Long Sukang</t>
  </si>
  <si>
    <t xml:space="preserve">LTO</t>
  </si>
  <si>
    <t xml:space="preserve">MMLT</t>
  </si>
  <si>
    <t xml:space="preserve">Loreto</t>
  </si>
  <si>
    <t xml:space="preserve">LWY</t>
  </si>
  <si>
    <t xml:space="preserve">WBGW</t>
  </si>
  <si>
    <t xml:space="preserve">LZC</t>
  </si>
  <si>
    <t xml:space="preserve">MMLC</t>
  </si>
  <si>
    <t xml:space="preserve">Lazaro Cardenas</t>
  </si>
  <si>
    <t xml:space="preserve">MAI</t>
  </si>
  <si>
    <t xml:space="preserve">FWMG</t>
  </si>
  <si>
    <t xml:space="preserve">Mangochi</t>
  </si>
  <si>
    <t xml:space="preserve">MAJ</t>
  </si>
  <si>
    <t xml:space="preserve">PKMJ</t>
  </si>
  <si>
    <t xml:space="preserve">Amata Kabua Intl</t>
  </si>
  <si>
    <t xml:space="preserve">Majuro</t>
  </si>
  <si>
    <t xml:space="preserve">MAM</t>
  </si>
  <si>
    <t xml:space="preserve">MMMA</t>
  </si>
  <si>
    <t xml:space="preserve">Matamoros</t>
  </si>
  <si>
    <t xml:space="preserve">MBR</t>
  </si>
  <si>
    <t xml:space="preserve">GQNU</t>
  </si>
  <si>
    <t xml:space="preserve">Mbout</t>
  </si>
  <si>
    <t xml:space="preserve">MDL</t>
  </si>
  <si>
    <t xml:space="preserve">VYMD</t>
  </si>
  <si>
    <t xml:space="preserve">Mandalay International</t>
  </si>
  <si>
    <t xml:space="preserve">Mandalay</t>
  </si>
  <si>
    <t xml:space="preserve">MEK</t>
  </si>
  <si>
    <t xml:space="preserve">GMFM</t>
  </si>
  <si>
    <t xml:space="preserve">Meknes</t>
  </si>
  <si>
    <t xml:space="preserve">MEP</t>
  </si>
  <si>
    <t xml:space="preserve">WMAU</t>
  </si>
  <si>
    <t xml:space="preserve">Mersing</t>
  </si>
  <si>
    <t xml:space="preserve">MEX</t>
  </si>
  <si>
    <t xml:space="preserve">MMMX</t>
  </si>
  <si>
    <t xml:space="preserve">Benito Juarez International</t>
  </si>
  <si>
    <t xml:space="preserve">Mexico City</t>
  </si>
  <si>
    <t xml:space="preserve">MGZ</t>
  </si>
  <si>
    <t xml:space="preserve">VYME</t>
  </si>
  <si>
    <t xml:space="preserve">Myeik</t>
  </si>
  <si>
    <t xml:space="preserve">MID</t>
  </si>
  <si>
    <t xml:space="preserve">MMMD</t>
  </si>
  <si>
    <t xml:space="preserve">Rejon</t>
  </si>
  <si>
    <t xml:space="preserve">Merida</t>
  </si>
  <si>
    <t xml:space="preserve">MIJ</t>
  </si>
  <si>
    <t xml:space="preserve">MLIP</t>
  </si>
  <si>
    <t xml:space="preserve">Mili Island</t>
  </si>
  <si>
    <t xml:space="preserve">MJA</t>
  </si>
  <si>
    <t xml:space="preserve">FMSJ</t>
  </si>
  <si>
    <t xml:space="preserve">Manja</t>
  </si>
  <si>
    <t xml:space="preserve">MJN</t>
  </si>
  <si>
    <t xml:space="preserve">FMNM</t>
  </si>
  <si>
    <t xml:space="preserve">Amborovy</t>
  </si>
  <si>
    <t xml:space="preserve">Majunga</t>
  </si>
  <si>
    <t xml:space="preserve">MKM</t>
  </si>
  <si>
    <t xml:space="preserve">WBGK</t>
  </si>
  <si>
    <t xml:space="preserve">Mukah</t>
  </si>
  <si>
    <t xml:space="preserve">MKZ</t>
  </si>
  <si>
    <t xml:space="preserve">WMKM</t>
  </si>
  <si>
    <t xml:space="preserve">Batu Berendam</t>
  </si>
  <si>
    <t xml:space="preserve">Malacca</t>
  </si>
  <si>
    <t xml:space="preserve">MLA</t>
  </si>
  <si>
    <t xml:space="preserve">LMML</t>
  </si>
  <si>
    <t xml:space="preserve">Malta International</t>
  </si>
  <si>
    <t xml:space="preserve">Gudja</t>
  </si>
  <si>
    <t xml:space="preserve">MLE</t>
  </si>
  <si>
    <t xml:space="preserve">VRMM</t>
  </si>
  <si>
    <t xml:space="preserve">Male International</t>
  </si>
  <si>
    <t xml:space="preserve">Male</t>
  </si>
  <si>
    <t xml:space="preserve">MLM</t>
  </si>
  <si>
    <t xml:space="preserve">MMMM</t>
  </si>
  <si>
    <t xml:space="preserve">Francisco J, Mъgica Internacional</t>
  </si>
  <si>
    <t xml:space="preserve">Morelia</t>
  </si>
  <si>
    <t xml:space="preserve">MMC</t>
  </si>
  <si>
    <t xml:space="preserve">MMDM</t>
  </si>
  <si>
    <t xml:space="preserve">Ciudad Mante</t>
  </si>
  <si>
    <t xml:space="preserve">MNC</t>
  </si>
  <si>
    <t xml:space="preserve">FQNC</t>
  </si>
  <si>
    <t xml:space="preserve">Nacala</t>
  </si>
  <si>
    <t xml:space="preserve">MNI</t>
  </si>
  <si>
    <t xml:space="preserve">TRPG</t>
  </si>
  <si>
    <t xml:space="preserve">Gerald&amp;#039;s Airport</t>
  </si>
  <si>
    <t xml:space="preserve">Gerald&amp;#039;s Park</t>
  </si>
  <si>
    <t xml:space="preserve">Montserrat</t>
  </si>
  <si>
    <t xml:space="preserve">MS</t>
  </si>
  <si>
    <t xml:space="preserve">MNJ</t>
  </si>
  <si>
    <t xml:space="preserve">FMSM</t>
  </si>
  <si>
    <t xml:space="preserve">Mananjary</t>
  </si>
  <si>
    <t xml:space="preserve">MNU</t>
  </si>
  <si>
    <t xml:space="preserve">VYMM</t>
  </si>
  <si>
    <t xml:space="preserve">Maulmyine</t>
  </si>
  <si>
    <t xml:space="preserve">MOE</t>
  </si>
  <si>
    <t xml:space="preserve">VYMO</t>
  </si>
  <si>
    <t xml:space="preserve">Momeik</t>
  </si>
  <si>
    <t xml:space="preserve">MOG</t>
  </si>
  <si>
    <t xml:space="preserve">VYMS</t>
  </si>
  <si>
    <t xml:space="preserve">Mong Hsat</t>
  </si>
  <si>
    <t xml:space="preserve">MOM</t>
  </si>
  <si>
    <t xml:space="preserve">GQNL</t>
  </si>
  <si>
    <t xml:space="preserve">Moudjeria</t>
  </si>
  <si>
    <t xml:space="preserve">MOQ</t>
  </si>
  <si>
    <t xml:space="preserve">FMMV</t>
  </si>
  <si>
    <t xml:space="preserve">Morondava</t>
  </si>
  <si>
    <t xml:space="preserve">MPM</t>
  </si>
  <si>
    <t xml:space="preserve">FQMA</t>
  </si>
  <si>
    <t xml:space="preserve">Maputo International</t>
  </si>
  <si>
    <t xml:space="preserve">Maputo</t>
  </si>
  <si>
    <t xml:space="preserve">MRU</t>
  </si>
  <si>
    <t xml:space="preserve">FIMP</t>
  </si>
  <si>
    <t xml:space="preserve">Sir Seewoosagur Ramgoolam Int</t>
  </si>
  <si>
    <t xml:space="preserve">Plaisance</t>
  </si>
  <si>
    <t xml:space="preserve">Mauritius</t>
  </si>
  <si>
    <t xml:space="preserve">MU</t>
  </si>
  <si>
    <t xml:space="preserve">MTT</t>
  </si>
  <si>
    <t xml:space="preserve">MMMT</t>
  </si>
  <si>
    <t xml:space="preserve">Minatitlan</t>
  </si>
  <si>
    <t xml:space="preserve">MTY</t>
  </si>
  <si>
    <t xml:space="preserve">MMMY</t>
  </si>
  <si>
    <t xml:space="preserve">Gen Mariano Escobedo</t>
  </si>
  <si>
    <t xml:space="preserve">Monterrey</t>
  </si>
  <si>
    <t xml:space="preserve">MUD</t>
  </si>
  <si>
    <t xml:space="preserve">FQMD</t>
  </si>
  <si>
    <t xml:space="preserve">Mueda</t>
  </si>
  <si>
    <t xml:space="preserve">MUG</t>
  </si>
  <si>
    <t xml:space="preserve">MMMG</t>
  </si>
  <si>
    <t xml:space="preserve">Mulege</t>
  </si>
  <si>
    <t xml:space="preserve">MUR</t>
  </si>
  <si>
    <t xml:space="preserve">WBGM</t>
  </si>
  <si>
    <t xml:space="preserve">Marudi</t>
  </si>
  <si>
    <t xml:space="preserve">MWQ</t>
  </si>
  <si>
    <t xml:space="preserve">VYMW</t>
  </si>
  <si>
    <t xml:space="preserve">Magwe</t>
  </si>
  <si>
    <t xml:space="preserve">MXL</t>
  </si>
  <si>
    <t xml:space="preserve">MMML</t>
  </si>
  <si>
    <t xml:space="preserve">Mexicali</t>
  </si>
  <si>
    <t xml:space="preserve">MXM</t>
  </si>
  <si>
    <t xml:space="preserve">FMSR</t>
  </si>
  <si>
    <t xml:space="preserve">Morombe</t>
  </si>
  <si>
    <t xml:space="preserve">MXT</t>
  </si>
  <si>
    <t xml:space="preserve">FMMO</t>
  </si>
  <si>
    <t xml:space="preserve">Maintirano</t>
  </si>
  <si>
    <t xml:space="preserve">MYT</t>
  </si>
  <si>
    <t xml:space="preserve">VYMK</t>
  </si>
  <si>
    <t xml:space="preserve">Myitkyina</t>
  </si>
  <si>
    <t xml:space="preserve">MYY</t>
  </si>
  <si>
    <t xml:space="preserve">WBGR</t>
  </si>
  <si>
    <t xml:space="preserve">Miri</t>
  </si>
  <si>
    <t xml:space="preserve">MYZ</t>
  </si>
  <si>
    <t xml:space="preserve">FWMY</t>
  </si>
  <si>
    <t xml:space="preserve">Monkey Bay</t>
  </si>
  <si>
    <t xml:space="preserve">MZB</t>
  </si>
  <si>
    <t xml:space="preserve">FQMP</t>
  </si>
  <si>
    <t xml:space="preserve">Mocimboa Praia</t>
  </si>
  <si>
    <t xml:space="preserve">MZI</t>
  </si>
  <si>
    <t xml:space="preserve">GAMB</t>
  </si>
  <si>
    <t xml:space="preserve">Mopti</t>
  </si>
  <si>
    <t xml:space="preserve">MZT</t>
  </si>
  <si>
    <t xml:space="preserve">MMMZ</t>
  </si>
  <si>
    <t xml:space="preserve">Gen Rafael Buelna</t>
  </si>
  <si>
    <t xml:space="preserve">Mazatlan</t>
  </si>
  <si>
    <t xml:space="preserve">MZV</t>
  </si>
  <si>
    <t xml:space="preserve">WBMU</t>
  </si>
  <si>
    <t xml:space="preserve">Mulu, Sarawak</t>
  </si>
  <si>
    <t xml:space="preserve">NCG</t>
  </si>
  <si>
    <t xml:space="preserve">MMCG</t>
  </si>
  <si>
    <t xml:space="preserve">Nueva Casas Grandes</t>
  </si>
  <si>
    <t xml:space="preserve">Paloma Grande</t>
  </si>
  <si>
    <t xml:space="preserve">NDB</t>
  </si>
  <si>
    <t xml:space="preserve">GQPP</t>
  </si>
  <si>
    <t xml:space="preserve">Nouadhibou</t>
  </si>
  <si>
    <t xml:space="preserve">NDR</t>
  </si>
  <si>
    <t xml:space="preserve">GMMW</t>
  </si>
  <si>
    <t xml:space="preserve">Nador</t>
  </si>
  <si>
    <t xml:space="preserve">NIX</t>
  </si>
  <si>
    <t xml:space="preserve">GANR</t>
  </si>
  <si>
    <t xml:space="preserve">Nioro</t>
  </si>
  <si>
    <t xml:space="preserve">NKC</t>
  </si>
  <si>
    <t xml:space="preserve">GQNN</t>
  </si>
  <si>
    <t xml:space="preserve">Nouakchott</t>
  </si>
  <si>
    <t xml:space="preserve">NLD</t>
  </si>
  <si>
    <t xml:space="preserve">MMNL</t>
  </si>
  <si>
    <t xml:space="preserve">Intl Quetzalcoatl</t>
  </si>
  <si>
    <t xml:space="preserve">Nuevo Laredo</t>
  </si>
  <si>
    <t xml:space="preserve">NMS</t>
  </si>
  <si>
    <t xml:space="preserve">VYNS</t>
  </si>
  <si>
    <t xml:space="preserve">Namsang</t>
  </si>
  <si>
    <t xml:space="preserve">NMT</t>
  </si>
  <si>
    <t xml:space="preserve">VYNT</t>
  </si>
  <si>
    <t xml:space="preserve">Namtu</t>
  </si>
  <si>
    <t xml:space="preserve">NOG</t>
  </si>
  <si>
    <t xml:space="preserve">MMNG</t>
  </si>
  <si>
    <t xml:space="preserve">Nogales</t>
  </si>
  <si>
    <t xml:space="preserve">NOS</t>
  </si>
  <si>
    <t xml:space="preserve">FMNN</t>
  </si>
  <si>
    <t xml:space="preserve">Fascene</t>
  </si>
  <si>
    <t xml:space="preserve">Nossi-Be</t>
  </si>
  <si>
    <t xml:space="preserve">NRM</t>
  </si>
  <si>
    <t xml:space="preserve">GANK</t>
  </si>
  <si>
    <t xml:space="preserve">Nara</t>
  </si>
  <si>
    <t xml:space="preserve">NYU</t>
  </si>
  <si>
    <t xml:space="preserve">VYBG</t>
  </si>
  <si>
    <t xml:space="preserve">Nyaung-u</t>
  </si>
  <si>
    <t xml:space="preserve">OAX</t>
  </si>
  <si>
    <t xml:space="preserve">MMOX</t>
  </si>
  <si>
    <t xml:space="preserve">Xoxocotlan</t>
  </si>
  <si>
    <t xml:space="preserve">Oaxaca</t>
  </si>
  <si>
    <t xml:space="preserve">ODN</t>
  </si>
  <si>
    <t xml:space="preserve">WBGI</t>
  </si>
  <si>
    <t xml:space="preserve">Long Seridan</t>
  </si>
  <si>
    <t xml:space="preserve">OHD</t>
  </si>
  <si>
    <t xml:space="preserve">LWOH</t>
  </si>
  <si>
    <t xml:space="preserve">Ohrid</t>
  </si>
  <si>
    <t xml:space="preserve">Macedonia</t>
  </si>
  <si>
    <t xml:space="preserve">MK</t>
  </si>
  <si>
    <t xml:space="preserve">OTL</t>
  </si>
  <si>
    <t xml:space="preserve">GQNB</t>
  </si>
  <si>
    <t xml:space="preserve">Boutilimit</t>
  </si>
  <si>
    <t xml:space="preserve">OUD</t>
  </si>
  <si>
    <t xml:space="preserve">GMFO</t>
  </si>
  <si>
    <t xml:space="preserve">Les Angades</t>
  </si>
  <si>
    <t xml:space="preserve">Oujda</t>
  </si>
  <si>
    <t xml:space="preserve">OUZ</t>
  </si>
  <si>
    <t xml:space="preserve">GQPZ</t>
  </si>
  <si>
    <t xml:space="preserve">Zouerate</t>
  </si>
  <si>
    <t xml:space="preserve">OVA</t>
  </si>
  <si>
    <t xml:space="preserve">FMSL</t>
  </si>
  <si>
    <t xml:space="preserve">Bekily</t>
  </si>
  <si>
    <t xml:space="preserve">OZZ</t>
  </si>
  <si>
    <t xml:space="preserve">GMMZ</t>
  </si>
  <si>
    <t xml:space="preserve">Ouarzazate</t>
  </si>
  <si>
    <t xml:space="preserve">PAA</t>
  </si>
  <si>
    <t xml:space="preserve">VYPA</t>
  </si>
  <si>
    <t xml:space="preserve">Pa-an</t>
  </si>
  <si>
    <t xml:space="preserve">PAU</t>
  </si>
  <si>
    <t xml:space="preserve">VYPK</t>
  </si>
  <si>
    <t xml:space="preserve">Pauk</t>
  </si>
  <si>
    <t xml:space="preserve">PAY</t>
  </si>
  <si>
    <t xml:space="preserve">WBKP</t>
  </si>
  <si>
    <t xml:space="preserve">Pamol</t>
  </si>
  <si>
    <t xml:space="preserve">PAZ</t>
  </si>
  <si>
    <t xml:space="preserve">MMPA</t>
  </si>
  <si>
    <t xml:space="preserve">Tajin</t>
  </si>
  <si>
    <t xml:space="preserve">Poza Rica</t>
  </si>
  <si>
    <t xml:space="preserve">PBC</t>
  </si>
  <si>
    <t xml:space="preserve">MMPB</t>
  </si>
  <si>
    <t xml:space="preserve">Hermanos Serdan International</t>
  </si>
  <si>
    <t xml:space="preserve">Puebla Atlixco</t>
  </si>
  <si>
    <t xml:space="preserve">PBU</t>
  </si>
  <si>
    <t xml:space="preserve">VYPT</t>
  </si>
  <si>
    <t xml:space="preserve">Putao</t>
  </si>
  <si>
    <t xml:space="preserve">PCO</t>
  </si>
  <si>
    <t xml:space="preserve">MMPL</t>
  </si>
  <si>
    <t xml:space="preserve">Punta Colorada</t>
  </si>
  <si>
    <t xml:space="preserve">PDS</t>
  </si>
  <si>
    <t xml:space="preserve">MMPG</t>
  </si>
  <si>
    <t xml:space="preserve">Piedras Negras</t>
  </si>
  <si>
    <t xml:space="preserve">PEN</t>
  </si>
  <si>
    <t xml:space="preserve">WMKP</t>
  </si>
  <si>
    <t xml:space="preserve">Penang International</t>
  </si>
  <si>
    <t xml:space="preserve">Penang</t>
  </si>
  <si>
    <t xml:space="preserve">PKK</t>
  </si>
  <si>
    <t xml:space="preserve">VYPU</t>
  </si>
  <si>
    <t xml:space="preserve">Pakokku</t>
  </si>
  <si>
    <t xml:space="preserve">PNO</t>
  </si>
  <si>
    <t xml:space="preserve">Pinotepa Nacional</t>
  </si>
  <si>
    <t xml:space="preserve">PPE</t>
  </si>
  <si>
    <t xml:space="preserve">MMPE</t>
  </si>
  <si>
    <t xml:space="preserve">Puerto Penasco</t>
  </si>
  <si>
    <t xml:space="preserve">PPU</t>
  </si>
  <si>
    <t xml:space="preserve">VBPP</t>
  </si>
  <si>
    <t xml:space="preserve">Papun</t>
  </si>
  <si>
    <t xml:space="preserve">PQM</t>
  </si>
  <si>
    <t xml:space="preserve">MMPQ</t>
  </si>
  <si>
    <t xml:space="preserve">Palenque</t>
  </si>
  <si>
    <t xml:space="preserve">PRU</t>
  </si>
  <si>
    <t xml:space="preserve">VYPY</t>
  </si>
  <si>
    <t xml:space="preserve">Prome</t>
  </si>
  <si>
    <t xml:space="preserve">PVR</t>
  </si>
  <si>
    <t xml:space="preserve">MMPR</t>
  </si>
  <si>
    <t xml:space="preserve">Licenciado Gustavo Dнaz Ordaz International</t>
  </si>
  <si>
    <t xml:space="preserve">Puerto Vallarta</t>
  </si>
  <si>
    <t xml:space="preserve">PXM</t>
  </si>
  <si>
    <t xml:space="preserve">MMPS</t>
  </si>
  <si>
    <t xml:space="preserve">Puerto Escondido</t>
  </si>
  <si>
    <t xml:space="preserve">QRO</t>
  </si>
  <si>
    <t xml:space="preserve">MMQT</t>
  </si>
  <si>
    <t xml:space="preserve">Queretaro</t>
  </si>
  <si>
    <t xml:space="preserve">RAK</t>
  </si>
  <si>
    <t xml:space="preserve">GMMX</t>
  </si>
  <si>
    <t xml:space="preserve">Menara</t>
  </si>
  <si>
    <t xml:space="preserve">Marrakech</t>
  </si>
  <si>
    <t xml:space="preserve">RBA</t>
  </si>
  <si>
    <t xml:space="preserve">GMME</t>
  </si>
  <si>
    <t xml:space="preserve">Rabat</t>
  </si>
  <si>
    <t xml:space="preserve">REX</t>
  </si>
  <si>
    <t xml:space="preserve">MMRX</t>
  </si>
  <si>
    <t xml:space="preserve">Gen Lucio Blanco</t>
  </si>
  <si>
    <t xml:space="preserve">Reynosa</t>
  </si>
  <si>
    <t xml:space="preserve">RGN</t>
  </si>
  <si>
    <t xml:space="preserve">VYYY</t>
  </si>
  <si>
    <t xml:space="preserve">Mingaladon</t>
  </si>
  <si>
    <t xml:space="preserve">Yangon</t>
  </si>
  <si>
    <t xml:space="preserve">RNU</t>
  </si>
  <si>
    <t xml:space="preserve">WBKR</t>
  </si>
  <si>
    <t xml:space="preserve">Ranau</t>
  </si>
  <si>
    <t xml:space="preserve">RRG</t>
  </si>
  <si>
    <t xml:space="preserve">FIMR</t>
  </si>
  <si>
    <t xml:space="preserve">Rodrigues Is</t>
  </si>
  <si>
    <t xml:space="preserve">RVA</t>
  </si>
  <si>
    <t xml:space="preserve">FMSG</t>
  </si>
  <si>
    <t xml:space="preserve">Farafangana</t>
  </si>
  <si>
    <t xml:space="preserve">SBW</t>
  </si>
  <si>
    <t xml:space="preserve">WBGS</t>
  </si>
  <si>
    <t xml:space="preserve">Sibu</t>
  </si>
  <si>
    <t xml:space="preserve">SCX</t>
  </si>
  <si>
    <t xml:space="preserve">MMSZ</t>
  </si>
  <si>
    <t xml:space="preserve">Salina Cruz</t>
  </si>
  <si>
    <t xml:space="preserve">SDK</t>
  </si>
  <si>
    <t xml:space="preserve">WBKS</t>
  </si>
  <si>
    <t xml:space="preserve">Sandakan</t>
  </si>
  <si>
    <t xml:space="preserve">SEY</t>
  </si>
  <si>
    <t xml:space="preserve">GQNS</t>
  </si>
  <si>
    <t xml:space="preserve">Selibaby</t>
  </si>
  <si>
    <t xml:space="preserve">SFI</t>
  </si>
  <si>
    <t xml:space="preserve">GMMS</t>
  </si>
  <si>
    <t xml:space="preserve">Safi</t>
  </si>
  <si>
    <t xml:space="preserve">SGG</t>
  </si>
  <si>
    <t xml:space="preserve">WBGY</t>
  </si>
  <si>
    <t xml:space="preserve">Simanggang</t>
  </si>
  <si>
    <t xml:space="preserve">SII</t>
  </si>
  <si>
    <t xml:space="preserve">GMMF</t>
  </si>
  <si>
    <t xml:space="preserve">Sidi Ifni</t>
  </si>
  <si>
    <t xml:space="preserve">SJD</t>
  </si>
  <si>
    <t xml:space="preserve">MMSD</t>
  </si>
  <si>
    <t xml:space="preserve">Los Cabos</t>
  </si>
  <si>
    <t xml:space="preserve">San Jose Del Cabo</t>
  </si>
  <si>
    <t xml:space="preserve">SKP</t>
  </si>
  <si>
    <t xml:space="preserve">LWSK</t>
  </si>
  <si>
    <t xml:space="preserve">Petrovec</t>
  </si>
  <si>
    <t xml:space="preserve">Skopje</t>
  </si>
  <si>
    <t xml:space="preserve">SLP</t>
  </si>
  <si>
    <t xml:space="preserve">MMSP</t>
  </si>
  <si>
    <t xml:space="preserve">San Luis Potosi</t>
  </si>
  <si>
    <t xml:space="preserve">SLW</t>
  </si>
  <si>
    <t xml:space="preserve">MMIO</t>
  </si>
  <si>
    <t xml:space="preserve">Saltillo</t>
  </si>
  <si>
    <t xml:space="preserve">SMM</t>
  </si>
  <si>
    <t xml:space="preserve">WBKA</t>
  </si>
  <si>
    <t xml:space="preserve">Semporna</t>
  </si>
  <si>
    <t xml:space="preserve">SMS</t>
  </si>
  <si>
    <t xml:space="preserve">FMMS</t>
  </si>
  <si>
    <t xml:space="preserve">Sainte Marie</t>
  </si>
  <si>
    <t xml:space="preserve">SPE</t>
  </si>
  <si>
    <t xml:space="preserve">WBKO</t>
  </si>
  <si>
    <t xml:space="preserve">Sepulot</t>
  </si>
  <si>
    <t xml:space="preserve">SVB</t>
  </si>
  <si>
    <t xml:space="preserve">FMNS</t>
  </si>
  <si>
    <t xml:space="preserve">Sambava</t>
  </si>
  <si>
    <t xml:space="preserve">SWY</t>
  </si>
  <si>
    <t xml:space="preserve">WMBA</t>
  </si>
  <si>
    <t xml:space="preserve">Sitiawan</t>
  </si>
  <si>
    <t xml:space="preserve">SZB</t>
  </si>
  <si>
    <t xml:space="preserve">WMSA</t>
  </si>
  <si>
    <t xml:space="preserve">Sultan Abdul Aziz Shah</t>
  </si>
  <si>
    <t xml:space="preserve">SZU</t>
  </si>
  <si>
    <t xml:space="preserve">GASG</t>
  </si>
  <si>
    <t xml:space="preserve">Segou</t>
  </si>
  <si>
    <t xml:space="preserve">TAM</t>
  </si>
  <si>
    <t xml:space="preserve">MMTM</t>
  </si>
  <si>
    <t xml:space="preserve">Gen F Javier Mina</t>
  </si>
  <si>
    <t xml:space="preserve">Tampico</t>
  </si>
  <si>
    <t xml:space="preserve">TET</t>
  </si>
  <si>
    <t xml:space="preserve">FQTT</t>
  </si>
  <si>
    <t xml:space="preserve">Matundo</t>
  </si>
  <si>
    <t xml:space="preserve">Tete</t>
  </si>
  <si>
    <t xml:space="preserve">TGD</t>
  </si>
  <si>
    <t xml:space="preserve">LYPG</t>
  </si>
  <si>
    <t xml:space="preserve">Golubovci</t>
  </si>
  <si>
    <t xml:space="preserve">Podgorica</t>
  </si>
  <si>
    <t xml:space="preserve">TGG</t>
  </si>
  <si>
    <t xml:space="preserve">WMKN</t>
  </si>
  <si>
    <t xml:space="preserve">Sultan Mahmood</t>
  </si>
  <si>
    <t xml:space="preserve">Kuala Terengganu</t>
  </si>
  <si>
    <t xml:space="preserve">TIJ</t>
  </si>
  <si>
    <t xml:space="preserve">MMTJ</t>
  </si>
  <si>
    <t xml:space="preserve">General A, L, Rodriguez Intl</t>
  </si>
  <si>
    <t xml:space="preserve">Tijuana</t>
  </si>
  <si>
    <t xml:space="preserve">TIV</t>
  </si>
  <si>
    <t xml:space="preserve">LYTV</t>
  </si>
  <si>
    <t xml:space="preserve">Tivat</t>
  </si>
  <si>
    <t xml:space="preserve">TLC</t>
  </si>
  <si>
    <t xml:space="preserve">MMTO</t>
  </si>
  <si>
    <t xml:space="preserve">Licenciado Adolfo Lopez Mateos International</t>
  </si>
  <si>
    <t xml:space="preserve">Toluca</t>
  </si>
  <si>
    <t xml:space="preserve">TNR</t>
  </si>
  <si>
    <t xml:space="preserve">FMMI</t>
  </si>
  <si>
    <t xml:space="preserve">Antananarivo</t>
  </si>
  <si>
    <t xml:space="preserve">TOD</t>
  </si>
  <si>
    <t xml:space="preserve">WMBT</t>
  </si>
  <si>
    <t xml:space="preserve">Tioman</t>
  </si>
  <si>
    <t xml:space="preserve">TRC</t>
  </si>
  <si>
    <t xml:space="preserve">MMTC</t>
  </si>
  <si>
    <t xml:space="preserve">Francisco Sarabia</t>
  </si>
  <si>
    <t xml:space="preserve">Torreon</t>
  </si>
  <si>
    <t xml:space="preserve">TVA</t>
  </si>
  <si>
    <t xml:space="preserve">FMMR</t>
  </si>
  <si>
    <t xml:space="preserve">Morafenobe</t>
  </si>
  <si>
    <t xml:space="preserve">TVY</t>
  </si>
  <si>
    <t xml:space="preserve">VYDW</t>
  </si>
  <si>
    <t xml:space="preserve">Dawe</t>
  </si>
  <si>
    <t xml:space="preserve">UEL</t>
  </si>
  <si>
    <t xml:space="preserve">FQQL</t>
  </si>
  <si>
    <t xml:space="preserve">Quelimane</t>
  </si>
  <si>
    <t xml:space="preserve">ULN</t>
  </si>
  <si>
    <t xml:space="preserve">ZMUB</t>
  </si>
  <si>
    <t xml:space="preserve">Chinggis Khaan International</t>
  </si>
  <si>
    <t xml:space="preserve">Ulaanbaatar</t>
  </si>
  <si>
    <t xml:space="preserve">Mongolia</t>
  </si>
  <si>
    <t xml:space="preserve">MN</t>
  </si>
  <si>
    <t xml:space="preserve">UPN</t>
  </si>
  <si>
    <t xml:space="preserve">MMPN</t>
  </si>
  <si>
    <t xml:space="preserve">Uruapan</t>
  </si>
  <si>
    <t xml:space="preserve">VAT</t>
  </si>
  <si>
    <t xml:space="preserve">FMMY</t>
  </si>
  <si>
    <t xml:space="preserve">Vatomandry</t>
  </si>
  <si>
    <t xml:space="preserve">VER</t>
  </si>
  <si>
    <t xml:space="preserve">MMVR</t>
  </si>
  <si>
    <t xml:space="preserve">Las Bajadas</t>
  </si>
  <si>
    <t xml:space="preserve">Veracruz</t>
  </si>
  <si>
    <t xml:space="preserve">VJB</t>
  </si>
  <si>
    <t xml:space="preserve">FQXA</t>
  </si>
  <si>
    <t xml:space="preserve">Xai Xai</t>
  </si>
  <si>
    <t xml:space="preserve">VNX</t>
  </si>
  <si>
    <t xml:space="preserve">FQVL</t>
  </si>
  <si>
    <t xml:space="preserve">Vilanculos</t>
  </si>
  <si>
    <t xml:space="preserve">VOH</t>
  </si>
  <si>
    <t xml:space="preserve">FMNV</t>
  </si>
  <si>
    <t xml:space="preserve">Vohemar</t>
  </si>
  <si>
    <t xml:space="preserve">VSA</t>
  </si>
  <si>
    <t xml:space="preserve">MMVA</t>
  </si>
  <si>
    <t xml:space="preserve">Capitan Carlos Rovirosa</t>
  </si>
  <si>
    <t xml:space="preserve">Villahermosa</t>
  </si>
  <si>
    <t xml:space="preserve">VVB</t>
  </si>
  <si>
    <t xml:space="preserve">FMMH</t>
  </si>
  <si>
    <t xml:space="preserve">Mahanoro</t>
  </si>
  <si>
    <t xml:space="preserve">VXC</t>
  </si>
  <si>
    <t xml:space="preserve">FQLC</t>
  </si>
  <si>
    <t xml:space="preserve">Lichinga</t>
  </si>
  <si>
    <t xml:space="preserve">WAI</t>
  </si>
  <si>
    <t xml:space="preserve">FMNW</t>
  </si>
  <si>
    <t xml:space="preserve">Antsohihy</t>
  </si>
  <si>
    <t xml:space="preserve">WAK</t>
  </si>
  <si>
    <t xml:space="preserve">FMSZ</t>
  </si>
  <si>
    <t xml:space="preserve">Ankazoabo</t>
  </si>
  <si>
    <t xml:space="preserve">WAM</t>
  </si>
  <si>
    <t xml:space="preserve">FMMZ</t>
  </si>
  <si>
    <t xml:space="preserve">Ambatondrazaka</t>
  </si>
  <si>
    <t xml:space="preserve">WAQ</t>
  </si>
  <si>
    <t xml:space="preserve">FMMG</t>
  </si>
  <si>
    <t xml:space="preserve">Antsalova</t>
  </si>
  <si>
    <t xml:space="preserve">WBD</t>
  </si>
  <si>
    <t xml:space="preserve">FMNF</t>
  </si>
  <si>
    <t xml:space="preserve">Befandriana</t>
  </si>
  <si>
    <t xml:space="preserve">WBO</t>
  </si>
  <si>
    <t xml:space="preserve">FMSB</t>
  </si>
  <si>
    <t xml:space="preserve">Beroroha</t>
  </si>
  <si>
    <t xml:space="preserve">WFI</t>
  </si>
  <si>
    <t xml:space="preserve">FMSF</t>
  </si>
  <si>
    <t xml:space="preserve">Fianarantsoa</t>
  </si>
  <si>
    <t xml:space="preserve">WMA</t>
  </si>
  <si>
    <t xml:space="preserve">FMNX</t>
  </si>
  <si>
    <t xml:space="preserve">Mandritsara</t>
  </si>
  <si>
    <t xml:space="preserve">WMD</t>
  </si>
  <si>
    <t xml:space="preserve">FMSC</t>
  </si>
  <si>
    <t xml:space="preserve">Mandabe</t>
  </si>
  <si>
    <t xml:space="preserve">WML</t>
  </si>
  <si>
    <t xml:space="preserve">FMMC</t>
  </si>
  <si>
    <t xml:space="preserve">Malaimbandy</t>
  </si>
  <si>
    <t xml:space="preserve">WMN</t>
  </si>
  <si>
    <t xml:space="preserve">FMNR</t>
  </si>
  <si>
    <t xml:space="preserve">Maroantsetra</t>
  </si>
  <si>
    <t xml:space="preserve">WMR</t>
  </si>
  <si>
    <t xml:space="preserve">FMNC</t>
  </si>
  <si>
    <t xml:space="preserve">Mananara</t>
  </si>
  <si>
    <t xml:space="preserve">WPB</t>
  </si>
  <si>
    <t xml:space="preserve">FMNG</t>
  </si>
  <si>
    <t xml:space="preserve">Port Berge</t>
  </si>
  <si>
    <t xml:space="preserve">WVK</t>
  </si>
  <si>
    <t xml:space="preserve">FMSK</t>
  </si>
  <si>
    <t xml:space="preserve">Manakara</t>
  </si>
  <si>
    <t xml:space="preserve">XYE</t>
  </si>
  <si>
    <t xml:space="preserve">Ye</t>
  </si>
  <si>
    <t xml:space="preserve">ZCL</t>
  </si>
  <si>
    <t xml:space="preserve">MMZC</t>
  </si>
  <si>
    <t xml:space="preserve">La Calera</t>
  </si>
  <si>
    <t xml:space="preserve">Zacatecas</t>
  </si>
  <si>
    <t xml:space="preserve">ZIH</t>
  </si>
  <si>
    <t xml:space="preserve">MMZH</t>
  </si>
  <si>
    <t xml:space="preserve">Ixtapa/Zihuatanejo</t>
  </si>
  <si>
    <t xml:space="preserve">ZLO</t>
  </si>
  <si>
    <t xml:space="preserve">MMZO</t>
  </si>
  <si>
    <t xml:space="preserve">ZMM</t>
  </si>
  <si>
    <t xml:space="preserve">MMZM</t>
  </si>
  <si>
    <t xml:space="preserve">Zamora</t>
  </si>
  <si>
    <t xml:space="preserve">ZVA</t>
  </si>
  <si>
    <t xml:space="preserve">FMMN</t>
  </si>
  <si>
    <t xml:space="preserve">Miandrivazo</t>
  </si>
  <si>
    <t xml:space="preserve">ZWA</t>
  </si>
  <si>
    <t xml:space="preserve">FMND</t>
  </si>
  <si>
    <t xml:space="preserve">Andapa</t>
  </si>
  <si>
    <t xml:space="preserve">ZZU</t>
  </si>
  <si>
    <t xml:space="preserve">FWUU</t>
  </si>
  <si>
    <t xml:space="preserve">Mzuzu</t>
  </si>
  <si>
    <t xml:space="preserve">ABV</t>
  </si>
  <si>
    <t xml:space="preserve">DNAA</t>
  </si>
  <si>
    <t xml:space="preserve">Nnamdi Azikiwe International Airport</t>
  </si>
  <si>
    <t xml:space="preserve">Abuja</t>
  </si>
  <si>
    <t xml:space="preserve">Nigeria</t>
  </si>
  <si>
    <t xml:space="preserve">NG</t>
  </si>
  <si>
    <t xml:space="preserve">ADI</t>
  </si>
  <si>
    <t xml:space="preserve">FYAR</t>
  </si>
  <si>
    <t xml:space="preserve">Arandis</t>
  </si>
  <si>
    <t xml:space="preserve">Namibia</t>
  </si>
  <si>
    <t xml:space="preserve">NA</t>
  </si>
  <si>
    <t xml:space="preserve">AES</t>
  </si>
  <si>
    <t xml:space="preserve">ENAL</t>
  </si>
  <si>
    <t xml:space="preserve">Vigra</t>
  </si>
  <si>
    <t xml:space="preserve">Aalesund</t>
  </si>
  <si>
    <t xml:space="preserve">Norway</t>
  </si>
  <si>
    <t xml:space="preserve">NO</t>
  </si>
  <si>
    <t xml:space="preserve">AJY</t>
  </si>
  <si>
    <t xml:space="preserve">DRZA</t>
  </si>
  <si>
    <t xml:space="preserve">Agades</t>
  </si>
  <si>
    <t xml:space="preserve">Niger</t>
  </si>
  <si>
    <t xml:space="preserve">NE</t>
  </si>
  <si>
    <t xml:space="preserve">AKL</t>
  </si>
  <si>
    <t xml:space="preserve">NZAA</t>
  </si>
  <si>
    <t xml:space="preserve">Auckland International</t>
  </si>
  <si>
    <t xml:space="preserve">Auckland</t>
  </si>
  <si>
    <t xml:space="preserve">New Zealand</t>
  </si>
  <si>
    <t xml:space="preserve">NZ</t>
  </si>
  <si>
    <t xml:space="preserve">AKR</t>
  </si>
  <si>
    <t xml:space="preserve">DNAK</t>
  </si>
  <si>
    <t xml:space="preserve">Akure</t>
  </si>
  <si>
    <t xml:space="preserve">ALF</t>
  </si>
  <si>
    <t xml:space="preserve">ENAT</t>
  </si>
  <si>
    <t xml:space="preserve">Alta</t>
  </si>
  <si>
    <t xml:space="preserve">ALR</t>
  </si>
  <si>
    <t xml:space="preserve">NZLX</t>
  </si>
  <si>
    <t xml:space="preserve">Alexandra</t>
  </si>
  <si>
    <t xml:space="preserve">AMS</t>
  </si>
  <si>
    <t xml:space="preserve">EHAM</t>
  </si>
  <si>
    <t xml:space="preserve">Amsterdam-Schiphol</t>
  </si>
  <si>
    <t xml:space="preserve">Amsterdam</t>
  </si>
  <si>
    <t xml:space="preserve">Netherlands</t>
  </si>
  <si>
    <t xml:space="preserve">NL</t>
  </si>
  <si>
    <t xml:space="preserve">AMZ</t>
  </si>
  <si>
    <t xml:space="preserve">NZAR</t>
  </si>
  <si>
    <t xml:space="preserve">Ardmore</t>
  </si>
  <si>
    <t xml:space="preserve">ANX</t>
  </si>
  <si>
    <t xml:space="preserve">ENAN</t>
  </si>
  <si>
    <t xml:space="preserve">Andenes</t>
  </si>
  <si>
    <t xml:space="preserve">ASG</t>
  </si>
  <si>
    <t xml:space="preserve">NZAS</t>
  </si>
  <si>
    <t xml:space="preserve">Ashburton</t>
  </si>
  <si>
    <t xml:space="preserve">BDP</t>
  </si>
  <si>
    <t xml:space="preserve">VNCG</t>
  </si>
  <si>
    <t xml:space="preserve">Bhadrapur</t>
  </si>
  <si>
    <t xml:space="preserve">Nepal</t>
  </si>
  <si>
    <t xml:space="preserve">NP</t>
  </si>
  <si>
    <t xml:space="preserve">BDU</t>
  </si>
  <si>
    <t xml:space="preserve">ENDU</t>
  </si>
  <si>
    <t xml:space="preserve">Bardufoss</t>
  </si>
  <si>
    <t xml:space="preserve">BEF</t>
  </si>
  <si>
    <t xml:space="preserve">MNBL</t>
  </si>
  <si>
    <t xml:space="preserve">Bluefields</t>
  </si>
  <si>
    <t xml:space="preserve">Nicaragua</t>
  </si>
  <si>
    <t xml:space="preserve">NI</t>
  </si>
  <si>
    <t xml:space="preserve">BGL</t>
  </si>
  <si>
    <t xml:space="preserve">VNBL</t>
  </si>
  <si>
    <t xml:space="preserve">Baglung</t>
  </si>
  <si>
    <t xml:space="preserve">BGO</t>
  </si>
  <si>
    <t xml:space="preserve">ENBR</t>
  </si>
  <si>
    <t xml:space="preserve">Bergen Airport, Flesland</t>
  </si>
  <si>
    <t xml:space="preserve">Bergen</t>
  </si>
  <si>
    <t xml:space="preserve">BHE</t>
  </si>
  <si>
    <t xml:space="preserve">NZWB</t>
  </si>
  <si>
    <t xml:space="preserve">Woodbourne Air Station</t>
  </si>
  <si>
    <t xml:space="preserve">Blenheim</t>
  </si>
  <si>
    <t xml:space="preserve">BHP</t>
  </si>
  <si>
    <t xml:space="preserve">VNBJ</t>
  </si>
  <si>
    <t xml:space="preserve">Bhojpur</t>
  </si>
  <si>
    <t xml:space="preserve">BHR</t>
  </si>
  <si>
    <t xml:space="preserve">VNBP</t>
  </si>
  <si>
    <t xml:space="preserve">Bharatpur Airport</t>
  </si>
  <si>
    <t xml:space="preserve">Bharatpur</t>
  </si>
  <si>
    <t xml:space="preserve">BIR</t>
  </si>
  <si>
    <t xml:space="preserve">VNVT</t>
  </si>
  <si>
    <t xml:space="preserve">Biratnagar</t>
  </si>
  <si>
    <t xml:space="preserve">BIT</t>
  </si>
  <si>
    <t xml:space="preserve">VNBT</t>
  </si>
  <si>
    <t xml:space="preserve">Baitadi</t>
  </si>
  <si>
    <t xml:space="preserve">BJF</t>
  </si>
  <si>
    <t xml:space="preserve">ENBS</t>
  </si>
  <si>
    <t xml:space="preserve">Batsfjord</t>
  </si>
  <si>
    <t xml:space="preserve">BJH</t>
  </si>
  <si>
    <t xml:space="preserve">VNBG</t>
  </si>
  <si>
    <t xml:space="preserve">Bajhang</t>
  </si>
  <si>
    <t xml:space="preserve">BJU</t>
  </si>
  <si>
    <t xml:space="preserve">VNBR</t>
  </si>
  <si>
    <t xml:space="preserve">Bajura Arpt</t>
  </si>
  <si>
    <t xml:space="preserve">Bajura</t>
  </si>
  <si>
    <t xml:space="preserve">BKN</t>
  </si>
  <si>
    <t xml:space="preserve">DRRB</t>
  </si>
  <si>
    <t xml:space="preserve">Birni Nkoni</t>
  </si>
  <si>
    <t xml:space="preserve">BMY</t>
  </si>
  <si>
    <t xml:space="preserve">NWWC</t>
  </si>
  <si>
    <t xml:space="preserve">Belep Island</t>
  </si>
  <si>
    <t xml:space="preserve">New Caledonia</t>
  </si>
  <si>
    <t xml:space="preserve">NC</t>
  </si>
  <si>
    <t xml:space="preserve">BNI</t>
  </si>
  <si>
    <t xml:space="preserve">DNBE</t>
  </si>
  <si>
    <t xml:space="preserve">Benin City</t>
  </si>
  <si>
    <t xml:space="preserve">BNN</t>
  </si>
  <si>
    <t xml:space="preserve">ENBN</t>
  </si>
  <si>
    <t xml:space="preserve">Bronnoy</t>
  </si>
  <si>
    <t xml:space="preserve">Bronnoysund</t>
  </si>
  <si>
    <t xml:space="preserve">BON</t>
  </si>
  <si>
    <t xml:space="preserve">TNCB</t>
  </si>
  <si>
    <t xml:space="preserve">Flamingo International</t>
  </si>
  <si>
    <t xml:space="preserve">Kralendijk</t>
  </si>
  <si>
    <t xml:space="preserve">Netherlands Antilles</t>
  </si>
  <si>
    <t xml:space="preserve">AN</t>
  </si>
  <si>
    <t xml:space="preserve">BOO</t>
  </si>
  <si>
    <t xml:space="preserve">ENBO</t>
  </si>
  <si>
    <t xml:space="preserve">Bodo</t>
  </si>
  <si>
    <t xml:space="preserve">BVG</t>
  </si>
  <si>
    <t xml:space="preserve">ENBV</t>
  </si>
  <si>
    <t xml:space="preserve">Berlevag</t>
  </si>
  <si>
    <t xml:space="preserve">BWA</t>
  </si>
  <si>
    <t xml:space="preserve">VNBW</t>
  </si>
  <si>
    <t xml:space="preserve">Bhairawa</t>
  </si>
  <si>
    <t xml:space="preserve">BZA</t>
  </si>
  <si>
    <t xml:space="preserve">MNBZ</t>
  </si>
  <si>
    <t xml:space="preserve">Bonanza</t>
  </si>
  <si>
    <t xml:space="preserve">BZM</t>
  </si>
  <si>
    <t xml:space="preserve">EHWO</t>
  </si>
  <si>
    <t xml:space="preserve">Woensdrecht</t>
  </si>
  <si>
    <t xml:space="preserve">Bergen Op Zoom</t>
  </si>
  <si>
    <t xml:space="preserve">CBQ</t>
  </si>
  <si>
    <t xml:space="preserve">DNCA</t>
  </si>
  <si>
    <t xml:space="preserve">Calabar</t>
  </si>
  <si>
    <t xml:space="preserve">CHC</t>
  </si>
  <si>
    <t xml:space="preserve">NZCH</t>
  </si>
  <si>
    <t xml:space="preserve">Christchurch International</t>
  </si>
  <si>
    <t xml:space="preserve">Christchurch</t>
  </si>
  <si>
    <t xml:space="preserve">CHT</t>
  </si>
  <si>
    <t xml:space="preserve">NZCI</t>
  </si>
  <si>
    <t xml:space="preserve">Karewa</t>
  </si>
  <si>
    <t xml:space="preserve">Chatham Island</t>
  </si>
  <si>
    <t xml:space="preserve">CMV</t>
  </si>
  <si>
    <t xml:space="preserve">NZCX</t>
  </si>
  <si>
    <t xml:space="preserve">Coromandel</t>
  </si>
  <si>
    <t xml:space="preserve">CUR</t>
  </si>
  <si>
    <t xml:space="preserve">TNCC</t>
  </si>
  <si>
    <t xml:space="preserve">Hato International Airport</t>
  </si>
  <si>
    <t xml:space="preserve">Curacao</t>
  </si>
  <si>
    <t xml:space="preserve">DGR</t>
  </si>
  <si>
    <t xml:space="preserve">NZDA</t>
  </si>
  <si>
    <t xml:space="preserve">Dargaville</t>
  </si>
  <si>
    <t xml:space="preserve">DHI</t>
  </si>
  <si>
    <t xml:space="preserve">VNDH</t>
  </si>
  <si>
    <t xml:space="preserve">Dhangarhi</t>
  </si>
  <si>
    <t xml:space="preserve">DHR</t>
  </si>
  <si>
    <t xml:space="preserve">EHKD</t>
  </si>
  <si>
    <t xml:space="preserve">De Kooy/Den Helder Airport</t>
  </si>
  <si>
    <t xml:space="preserve">Den Helder</t>
  </si>
  <si>
    <t xml:space="preserve">DLD</t>
  </si>
  <si>
    <t xml:space="preserve">ENDI</t>
  </si>
  <si>
    <t xml:space="preserve">Dagali Airport</t>
  </si>
  <si>
    <t xml:space="preserve">Geilo</t>
  </si>
  <si>
    <t xml:space="preserve">DNP</t>
  </si>
  <si>
    <t xml:space="preserve">VNDG</t>
  </si>
  <si>
    <t xml:space="preserve">Dang</t>
  </si>
  <si>
    <t xml:space="preserve">DOP</t>
  </si>
  <si>
    <t xml:space="preserve">VNDP</t>
  </si>
  <si>
    <t xml:space="preserve">Dolpa</t>
  </si>
  <si>
    <t xml:space="preserve">DUD</t>
  </si>
  <si>
    <t xml:space="preserve">NZDN</t>
  </si>
  <si>
    <t xml:space="preserve">Dunedin International</t>
  </si>
  <si>
    <t xml:space="preserve">Dunedin</t>
  </si>
  <si>
    <t xml:space="preserve">EIN</t>
  </si>
  <si>
    <t xml:space="preserve">EHEH</t>
  </si>
  <si>
    <t xml:space="preserve">Eindhoven</t>
  </si>
  <si>
    <t xml:space="preserve">ENS</t>
  </si>
  <si>
    <t xml:space="preserve">EHTW</t>
  </si>
  <si>
    <t xml:space="preserve">Twente</t>
  </si>
  <si>
    <t xml:space="preserve">Enschede</t>
  </si>
  <si>
    <t xml:space="preserve">ENU</t>
  </si>
  <si>
    <t xml:space="preserve">DNEN</t>
  </si>
  <si>
    <t xml:space="preserve">Enugu</t>
  </si>
  <si>
    <t xml:space="preserve">ERS</t>
  </si>
  <si>
    <t xml:space="preserve">FYWE</t>
  </si>
  <si>
    <t xml:space="preserve">Eros</t>
  </si>
  <si>
    <t xml:space="preserve">Windhoek</t>
  </si>
  <si>
    <t xml:space="preserve">EVE</t>
  </si>
  <si>
    <t xml:space="preserve">ENEV</t>
  </si>
  <si>
    <t xml:space="preserve">Evenes</t>
  </si>
  <si>
    <t xml:space="preserve">Harstad-narvik</t>
  </si>
  <si>
    <t xml:space="preserve">FAN</t>
  </si>
  <si>
    <t xml:space="preserve">ENLI</t>
  </si>
  <si>
    <t xml:space="preserve">Lista</t>
  </si>
  <si>
    <t xml:space="preserve">Farsund</t>
  </si>
  <si>
    <t xml:space="preserve">FDE</t>
  </si>
  <si>
    <t xml:space="preserve">ENBL</t>
  </si>
  <si>
    <t xml:space="preserve">Bringeland</t>
  </si>
  <si>
    <t xml:space="preserve">Forde</t>
  </si>
  <si>
    <t xml:space="preserve">FEB</t>
  </si>
  <si>
    <t xml:space="preserve">VNSR</t>
  </si>
  <si>
    <t xml:space="preserve">Sanfebagar</t>
  </si>
  <si>
    <t xml:space="preserve">FGL</t>
  </si>
  <si>
    <t xml:space="preserve">NZFH</t>
  </si>
  <si>
    <t xml:space="preserve">Fox Glacier</t>
  </si>
  <si>
    <t xml:space="preserve">FRO</t>
  </si>
  <si>
    <t xml:space="preserve">ENFL</t>
  </si>
  <si>
    <t xml:space="preserve">Flora</t>
  </si>
  <si>
    <t xml:space="preserve">Floro</t>
  </si>
  <si>
    <t xml:space="preserve">GBZ</t>
  </si>
  <si>
    <t xml:space="preserve">NZGB</t>
  </si>
  <si>
    <t xml:space="preserve">Great Barrier Island</t>
  </si>
  <si>
    <t xml:space="preserve">GEA</t>
  </si>
  <si>
    <t xml:space="preserve">NWWM</t>
  </si>
  <si>
    <t xml:space="preserve">Magenta</t>
  </si>
  <si>
    <t xml:space="preserve">Noumea</t>
  </si>
  <si>
    <t xml:space="preserve">GEN</t>
  </si>
  <si>
    <t xml:space="preserve">KBOS</t>
  </si>
  <si>
    <t xml:space="preserve">Oslo - Gardermoen Airport</t>
  </si>
  <si>
    <t xml:space="preserve">GFY</t>
  </si>
  <si>
    <t xml:space="preserve">FYGF</t>
  </si>
  <si>
    <t xml:space="preserve">Grootfontein</t>
  </si>
  <si>
    <t xml:space="preserve">GIS</t>
  </si>
  <si>
    <t xml:space="preserve">NZGS</t>
  </si>
  <si>
    <t xml:space="preserve">Gisborne</t>
  </si>
  <si>
    <t xml:space="preserve">GKH</t>
  </si>
  <si>
    <t xml:space="preserve">VNGK</t>
  </si>
  <si>
    <t xml:space="preserve">Gorkha</t>
  </si>
  <si>
    <t xml:space="preserve">GLZ</t>
  </si>
  <si>
    <t xml:space="preserve">EHGR</t>
  </si>
  <si>
    <t xml:space="preserve">Gilze-Rijen</t>
  </si>
  <si>
    <t xml:space="preserve">Breda</t>
  </si>
  <si>
    <t xml:space="preserve">GMN</t>
  </si>
  <si>
    <t xml:space="preserve">NZGM</t>
  </si>
  <si>
    <t xml:space="preserve">Greymouth</t>
  </si>
  <si>
    <t xml:space="preserve">GOG</t>
  </si>
  <si>
    <t xml:space="preserve">FYGB</t>
  </si>
  <si>
    <t xml:space="preserve">Gobabis</t>
  </si>
  <si>
    <t xml:space="preserve">GRQ</t>
  </si>
  <si>
    <t xml:space="preserve">EHGG</t>
  </si>
  <si>
    <t xml:space="preserve">Eelde</t>
  </si>
  <si>
    <t xml:space="preserve">Groningen</t>
  </si>
  <si>
    <t xml:space="preserve">GTN</t>
  </si>
  <si>
    <t xml:space="preserve">NZGT</t>
  </si>
  <si>
    <t xml:space="preserve">Glentanner</t>
  </si>
  <si>
    <t xml:space="preserve">Mount Cook</t>
  </si>
  <si>
    <t xml:space="preserve">HAA</t>
  </si>
  <si>
    <t xml:space="preserve">ENHK</t>
  </si>
  <si>
    <t xml:space="preserve">Hasvik</t>
  </si>
  <si>
    <t xml:space="preserve">HAL</t>
  </si>
  <si>
    <t xml:space="preserve">FYHI</t>
  </si>
  <si>
    <t xml:space="preserve">Halali</t>
  </si>
  <si>
    <t xml:space="preserve">HAU</t>
  </si>
  <si>
    <t xml:space="preserve">ENHD</t>
  </si>
  <si>
    <t xml:space="preserve">Haugesund</t>
  </si>
  <si>
    <t xml:space="preserve">HFT</t>
  </si>
  <si>
    <t xml:space="preserve">ENHF</t>
  </si>
  <si>
    <t xml:space="preserve">Hammerfest</t>
  </si>
  <si>
    <t xml:space="preserve">HKK</t>
  </si>
  <si>
    <t xml:space="preserve">NZHK</t>
  </si>
  <si>
    <t xml:space="preserve">Hokitika Arpt</t>
  </si>
  <si>
    <t xml:space="preserve">Hokitika</t>
  </si>
  <si>
    <t xml:space="preserve">HLU</t>
  </si>
  <si>
    <t xml:space="preserve">NWWH</t>
  </si>
  <si>
    <t xml:space="preserve">Houailou</t>
  </si>
  <si>
    <t xml:space="preserve">HLZ</t>
  </si>
  <si>
    <t xml:space="preserve">NZHN</t>
  </si>
  <si>
    <t xml:space="preserve">HMR</t>
  </si>
  <si>
    <t xml:space="preserve">ENHA</t>
  </si>
  <si>
    <t xml:space="preserve">Hamar Arpt</t>
  </si>
  <si>
    <t xml:space="preserve">Hamar</t>
  </si>
  <si>
    <t xml:space="preserve">HOV</t>
  </si>
  <si>
    <t xml:space="preserve">ENOV</t>
  </si>
  <si>
    <t xml:space="preserve">Hovden</t>
  </si>
  <si>
    <t xml:space="preserve">Orsta-Volda</t>
  </si>
  <si>
    <t xml:space="preserve">HVG</t>
  </si>
  <si>
    <t xml:space="preserve">ENHV</t>
  </si>
  <si>
    <t xml:space="preserve">Valan</t>
  </si>
  <si>
    <t xml:space="preserve">Honningsvag</t>
  </si>
  <si>
    <t xml:space="preserve">IBA</t>
  </si>
  <si>
    <t xml:space="preserve">DNIB</t>
  </si>
  <si>
    <t xml:space="preserve">Ibadan</t>
  </si>
  <si>
    <t xml:space="preserve">ILP</t>
  </si>
  <si>
    <t xml:space="preserve">NWWE</t>
  </si>
  <si>
    <t xml:space="preserve">Ile Des Pins</t>
  </si>
  <si>
    <t xml:space="preserve">ILR</t>
  </si>
  <si>
    <t xml:space="preserve">DNIL</t>
  </si>
  <si>
    <t xml:space="preserve">Ilorin</t>
  </si>
  <si>
    <t xml:space="preserve">INU</t>
  </si>
  <si>
    <t xml:space="preserve">ANYN</t>
  </si>
  <si>
    <t xml:space="preserve">Nauru International</t>
  </si>
  <si>
    <t xml:space="preserve">Nauru Island</t>
  </si>
  <si>
    <t xml:space="preserve">Nauru</t>
  </si>
  <si>
    <t xml:space="preserve">NR</t>
  </si>
  <si>
    <t xml:space="preserve">IOU</t>
  </si>
  <si>
    <t xml:space="preserve">NWWO</t>
  </si>
  <si>
    <t xml:space="preserve">Ile Ouen</t>
  </si>
  <si>
    <t xml:space="preserve">IUE</t>
  </si>
  <si>
    <t xml:space="preserve">NIUE</t>
  </si>
  <si>
    <t xml:space="preserve">Hanan</t>
  </si>
  <si>
    <t xml:space="preserve">Niue Island</t>
  </si>
  <si>
    <t xml:space="preserve">Niue</t>
  </si>
  <si>
    <t xml:space="preserve">NU</t>
  </si>
  <si>
    <t xml:space="preserve">IVC</t>
  </si>
  <si>
    <t xml:space="preserve">NZNV</t>
  </si>
  <si>
    <t xml:space="preserve">Invercargill</t>
  </si>
  <si>
    <t xml:space="preserve">JIR</t>
  </si>
  <si>
    <t xml:space="preserve">VNJI</t>
  </si>
  <si>
    <t xml:space="preserve">Jiri</t>
  </si>
  <si>
    <t xml:space="preserve">JKR</t>
  </si>
  <si>
    <t xml:space="preserve">VNJP</t>
  </si>
  <si>
    <t xml:space="preserve">Janakpur</t>
  </si>
  <si>
    <t xml:space="preserve">JMO</t>
  </si>
  <si>
    <t xml:space="preserve">VNJS</t>
  </si>
  <si>
    <t xml:space="preserve">Jomsom</t>
  </si>
  <si>
    <t xml:space="preserve">JOS</t>
  </si>
  <si>
    <t xml:space="preserve">DNJO</t>
  </si>
  <si>
    <t xml:space="preserve">Jos</t>
  </si>
  <si>
    <t xml:space="preserve">JUM</t>
  </si>
  <si>
    <t xml:space="preserve">VNJL</t>
  </si>
  <si>
    <t xml:space="preserve">Jumla</t>
  </si>
  <si>
    <t xml:space="preserve">KAD</t>
  </si>
  <si>
    <t xml:space="preserve">DNKA</t>
  </si>
  <si>
    <t xml:space="preserve">Kaduna</t>
  </si>
  <si>
    <t xml:space="preserve">KAN</t>
  </si>
  <si>
    <t xml:space="preserve">DNKN</t>
  </si>
  <si>
    <t xml:space="preserve">Aminu Kano Intl Apt</t>
  </si>
  <si>
    <t xml:space="preserve">Kano</t>
  </si>
  <si>
    <t xml:space="preserve">KAS</t>
  </si>
  <si>
    <t xml:space="preserve">FYKB</t>
  </si>
  <si>
    <t xml:space="preserve">Karasburg</t>
  </si>
  <si>
    <t xml:space="preserve">KAT</t>
  </si>
  <si>
    <t xml:space="preserve">NZKT</t>
  </si>
  <si>
    <t xml:space="preserve">Kaitaia</t>
  </si>
  <si>
    <t xml:space="preserve">KEP</t>
  </si>
  <si>
    <t xml:space="preserve">VNNG</t>
  </si>
  <si>
    <t xml:space="preserve">Nepalganj</t>
  </si>
  <si>
    <t xml:space="preserve">KKE</t>
  </si>
  <si>
    <t xml:space="preserve">NZKK</t>
  </si>
  <si>
    <t xml:space="preserve">Kerikeri/Bay of Islands</t>
  </si>
  <si>
    <t xml:space="preserve">Kerikeri</t>
  </si>
  <si>
    <t xml:space="preserve">KKN</t>
  </si>
  <si>
    <t xml:space="preserve">ENKR</t>
  </si>
  <si>
    <t xml:space="preserve">Hoeybuktmoen</t>
  </si>
  <si>
    <t xml:space="preserve">Kirkenes</t>
  </si>
  <si>
    <t xml:space="preserve">KKO</t>
  </si>
  <si>
    <t xml:space="preserve">NZKO</t>
  </si>
  <si>
    <t xml:space="preserve">Kaikohe</t>
  </si>
  <si>
    <t xml:space="preserve">KMP</t>
  </si>
  <si>
    <t xml:space="preserve">FYKT</t>
  </si>
  <si>
    <t xml:space="preserve">J,G,H, Van Der Wath</t>
  </si>
  <si>
    <t xml:space="preserve">Keetmanshoop</t>
  </si>
  <si>
    <t xml:space="preserve">KNQ</t>
  </si>
  <si>
    <t xml:space="preserve">NWWD</t>
  </si>
  <si>
    <t xml:space="preserve">Kone</t>
  </si>
  <si>
    <t xml:space="preserve">KOC</t>
  </si>
  <si>
    <t xml:space="preserve">NWWK</t>
  </si>
  <si>
    <t xml:space="preserve">Koumac</t>
  </si>
  <si>
    <t xml:space="preserve">KRS</t>
  </si>
  <si>
    <t xml:space="preserve">ENCN</t>
  </si>
  <si>
    <t xml:space="preserve">Kjevik</t>
  </si>
  <si>
    <t xml:space="preserve">Kristiansand</t>
  </si>
  <si>
    <t xml:space="preserve">KSU</t>
  </si>
  <si>
    <t xml:space="preserve">ENKB</t>
  </si>
  <si>
    <t xml:space="preserve">Kvernberget</t>
  </si>
  <si>
    <t xml:space="preserve">Kristiansund</t>
  </si>
  <si>
    <t xml:space="preserve">KTM</t>
  </si>
  <si>
    <t xml:space="preserve">VNKT</t>
  </si>
  <si>
    <t xml:space="preserve">Tribhuvan</t>
  </si>
  <si>
    <t xml:space="preserve">Kathmandu</t>
  </si>
  <si>
    <t xml:space="preserve">LDN</t>
  </si>
  <si>
    <t xml:space="preserve">VNLD</t>
  </si>
  <si>
    <t xml:space="preserve">Lamidanda</t>
  </si>
  <si>
    <t xml:space="preserve">LEY</t>
  </si>
  <si>
    <t xml:space="preserve">EHLE</t>
  </si>
  <si>
    <t xml:space="preserve">Lelystad</t>
  </si>
  <si>
    <t xml:space="preserve">LID</t>
  </si>
  <si>
    <t xml:space="preserve">EHVB</t>
  </si>
  <si>
    <t xml:space="preserve">Valkenburg</t>
  </si>
  <si>
    <t xml:space="preserve">Leiden</t>
  </si>
  <si>
    <t xml:space="preserve">LIF</t>
  </si>
  <si>
    <t xml:space="preserve">NWWL</t>
  </si>
  <si>
    <t xml:space="preserve">Lifou</t>
  </si>
  <si>
    <t xml:space="preserve">LKL</t>
  </si>
  <si>
    <t xml:space="preserve">ENNA</t>
  </si>
  <si>
    <t xml:space="preserve">Banak</t>
  </si>
  <si>
    <t xml:space="preserve">Lakselv</t>
  </si>
  <si>
    <t xml:space="preserve">LKN</t>
  </si>
  <si>
    <t xml:space="preserve">ENLK</t>
  </si>
  <si>
    <t xml:space="preserve">Leknes</t>
  </si>
  <si>
    <t xml:space="preserve">LOS</t>
  </si>
  <si>
    <t xml:space="preserve">DNMM</t>
  </si>
  <si>
    <t xml:space="preserve">Murtala Muhammed</t>
  </si>
  <si>
    <t xml:space="preserve">Lagos</t>
  </si>
  <si>
    <t xml:space="preserve">LUA</t>
  </si>
  <si>
    <t xml:space="preserve">VNLK</t>
  </si>
  <si>
    <t xml:space="preserve">Lukla</t>
  </si>
  <si>
    <t xml:space="preserve">LUD</t>
  </si>
  <si>
    <t xml:space="preserve">FYLZ</t>
  </si>
  <si>
    <t xml:space="preserve">Luderitz</t>
  </si>
  <si>
    <t xml:space="preserve">LWR</t>
  </si>
  <si>
    <t xml:space="preserve">EHLW</t>
  </si>
  <si>
    <t xml:space="preserve">Leeuwarden</t>
  </si>
  <si>
    <t xml:space="preserve">LYR</t>
  </si>
  <si>
    <t xml:space="preserve">ENSB</t>
  </si>
  <si>
    <t xml:space="preserve">Svalbard</t>
  </si>
  <si>
    <t xml:space="preserve">Longyearbyen</t>
  </si>
  <si>
    <t xml:space="preserve">MDI</t>
  </si>
  <si>
    <t xml:space="preserve">DNMK</t>
  </si>
  <si>
    <t xml:space="preserve">Makurdi</t>
  </si>
  <si>
    <t xml:space="preserve">MEE</t>
  </si>
  <si>
    <t xml:space="preserve">NWWR</t>
  </si>
  <si>
    <t xml:space="preserve">Mare</t>
  </si>
  <si>
    <t xml:space="preserve">MEH</t>
  </si>
  <si>
    <t xml:space="preserve">ENMH</t>
  </si>
  <si>
    <t xml:space="preserve">Mehamn</t>
  </si>
  <si>
    <t xml:space="preserve">MEY</t>
  </si>
  <si>
    <t xml:space="preserve">VNMG</t>
  </si>
  <si>
    <t xml:space="preserve">Meghauli</t>
  </si>
  <si>
    <t xml:space="preserve">MFN</t>
  </si>
  <si>
    <t xml:space="preserve">NZMF</t>
  </si>
  <si>
    <t xml:space="preserve">Milford Sound</t>
  </si>
  <si>
    <t xml:space="preserve">MFQ</t>
  </si>
  <si>
    <t xml:space="preserve">DRRM</t>
  </si>
  <si>
    <t xml:space="preserve">Maradi</t>
  </si>
  <si>
    <t xml:space="preserve">MGA</t>
  </si>
  <si>
    <t xml:space="preserve">MNMG</t>
  </si>
  <si>
    <t xml:space="preserve">Augusto C Sandino</t>
  </si>
  <si>
    <t xml:space="preserve">Managua</t>
  </si>
  <si>
    <t xml:space="preserve">MIU</t>
  </si>
  <si>
    <t xml:space="preserve">DNMA</t>
  </si>
  <si>
    <t xml:space="preserve">Maiduguri</t>
  </si>
  <si>
    <t xml:space="preserve">MOL</t>
  </si>
  <si>
    <t xml:space="preserve">ENML</t>
  </si>
  <si>
    <t xml:space="preserve">Aro</t>
  </si>
  <si>
    <t xml:space="preserve">Molde</t>
  </si>
  <si>
    <t xml:space="preserve">MON</t>
  </si>
  <si>
    <t xml:space="preserve">NZMC</t>
  </si>
  <si>
    <t xml:space="preserve">Mount Cook Airport</t>
  </si>
  <si>
    <t xml:space="preserve">MPA</t>
  </si>
  <si>
    <t xml:space="preserve">FYKM</t>
  </si>
  <si>
    <t xml:space="preserve">Mpacha</t>
  </si>
  <si>
    <t xml:space="preserve">MQN</t>
  </si>
  <si>
    <t xml:space="preserve">ENRA</t>
  </si>
  <si>
    <t xml:space="preserve">Mo I Rana</t>
  </si>
  <si>
    <t xml:space="preserve">MRO</t>
  </si>
  <si>
    <t xml:space="preserve">NZMS</t>
  </si>
  <si>
    <t xml:space="preserve">Masterton</t>
  </si>
  <si>
    <t xml:space="preserve">MST</t>
  </si>
  <si>
    <t xml:space="preserve">EHBK</t>
  </si>
  <si>
    <t xml:space="preserve">Maastricht/aachen</t>
  </si>
  <si>
    <t xml:space="preserve">Maastricht</t>
  </si>
  <si>
    <t xml:space="preserve">MTA</t>
  </si>
  <si>
    <t xml:space="preserve">NZMA</t>
  </si>
  <si>
    <t xml:space="preserve">Matamata</t>
  </si>
  <si>
    <t xml:space="preserve">MXJ</t>
  </si>
  <si>
    <t xml:space="preserve">DNMN</t>
  </si>
  <si>
    <t xml:space="preserve">Minna</t>
  </si>
  <si>
    <t xml:space="preserve">MZP</t>
  </si>
  <si>
    <t xml:space="preserve">NZMK</t>
  </si>
  <si>
    <t xml:space="preserve">Motueka</t>
  </si>
  <si>
    <t xml:space="preserve">NDU</t>
  </si>
  <si>
    <t xml:space="preserve">FYRU</t>
  </si>
  <si>
    <t xml:space="preserve">Rundu</t>
  </si>
  <si>
    <t xml:space="preserve">NIM</t>
  </si>
  <si>
    <t xml:space="preserve">DRRN</t>
  </si>
  <si>
    <t xml:space="preserve">Niamey</t>
  </si>
  <si>
    <t xml:space="preserve">NLK</t>
  </si>
  <si>
    <t xml:space="preserve">YSNF</t>
  </si>
  <si>
    <t xml:space="preserve">Norfolk Island</t>
  </si>
  <si>
    <t xml:space="preserve">NF</t>
  </si>
  <si>
    <t xml:space="preserve">NNI</t>
  </si>
  <si>
    <t xml:space="preserve">FYNA</t>
  </si>
  <si>
    <t xml:space="preserve">Namutoni</t>
  </si>
  <si>
    <t xml:space="preserve">NOU</t>
  </si>
  <si>
    <t xml:space="preserve">NWWW</t>
  </si>
  <si>
    <t xml:space="preserve">Tontouta</t>
  </si>
  <si>
    <t xml:space="preserve">NPE</t>
  </si>
  <si>
    <t xml:space="preserve">NZNR</t>
  </si>
  <si>
    <t xml:space="preserve">Hawkes Bay</t>
  </si>
  <si>
    <t xml:space="preserve">Napier-Hastings</t>
  </si>
  <si>
    <t xml:space="preserve">NPL</t>
  </si>
  <si>
    <t xml:space="preserve">NZNP</t>
  </si>
  <si>
    <t xml:space="preserve">New Plymouth</t>
  </si>
  <si>
    <t xml:space="preserve">NSN</t>
  </si>
  <si>
    <t xml:space="preserve">NZNS</t>
  </si>
  <si>
    <t xml:space="preserve">Nelson</t>
  </si>
  <si>
    <t xml:space="preserve">NTB</t>
  </si>
  <si>
    <t xml:space="preserve">ENNO</t>
  </si>
  <si>
    <t xml:space="preserve">Notodden</t>
  </si>
  <si>
    <t xml:space="preserve">NVK</t>
  </si>
  <si>
    <t xml:space="preserve">ENNK</t>
  </si>
  <si>
    <t xml:space="preserve">Framnes</t>
  </si>
  <si>
    <t xml:space="preserve">Narvik</t>
  </si>
  <si>
    <t xml:space="preserve">OAM</t>
  </si>
  <si>
    <t xml:space="preserve">NZOU</t>
  </si>
  <si>
    <t xml:space="preserve">Oamaru</t>
  </si>
  <si>
    <t xml:space="preserve">OHA</t>
  </si>
  <si>
    <t xml:space="preserve">NZOH</t>
  </si>
  <si>
    <t xml:space="preserve">Royal Air Force Base</t>
  </si>
  <si>
    <t xml:space="preserve">Ohakea</t>
  </si>
  <si>
    <t xml:space="preserve">OHI</t>
  </si>
  <si>
    <t xml:space="preserve">FYOS</t>
  </si>
  <si>
    <t xml:space="preserve">Oshakati</t>
  </si>
  <si>
    <t xml:space="preserve">OKF</t>
  </si>
  <si>
    <t xml:space="preserve">FYOO</t>
  </si>
  <si>
    <t xml:space="preserve">Okaukuejo</t>
  </si>
  <si>
    <t xml:space="preserve">OKU</t>
  </si>
  <si>
    <t xml:space="preserve">FYMO</t>
  </si>
  <si>
    <t xml:space="preserve">Mokuti Lodge</t>
  </si>
  <si>
    <t xml:space="preserve">OLA</t>
  </si>
  <si>
    <t xml:space="preserve">ENOL</t>
  </si>
  <si>
    <t xml:space="preserve">Orland</t>
  </si>
  <si>
    <t xml:space="preserve">OMD</t>
  </si>
  <si>
    <t xml:space="preserve">FYOG</t>
  </si>
  <si>
    <t xml:space="preserve">Oranjemund</t>
  </si>
  <si>
    <t xml:space="preserve">OMG</t>
  </si>
  <si>
    <t xml:space="preserve">FYOE</t>
  </si>
  <si>
    <t xml:space="preserve">Omega</t>
  </si>
  <si>
    <t xml:space="preserve">OND</t>
  </si>
  <si>
    <t xml:space="preserve">FYOA</t>
  </si>
  <si>
    <t xml:space="preserve">Ondangwa</t>
  </si>
  <si>
    <t xml:space="preserve">OSL</t>
  </si>
  <si>
    <t xml:space="preserve">ENGM</t>
  </si>
  <si>
    <t xml:space="preserve">Oslo Airport, Gardermoen</t>
  </si>
  <si>
    <t xml:space="preserve">OSY</t>
  </si>
  <si>
    <t xml:space="preserve">ENNM</t>
  </si>
  <si>
    <t xml:space="preserve">Namsos</t>
  </si>
  <si>
    <t xml:space="preserve">PCN</t>
  </si>
  <si>
    <t xml:space="preserve">NZPN</t>
  </si>
  <si>
    <t xml:space="preserve">Koromiko</t>
  </si>
  <si>
    <t xml:space="preserve">Picton</t>
  </si>
  <si>
    <t xml:space="preserve">PDC</t>
  </si>
  <si>
    <t xml:space="preserve">NWWQ</t>
  </si>
  <si>
    <t xml:space="preserve">Mueo</t>
  </si>
  <si>
    <t xml:space="preserve">PHC</t>
  </si>
  <si>
    <t xml:space="preserve">DNPO</t>
  </si>
  <si>
    <t xml:space="preserve">Port Harcourt</t>
  </si>
  <si>
    <t xml:space="preserve">PKR</t>
  </si>
  <si>
    <t xml:space="preserve">VNPK</t>
  </si>
  <si>
    <t xml:space="preserve">Pokhara</t>
  </si>
  <si>
    <t xml:space="preserve">PPL</t>
  </si>
  <si>
    <t xml:space="preserve">VNPL</t>
  </si>
  <si>
    <t xml:space="preserve">Phaplu</t>
  </si>
  <si>
    <t xml:space="preserve">PPQ</t>
  </si>
  <si>
    <t xml:space="preserve">NZPP</t>
  </si>
  <si>
    <t xml:space="preserve">Paraparaumu</t>
  </si>
  <si>
    <t xml:space="preserve">PUZ</t>
  </si>
  <si>
    <t xml:space="preserve">MNPC</t>
  </si>
  <si>
    <t xml:space="preserve">Puerto Cabezas</t>
  </si>
  <si>
    <t xml:space="preserve">RAG</t>
  </si>
  <si>
    <t xml:space="preserve">NZRA</t>
  </si>
  <si>
    <t xml:space="preserve">RET</t>
  </si>
  <si>
    <t xml:space="preserve">ENRS</t>
  </si>
  <si>
    <t xml:space="preserve">Stolport</t>
  </si>
  <si>
    <t xml:space="preserve">Rost</t>
  </si>
  <si>
    <t xml:space="preserve">RJB</t>
  </si>
  <si>
    <t xml:space="preserve">VNRB</t>
  </si>
  <si>
    <t xml:space="preserve">Rajbiraj</t>
  </si>
  <si>
    <t xml:space="preserve">RLT</t>
  </si>
  <si>
    <t xml:space="preserve">DRZL</t>
  </si>
  <si>
    <t xml:space="preserve">Arlit</t>
  </si>
  <si>
    <t xml:space="preserve">RNI</t>
  </si>
  <si>
    <t xml:space="preserve">MNCI</t>
  </si>
  <si>
    <t xml:space="preserve">Corn Island</t>
  </si>
  <si>
    <t xml:space="preserve">ROP</t>
  </si>
  <si>
    <t xml:space="preserve">PGRO</t>
  </si>
  <si>
    <t xml:space="preserve">Rota</t>
  </si>
  <si>
    <t xml:space="preserve">Northern Mariana Islands</t>
  </si>
  <si>
    <t xml:space="preserve">MP</t>
  </si>
  <si>
    <t xml:space="preserve">ROT</t>
  </si>
  <si>
    <t xml:space="preserve">NZRO</t>
  </si>
  <si>
    <t xml:space="preserve">Rotorua</t>
  </si>
  <si>
    <t xml:space="preserve">RRS</t>
  </si>
  <si>
    <t xml:space="preserve">ENRO</t>
  </si>
  <si>
    <t xml:space="preserve">Roros</t>
  </si>
  <si>
    <t xml:space="preserve">RTM</t>
  </si>
  <si>
    <t xml:space="preserve">EHRD</t>
  </si>
  <si>
    <t xml:space="preserve">Rotterdam Zestienhoven</t>
  </si>
  <si>
    <t xml:space="preserve">Rotterdam</t>
  </si>
  <si>
    <t xml:space="preserve">RUM</t>
  </si>
  <si>
    <t xml:space="preserve">VNRT</t>
  </si>
  <si>
    <t xml:space="preserve">Rumjatar</t>
  </si>
  <si>
    <t xml:space="preserve">RVK</t>
  </si>
  <si>
    <t xml:space="preserve">ENRM</t>
  </si>
  <si>
    <t xml:space="preserve">Ryumsjoen</t>
  </si>
  <si>
    <t xml:space="preserve">Roervik</t>
  </si>
  <si>
    <t xml:space="preserve">SAB</t>
  </si>
  <si>
    <t xml:space="preserve">TNCS</t>
  </si>
  <si>
    <t xml:space="preserve">J, Yrausquin</t>
  </si>
  <si>
    <t xml:space="preserve">Saba Island</t>
  </si>
  <si>
    <t xml:space="preserve">SDN</t>
  </si>
  <si>
    <t xml:space="preserve">ENSD</t>
  </si>
  <si>
    <t xml:space="preserve">Sandane</t>
  </si>
  <si>
    <t xml:space="preserve">SIF</t>
  </si>
  <si>
    <t xml:space="preserve">VNSI</t>
  </si>
  <si>
    <t xml:space="preserve">Simara</t>
  </si>
  <si>
    <t xml:space="preserve">SIH</t>
  </si>
  <si>
    <t xml:space="preserve">VNDT</t>
  </si>
  <si>
    <t xml:space="preserve">Silgadi Doti</t>
  </si>
  <si>
    <t xml:space="preserve">SIU</t>
  </si>
  <si>
    <t xml:space="preserve">MNSI</t>
  </si>
  <si>
    <t xml:space="preserve">Siuna</t>
  </si>
  <si>
    <t xml:space="preserve">SKE</t>
  </si>
  <si>
    <t xml:space="preserve">ENSN</t>
  </si>
  <si>
    <t xml:space="preserve">Skien</t>
  </si>
  <si>
    <t xml:space="preserve">SKH</t>
  </si>
  <si>
    <t xml:space="preserve">VNSK</t>
  </si>
  <si>
    <t xml:space="preserve">Kadmandu</t>
  </si>
  <si>
    <t xml:space="preserve">Surkhet</t>
  </si>
  <si>
    <t xml:space="preserve">SKN</t>
  </si>
  <si>
    <t xml:space="preserve">ENSK</t>
  </si>
  <si>
    <t xml:space="preserve">Skagen</t>
  </si>
  <si>
    <t xml:space="preserve">Stokmarknes</t>
  </si>
  <si>
    <t xml:space="preserve">SKO</t>
  </si>
  <si>
    <t xml:space="preserve">DNSO</t>
  </si>
  <si>
    <t xml:space="preserve">Sokoto</t>
  </si>
  <si>
    <t xml:space="preserve">SOG</t>
  </si>
  <si>
    <t xml:space="preserve">ENSG</t>
  </si>
  <si>
    <t xml:space="preserve">Haukasen</t>
  </si>
  <si>
    <t xml:space="preserve">Sogndal</t>
  </si>
  <si>
    <t xml:space="preserve">SOJ</t>
  </si>
  <si>
    <t xml:space="preserve">ENSR</t>
  </si>
  <si>
    <t xml:space="preserve">Sorkjosen</t>
  </si>
  <si>
    <t xml:space="preserve">SRP</t>
  </si>
  <si>
    <t xml:space="preserve">ENSO</t>
  </si>
  <si>
    <t xml:space="preserve">Stord Airport</t>
  </si>
  <si>
    <t xml:space="preserve">Stord</t>
  </si>
  <si>
    <t xml:space="preserve">SSJ</t>
  </si>
  <si>
    <t xml:space="preserve">ENST</t>
  </si>
  <si>
    <t xml:space="preserve">Stokka</t>
  </si>
  <si>
    <t xml:space="preserve">Sandnessjoen</t>
  </si>
  <si>
    <t xml:space="preserve">SVG</t>
  </si>
  <si>
    <t xml:space="preserve">ENZV</t>
  </si>
  <si>
    <t xml:space="preserve">Sola</t>
  </si>
  <si>
    <t xml:space="preserve">Stavanger</t>
  </si>
  <si>
    <t xml:space="preserve">SVJ</t>
  </si>
  <si>
    <t xml:space="preserve">ENSH</t>
  </si>
  <si>
    <t xml:space="preserve">Helle</t>
  </si>
  <si>
    <t xml:space="preserve">Svolvaer</t>
  </si>
  <si>
    <t xml:space="preserve">SWP</t>
  </si>
  <si>
    <t xml:space="preserve">FYSM</t>
  </si>
  <si>
    <t xml:space="preserve">Swakopmund</t>
  </si>
  <si>
    <t xml:space="preserve">TEU</t>
  </si>
  <si>
    <t xml:space="preserve">NZMO</t>
  </si>
  <si>
    <t xml:space="preserve">Manapouri</t>
  </si>
  <si>
    <t xml:space="preserve">Te Anau</t>
  </si>
  <si>
    <t xml:space="preserve">TKZ</t>
  </si>
  <si>
    <t xml:space="preserve">NZTO</t>
  </si>
  <si>
    <t xml:space="preserve">Tokoroa</t>
  </si>
  <si>
    <t xml:space="preserve">TOS</t>
  </si>
  <si>
    <t xml:space="preserve">ENTC</t>
  </si>
  <si>
    <t xml:space="preserve">Tromso/langnes</t>
  </si>
  <si>
    <t xml:space="preserve">Tromso</t>
  </si>
  <si>
    <t xml:space="preserve">TRD</t>
  </si>
  <si>
    <t xml:space="preserve">ENVA</t>
  </si>
  <si>
    <t xml:space="preserve">Vaernes</t>
  </si>
  <si>
    <t xml:space="preserve">Trondheim</t>
  </si>
  <si>
    <t xml:space="preserve">TRF</t>
  </si>
  <si>
    <t xml:space="preserve">ENTO</t>
  </si>
  <si>
    <t xml:space="preserve">Sandefjord</t>
  </si>
  <si>
    <t xml:space="preserve">Torp</t>
  </si>
  <si>
    <t xml:space="preserve">UDE</t>
  </si>
  <si>
    <t xml:space="preserve">EHVK</t>
  </si>
  <si>
    <t xml:space="preserve">Volkel</t>
  </si>
  <si>
    <t xml:space="preserve">Uden</t>
  </si>
  <si>
    <t xml:space="preserve">UTC</t>
  </si>
  <si>
    <t xml:space="preserve">EHSB</t>
  </si>
  <si>
    <t xml:space="preserve">Soesterberg</t>
  </si>
  <si>
    <t xml:space="preserve">Utrecht</t>
  </si>
  <si>
    <t xml:space="preserve">UVE</t>
  </si>
  <si>
    <t xml:space="preserve">NWWV</t>
  </si>
  <si>
    <t xml:space="preserve">Ouvea</t>
  </si>
  <si>
    <t xml:space="preserve">VAW</t>
  </si>
  <si>
    <t xml:space="preserve">ENSS</t>
  </si>
  <si>
    <t xml:space="preserve">Vardoe</t>
  </si>
  <si>
    <t xml:space="preserve">VDS</t>
  </si>
  <si>
    <t xml:space="preserve">ENVD</t>
  </si>
  <si>
    <t xml:space="preserve">Vadso</t>
  </si>
  <si>
    <t xml:space="preserve">VRY</t>
  </si>
  <si>
    <t xml:space="preserve">ENVR</t>
  </si>
  <si>
    <t xml:space="preserve">Vaeroy</t>
  </si>
  <si>
    <t xml:space="preserve">WAG</t>
  </si>
  <si>
    <t xml:space="preserve">NZWU</t>
  </si>
  <si>
    <t xml:space="preserve">Wanganui</t>
  </si>
  <si>
    <t xml:space="preserve">WHK</t>
  </si>
  <si>
    <t xml:space="preserve">NZWK</t>
  </si>
  <si>
    <t xml:space="preserve">Whakatane</t>
  </si>
  <si>
    <t xml:space="preserve">WHO</t>
  </si>
  <si>
    <t xml:space="preserve">NZFJ</t>
  </si>
  <si>
    <t xml:space="preserve">Franz Josef</t>
  </si>
  <si>
    <t xml:space="preserve">WKA</t>
  </si>
  <si>
    <t xml:space="preserve">NZWF</t>
  </si>
  <si>
    <t xml:space="preserve">Wanaka</t>
  </si>
  <si>
    <t xml:space="preserve">WLG</t>
  </si>
  <si>
    <t xml:space="preserve">NZWN</t>
  </si>
  <si>
    <t xml:space="preserve">Wellington International</t>
  </si>
  <si>
    <t xml:space="preserve">Wellington</t>
  </si>
  <si>
    <t xml:space="preserve">WRE</t>
  </si>
  <si>
    <t xml:space="preserve">NZWR</t>
  </si>
  <si>
    <t xml:space="preserve">Whangarei</t>
  </si>
  <si>
    <t xml:space="preserve">WSP</t>
  </si>
  <si>
    <t xml:space="preserve">MNWP</t>
  </si>
  <si>
    <t xml:space="preserve">Waspam</t>
  </si>
  <si>
    <t xml:space="preserve">WSZ</t>
  </si>
  <si>
    <t xml:space="preserve">NZWS</t>
  </si>
  <si>
    <t xml:space="preserve">Westport</t>
  </si>
  <si>
    <t xml:space="preserve">WTZ</t>
  </si>
  <si>
    <t xml:space="preserve">NZWT</t>
  </si>
  <si>
    <t xml:space="preserve">Whitianga</t>
  </si>
  <si>
    <t xml:space="preserve">WVB</t>
  </si>
  <si>
    <t xml:space="preserve">FYWB</t>
  </si>
  <si>
    <t xml:space="preserve">Rooikop</t>
  </si>
  <si>
    <t xml:space="preserve">Walvis Bay</t>
  </si>
  <si>
    <t xml:space="preserve">XMG</t>
  </si>
  <si>
    <t xml:space="preserve">VNMN</t>
  </si>
  <si>
    <t xml:space="preserve">Mahendranagar</t>
  </si>
  <si>
    <t xml:space="preserve">YOL</t>
  </si>
  <si>
    <t xml:space="preserve">Yola</t>
  </si>
  <si>
    <t xml:space="preserve">ZAR</t>
  </si>
  <si>
    <t xml:space="preserve">DNZA</t>
  </si>
  <si>
    <t xml:space="preserve">Zaria</t>
  </si>
  <si>
    <t xml:space="preserve">ZND</t>
  </si>
  <si>
    <t xml:space="preserve">DRZR</t>
  </si>
  <si>
    <t xml:space="preserve">Zinder</t>
  </si>
  <si>
    <t xml:space="preserve">ZQN</t>
  </si>
  <si>
    <t xml:space="preserve">NZQN</t>
  </si>
  <si>
    <t xml:space="preserve">Queenstown</t>
  </si>
  <si>
    <t xml:space="preserve">KHS</t>
  </si>
  <si>
    <t xml:space="preserve">OOKB</t>
  </si>
  <si>
    <t xml:space="preserve">Khasab</t>
  </si>
  <si>
    <t xml:space="preserve">Oman</t>
  </si>
  <si>
    <t xml:space="preserve">OM</t>
  </si>
  <si>
    <t xml:space="preserve">MCT</t>
  </si>
  <si>
    <t xml:space="preserve">OOMS</t>
  </si>
  <si>
    <t xml:space="preserve">Seeb</t>
  </si>
  <si>
    <t xml:space="preserve">Muscat</t>
  </si>
  <si>
    <t xml:space="preserve">MSH</t>
  </si>
  <si>
    <t xml:space="preserve">OOMA</t>
  </si>
  <si>
    <t xml:space="preserve">Masirah</t>
  </si>
  <si>
    <t xml:space="preserve">RMB</t>
  </si>
  <si>
    <t xml:space="preserve">OOBR</t>
  </si>
  <si>
    <t xml:space="preserve">Buraimi</t>
  </si>
  <si>
    <t xml:space="preserve">SLL</t>
  </si>
  <si>
    <t xml:space="preserve">OOSA</t>
  </si>
  <si>
    <t xml:space="preserve">Salalah</t>
  </si>
  <si>
    <t xml:space="preserve">SUH</t>
  </si>
  <si>
    <t xml:space="preserve">OOSR</t>
  </si>
  <si>
    <t xml:space="preserve">Sur</t>
  </si>
  <si>
    <t xml:space="preserve">TTH</t>
  </si>
  <si>
    <t xml:space="preserve">OOTH</t>
  </si>
  <si>
    <t xml:space="preserve">Thumrait</t>
  </si>
  <si>
    <t xml:space="preserve">AAV</t>
  </si>
  <si>
    <t xml:space="preserve">RPMA</t>
  </si>
  <si>
    <t xml:space="preserve">Allah Valley</t>
  </si>
  <si>
    <t xml:space="preserve">Surallah</t>
  </si>
  <si>
    <t xml:space="preserve">Philippines</t>
  </si>
  <si>
    <t xml:space="preserve">PH</t>
  </si>
  <si>
    <t xml:space="preserve">ALD</t>
  </si>
  <si>
    <t xml:space="preserve">SPAR</t>
  </si>
  <si>
    <t xml:space="preserve">Alerta</t>
  </si>
  <si>
    <t xml:space="preserve">Peru</t>
  </si>
  <si>
    <t xml:space="preserve">PE</t>
  </si>
  <si>
    <t xml:space="preserve">ANS</t>
  </si>
  <si>
    <t xml:space="preserve">SPHY</t>
  </si>
  <si>
    <t xml:space="preserve">Andahuaylas</t>
  </si>
  <si>
    <t xml:space="preserve">AQP</t>
  </si>
  <si>
    <t xml:space="preserve">SPQU</t>
  </si>
  <si>
    <t xml:space="preserve">Rodriguez Ballon</t>
  </si>
  <si>
    <t xml:space="preserve">Arequipa</t>
  </si>
  <si>
    <t xml:space="preserve">ARE</t>
  </si>
  <si>
    <t xml:space="preserve">TJAB</t>
  </si>
  <si>
    <t xml:space="preserve">Arecibo</t>
  </si>
  <si>
    <t xml:space="preserve">PR</t>
  </si>
  <si>
    <t xml:space="preserve">ASU</t>
  </si>
  <si>
    <t xml:space="preserve">SGAS</t>
  </si>
  <si>
    <t xml:space="preserve">Silvio Pettirossi</t>
  </si>
  <si>
    <t xml:space="preserve">Asuncion</t>
  </si>
  <si>
    <t xml:space="preserve">Paraguay</t>
  </si>
  <si>
    <t xml:space="preserve">PY</t>
  </si>
  <si>
    <t xml:space="preserve">ATA</t>
  </si>
  <si>
    <t xml:space="preserve">SPHZ</t>
  </si>
  <si>
    <t xml:space="preserve">Anta</t>
  </si>
  <si>
    <t xml:space="preserve">AYP</t>
  </si>
  <si>
    <t xml:space="preserve">SPHO</t>
  </si>
  <si>
    <t xml:space="preserve">Yanamilla</t>
  </si>
  <si>
    <t xml:space="preserve">Ayacucho</t>
  </si>
  <si>
    <t xml:space="preserve">BAG</t>
  </si>
  <si>
    <t xml:space="preserve">RPUB</t>
  </si>
  <si>
    <t xml:space="preserve">Loakan</t>
  </si>
  <si>
    <t xml:space="preserve">Baguio</t>
  </si>
  <si>
    <t xml:space="preserve">BCD</t>
  </si>
  <si>
    <t xml:space="preserve">RPVB</t>
  </si>
  <si>
    <t xml:space="preserve">Bacolod</t>
  </si>
  <si>
    <t xml:space="preserve">BGC</t>
  </si>
  <si>
    <t xml:space="preserve">LPBG</t>
  </si>
  <si>
    <t xml:space="preserve">Braganca</t>
  </si>
  <si>
    <t xml:space="preserve">Portugal</t>
  </si>
  <si>
    <t xml:space="preserve">PT</t>
  </si>
  <si>
    <t xml:space="preserve">BGZ</t>
  </si>
  <si>
    <t xml:space="preserve">LPBR</t>
  </si>
  <si>
    <t xml:space="preserve">Braga</t>
  </si>
  <si>
    <t xml:space="preserve">BHV</t>
  </si>
  <si>
    <t xml:space="preserve">OPBW</t>
  </si>
  <si>
    <t xml:space="preserve">Bahawalpur</t>
  </si>
  <si>
    <t xml:space="preserve">Pakistan</t>
  </si>
  <si>
    <t xml:space="preserve">PK</t>
  </si>
  <si>
    <t xml:space="preserve">BIJ</t>
  </si>
  <si>
    <t xml:space="preserve">KBIJ</t>
  </si>
  <si>
    <t xml:space="preserve">Biliau</t>
  </si>
  <si>
    <t xml:space="preserve">Papua New Guinea</t>
  </si>
  <si>
    <t xml:space="preserve">PG</t>
  </si>
  <si>
    <t xml:space="preserve">BLB</t>
  </si>
  <si>
    <t xml:space="preserve">MPHO</t>
  </si>
  <si>
    <t xml:space="preserve">Balboa</t>
  </si>
  <si>
    <t xml:space="preserve">Panama</t>
  </si>
  <si>
    <t xml:space="preserve">PA</t>
  </si>
  <si>
    <t xml:space="preserve">BLP</t>
  </si>
  <si>
    <t xml:space="preserve">SPBL</t>
  </si>
  <si>
    <t xml:space="preserve">Bellavista</t>
  </si>
  <si>
    <t xml:space="preserve">BNP</t>
  </si>
  <si>
    <t xml:space="preserve">OPBN</t>
  </si>
  <si>
    <t xml:space="preserve">Bannu</t>
  </si>
  <si>
    <t xml:space="preserve">BNQ</t>
  </si>
  <si>
    <t xml:space="preserve">RPUZ</t>
  </si>
  <si>
    <t xml:space="preserve">Baganga</t>
  </si>
  <si>
    <t xml:space="preserve">BOC</t>
  </si>
  <si>
    <t xml:space="preserve">MPBO</t>
  </si>
  <si>
    <t xml:space="preserve">Bocas Del Toro</t>
  </si>
  <si>
    <t xml:space="preserve">BPH</t>
  </si>
  <si>
    <t xml:space="preserve">RPMF</t>
  </si>
  <si>
    <t xml:space="preserve">Bislig</t>
  </si>
  <si>
    <t xml:space="preserve">BQA</t>
  </si>
  <si>
    <t xml:space="preserve">RPUR</t>
  </si>
  <si>
    <t xml:space="preserve">Baler</t>
  </si>
  <si>
    <t xml:space="preserve">BQN</t>
  </si>
  <si>
    <t xml:space="preserve">TJBQ</t>
  </si>
  <si>
    <t xml:space="preserve">Borinquen</t>
  </si>
  <si>
    <t xml:space="preserve">Aguadilla</t>
  </si>
  <si>
    <t xml:space="preserve">BSO</t>
  </si>
  <si>
    <t xml:space="preserve">RPUO</t>
  </si>
  <si>
    <t xml:space="preserve">Basco</t>
  </si>
  <si>
    <t xml:space="preserve">BUA</t>
  </si>
  <si>
    <t xml:space="preserve">AYBK</t>
  </si>
  <si>
    <t xml:space="preserve">Buka</t>
  </si>
  <si>
    <t xml:space="preserve">BXU</t>
  </si>
  <si>
    <t xml:space="preserve">RPME</t>
  </si>
  <si>
    <t xml:space="preserve">Butuan</t>
  </si>
  <si>
    <t xml:space="preserve">BZG</t>
  </si>
  <si>
    <t xml:space="preserve">EPBY</t>
  </si>
  <si>
    <t xml:space="preserve">Bydgoszcz I, J, Paderewski Airport</t>
  </si>
  <si>
    <t xml:space="preserve">Bydgoszcz</t>
  </si>
  <si>
    <t xml:space="preserve">Poland</t>
  </si>
  <si>
    <t xml:space="preserve">PL</t>
  </si>
  <si>
    <t xml:space="preserve">http://www,plb,pl</t>
  </si>
  <si>
    <t xml:space="preserve">CBO</t>
  </si>
  <si>
    <t xml:space="preserve">RPMC</t>
  </si>
  <si>
    <t xml:space="preserve">Awang</t>
  </si>
  <si>
    <t xml:space="preserve">Cotabato</t>
  </si>
  <si>
    <t xml:space="preserve">CBP</t>
  </si>
  <si>
    <t xml:space="preserve">LPCO</t>
  </si>
  <si>
    <t xml:space="preserve">Coimbra</t>
  </si>
  <si>
    <t xml:space="preserve">CDY</t>
  </si>
  <si>
    <t xml:space="preserve">RPMU</t>
  </si>
  <si>
    <t xml:space="preserve">Cagayan De Sulu</t>
  </si>
  <si>
    <t xml:space="preserve">CEB</t>
  </si>
  <si>
    <t xml:space="preserve">RPVM</t>
  </si>
  <si>
    <t xml:space="preserve">Mactan-Cebu International</t>
  </si>
  <si>
    <t xml:space="preserve">Cebu</t>
  </si>
  <si>
    <t xml:space="preserve">http://www,mactan-cebuairport,com,ph/</t>
  </si>
  <si>
    <t xml:space="preserve">CGM</t>
  </si>
  <si>
    <t xml:space="preserve">RPMH</t>
  </si>
  <si>
    <t xml:space="preserve">Mambajao</t>
  </si>
  <si>
    <t xml:space="preserve">Camiguin</t>
  </si>
  <si>
    <t xml:space="preserve">CGY</t>
  </si>
  <si>
    <t xml:space="preserve">RPML</t>
  </si>
  <si>
    <t xml:space="preserve">Cagayan De Oro Domestic Airport</t>
  </si>
  <si>
    <t xml:space="preserve">Cagayan De Oro</t>
  </si>
  <si>
    <t xml:space="preserve">CHB</t>
  </si>
  <si>
    <t xml:space="preserve">OPCL</t>
  </si>
  <si>
    <t xml:space="preserve">Chilas</t>
  </si>
  <si>
    <t xml:space="preserve">CHH</t>
  </si>
  <si>
    <t xml:space="preserve">SPPY</t>
  </si>
  <si>
    <t xml:space="preserve">Chachapoyas</t>
  </si>
  <si>
    <t xml:space="preserve">CHM</t>
  </si>
  <si>
    <t xml:space="preserve">SPEO</t>
  </si>
  <si>
    <t xml:space="preserve">Chimbote</t>
  </si>
  <si>
    <t xml:space="preserve">CHV</t>
  </si>
  <si>
    <t xml:space="preserve">LPCH</t>
  </si>
  <si>
    <t xml:space="preserve">Chaves</t>
  </si>
  <si>
    <t xml:space="preserve">CHX</t>
  </si>
  <si>
    <t xml:space="preserve">MPCH</t>
  </si>
  <si>
    <t xml:space="preserve">Changuinola</t>
  </si>
  <si>
    <t xml:space="preserve">CIX</t>
  </si>
  <si>
    <t xml:space="preserve">SPHI</t>
  </si>
  <si>
    <t xml:space="preserve">Cornel Ruiz</t>
  </si>
  <si>
    <t xml:space="preserve">Chiclayo</t>
  </si>
  <si>
    <t xml:space="preserve">CJA</t>
  </si>
  <si>
    <t xml:space="preserve">SPJR</t>
  </si>
  <si>
    <t xml:space="preserve">Cajamarca</t>
  </si>
  <si>
    <t xml:space="preserve">CJL</t>
  </si>
  <si>
    <t xml:space="preserve">OPCH</t>
  </si>
  <si>
    <t xml:space="preserve">Chitral</t>
  </si>
  <si>
    <t xml:space="preserve">CLX</t>
  </si>
  <si>
    <t xml:space="preserve">SATC</t>
  </si>
  <si>
    <t xml:space="preserve">Clorinda</t>
  </si>
  <si>
    <t xml:space="preserve">CMU</t>
  </si>
  <si>
    <t xml:space="preserve">AYCH</t>
  </si>
  <si>
    <t xml:space="preserve">Chimbu</t>
  </si>
  <si>
    <t xml:space="preserve">Kundiawa</t>
  </si>
  <si>
    <t xml:space="preserve">COV</t>
  </si>
  <si>
    <t xml:space="preserve">LPCV</t>
  </si>
  <si>
    <t xml:space="preserve">Covilha</t>
  </si>
  <si>
    <t xml:space="preserve">CPX</t>
  </si>
  <si>
    <t xml:space="preserve">TJCP</t>
  </si>
  <si>
    <t xml:space="preserve">Culebra</t>
  </si>
  <si>
    <t xml:space="preserve">CRK</t>
  </si>
  <si>
    <t xml:space="preserve">RPLC</t>
  </si>
  <si>
    <t xml:space="preserve">Diosdado Macapagal International (Clark Int)</t>
  </si>
  <si>
    <t xml:space="preserve">Angeles City</t>
  </si>
  <si>
    <t xml:space="preserve">CRM</t>
  </si>
  <si>
    <t xml:space="preserve">RPVF</t>
  </si>
  <si>
    <t xml:space="preserve">National</t>
  </si>
  <si>
    <t xml:space="preserve">Catarman</t>
  </si>
  <si>
    <t xml:space="preserve">CUZ</t>
  </si>
  <si>
    <t xml:space="preserve">SPZO</t>
  </si>
  <si>
    <t xml:space="preserve">Velazco Astete</t>
  </si>
  <si>
    <t xml:space="preserve">Cuzco</t>
  </si>
  <si>
    <t xml:space="preserve">CYP</t>
  </si>
  <si>
    <t xml:space="preserve">RPVC</t>
  </si>
  <si>
    <t xml:space="preserve">Calbayog</t>
  </si>
  <si>
    <t xml:space="preserve">CYU</t>
  </si>
  <si>
    <t xml:space="preserve">RPLO</t>
  </si>
  <si>
    <t xml:space="preserve">Cuyo</t>
  </si>
  <si>
    <t xml:space="preserve">CYZ</t>
  </si>
  <si>
    <t xml:space="preserve">RPUY</t>
  </si>
  <si>
    <t xml:space="preserve">Cauayan</t>
  </si>
  <si>
    <t xml:space="preserve">DAV</t>
  </si>
  <si>
    <t xml:space="preserve">MPDA</t>
  </si>
  <si>
    <t xml:space="preserve">Enrique Malek</t>
  </si>
  <si>
    <t xml:space="preserve">David</t>
  </si>
  <si>
    <t xml:space="preserve">507-721-1072 / 507-721-1062</t>
  </si>
  <si>
    <t xml:space="preserve">iesquivel@aeronautica,gob,pa</t>
  </si>
  <si>
    <t xml:space="preserve">http://www,aeronautica,gob,pa</t>
  </si>
  <si>
    <t xml:space="preserve">DBA</t>
  </si>
  <si>
    <t xml:space="preserve">OPDB</t>
  </si>
  <si>
    <t xml:space="preserve">Dalbandin</t>
  </si>
  <si>
    <t xml:space="preserve">0885 -210200</t>
  </si>
  <si>
    <t xml:space="preserve">DGT</t>
  </si>
  <si>
    <t xml:space="preserve">RPVD</t>
  </si>
  <si>
    <t xml:space="preserve">Dumaguete</t>
  </si>
  <si>
    <t xml:space="preserve">DPL</t>
  </si>
  <si>
    <t xml:space="preserve">RPMG</t>
  </si>
  <si>
    <t xml:space="preserve">Dipolog</t>
  </si>
  <si>
    <t xml:space="preserve">DSK</t>
  </si>
  <si>
    <t xml:space="preserve">OPDI</t>
  </si>
  <si>
    <t xml:space="preserve">Dera Ismail Khan</t>
  </si>
  <si>
    <t xml:space="preserve">DTE</t>
  </si>
  <si>
    <t xml:space="preserve">RPUD</t>
  </si>
  <si>
    <t xml:space="preserve">Camarines Norte</t>
  </si>
  <si>
    <t xml:space="preserve">Daet</t>
  </si>
  <si>
    <t xml:space="preserve">DVO</t>
  </si>
  <si>
    <t xml:space="preserve">RPMD</t>
  </si>
  <si>
    <t xml:space="preserve">Francisco Bangoy International</t>
  </si>
  <si>
    <t xml:space="preserve">Davao</t>
  </si>
  <si>
    <t xml:space="preserve">ENO</t>
  </si>
  <si>
    <t xml:space="preserve">SGEN</t>
  </si>
  <si>
    <t xml:space="preserve">Teniente Prim Alarcon</t>
  </si>
  <si>
    <t xml:space="preserve">Encarnacion</t>
  </si>
  <si>
    <t xml:space="preserve">ESG</t>
  </si>
  <si>
    <t xml:space="preserve">SGME</t>
  </si>
  <si>
    <t xml:space="preserve">Mariscal Estigarribia</t>
  </si>
  <si>
    <t xml:space="preserve">FAJ</t>
  </si>
  <si>
    <t xml:space="preserve">TJFA</t>
  </si>
  <si>
    <t xml:space="preserve">Diego Jimenez Torres</t>
  </si>
  <si>
    <t xml:space="preserve">Fajardo</t>
  </si>
  <si>
    <t xml:space="preserve">FAO</t>
  </si>
  <si>
    <t xml:space="preserve">LPFR</t>
  </si>
  <si>
    <t xml:space="preserve">faro,airport@ana-aeroportos,pt</t>
  </si>
  <si>
    <t xml:space="preserve">http://www,ana,pt</t>
  </si>
  <si>
    <t xml:space="preserve">FLM</t>
  </si>
  <si>
    <t xml:space="preserve">SGFI</t>
  </si>
  <si>
    <t xml:space="preserve">Filadelfia</t>
  </si>
  <si>
    <t xml:space="preserve">FLW</t>
  </si>
  <si>
    <t xml:space="preserve">LPFL</t>
  </si>
  <si>
    <t xml:space="preserve">Flores Island</t>
  </si>
  <si>
    <t xml:space="preserve">FNC</t>
  </si>
  <si>
    <t xml:space="preserve">LPMA</t>
  </si>
  <si>
    <t xml:space="preserve">Madeira</t>
  </si>
  <si>
    <t xml:space="preserve">Funchal</t>
  </si>
  <si>
    <t xml:space="preserve">anam@anam,pt</t>
  </si>
  <si>
    <t xml:space="preserve">http://www,anam,pt</t>
  </si>
  <si>
    <t xml:space="preserve">GAZ</t>
  </si>
  <si>
    <t xml:space="preserve">KGAZ</t>
  </si>
  <si>
    <t xml:space="preserve">Guasopa</t>
  </si>
  <si>
    <t xml:space="preserve">GDN</t>
  </si>
  <si>
    <t xml:space="preserve">EPGD</t>
  </si>
  <si>
    <t xml:space="preserve">Lech Walesa</t>
  </si>
  <si>
    <t xml:space="preserve">Gdansk</t>
  </si>
  <si>
    <t xml:space="preserve">+48 (58) 348 11 54</t>
  </si>
  <si>
    <t xml:space="preserve">+48 (58) 345 22 83</t>
  </si>
  <si>
    <t xml:space="preserve">airport@airport,gdansk,pl</t>
  </si>
  <si>
    <t xml:space="preserve">http://www,airport,gdansk,pl</t>
  </si>
  <si>
    <t xml:space="preserve">GES</t>
  </si>
  <si>
    <t xml:space="preserve">RPMB</t>
  </si>
  <si>
    <t xml:space="preserve">General Santos International</t>
  </si>
  <si>
    <t xml:space="preserve">General Santos</t>
  </si>
  <si>
    <t xml:space="preserve">GIL</t>
  </si>
  <si>
    <t xml:space="preserve">OPGT</t>
  </si>
  <si>
    <t xml:space="preserve">Gilgit</t>
  </si>
  <si>
    <t xml:space="preserve">GKA</t>
  </si>
  <si>
    <t xml:space="preserve">AYGA</t>
  </si>
  <si>
    <t xml:space="preserve">Goroka</t>
  </si>
  <si>
    <t xml:space="preserve">GRW</t>
  </si>
  <si>
    <t xml:space="preserve">LPGR</t>
  </si>
  <si>
    <t xml:space="preserve">Graciosa Island</t>
  </si>
  <si>
    <t xml:space="preserve">GUR</t>
  </si>
  <si>
    <t xml:space="preserve">AYGN</t>
  </si>
  <si>
    <t xml:space="preserve">Gurney</t>
  </si>
  <si>
    <t xml:space="preserve">Alotau</t>
  </si>
  <si>
    <t xml:space="preserve">GWD</t>
  </si>
  <si>
    <t xml:space="preserve">OPGD</t>
  </si>
  <si>
    <t xml:space="preserve">Gwadar</t>
  </si>
  <si>
    <t xml:space="preserve">HDD</t>
  </si>
  <si>
    <t xml:space="preserve">OPKD</t>
  </si>
  <si>
    <t xml:space="preserve">HGU</t>
  </si>
  <si>
    <t xml:space="preserve">AYMH</t>
  </si>
  <si>
    <t xml:space="preserve">Kagamuga</t>
  </si>
  <si>
    <t xml:space="preserve">Mount Hagen</t>
  </si>
  <si>
    <t xml:space="preserve">HKN</t>
  </si>
  <si>
    <t xml:space="preserve">AYHK</t>
  </si>
  <si>
    <t xml:space="preserve">Hoskins</t>
  </si>
  <si>
    <t xml:space="preserve">HOR</t>
  </si>
  <si>
    <t xml:space="preserve">LPHR</t>
  </si>
  <si>
    <t xml:space="preserve">Horta</t>
  </si>
  <si>
    <t xml:space="preserve">HUU</t>
  </si>
  <si>
    <t xml:space="preserve">SPNC</t>
  </si>
  <si>
    <t xml:space="preserve">Huanuco</t>
  </si>
  <si>
    <t xml:space="preserve">IBP</t>
  </si>
  <si>
    <t xml:space="preserve">SPBR</t>
  </si>
  <si>
    <t xml:space="preserve">Iberia</t>
  </si>
  <si>
    <t xml:space="preserve">IEG</t>
  </si>
  <si>
    <t xml:space="preserve">EPZG</t>
  </si>
  <si>
    <t xml:space="preserve">Babimost</t>
  </si>
  <si>
    <t xml:space="preserve">Zielona Gora</t>
  </si>
  <si>
    <t xml:space="preserve">IGN</t>
  </si>
  <si>
    <t xml:space="preserve">RPMI</t>
  </si>
  <si>
    <t xml:space="preserve">Maria Cristina</t>
  </si>
  <si>
    <t xml:space="preserve">Iligan</t>
  </si>
  <si>
    <t xml:space="preserve">ILO</t>
  </si>
  <si>
    <t xml:space="preserve">RPVI</t>
  </si>
  <si>
    <t xml:space="preserve">Mandurriao</t>
  </si>
  <si>
    <t xml:space="preserve">Iloilo</t>
  </si>
  <si>
    <t xml:space="preserve">IPE</t>
  </si>
  <si>
    <t xml:space="preserve">RPMV</t>
  </si>
  <si>
    <t xml:space="preserve">Ipil</t>
  </si>
  <si>
    <t xml:space="preserve">IQT</t>
  </si>
  <si>
    <t xml:space="preserve">SPQT</t>
  </si>
  <si>
    <t xml:space="preserve">C,F, Secada</t>
  </si>
  <si>
    <t xml:space="preserve">Iquitos</t>
  </si>
  <si>
    <t xml:space="preserve">ISB</t>
  </si>
  <si>
    <t xml:space="preserve">OPRN</t>
  </si>
  <si>
    <t xml:space="preserve">Islamabad International</t>
  </si>
  <si>
    <t xml:space="preserve">Islamabad</t>
  </si>
  <si>
    <t xml:space="preserve">http://www,islamabadairport,com,pk/</t>
  </si>
  <si>
    <t xml:space="preserve">JAG</t>
  </si>
  <si>
    <t xml:space="preserve">OPJA</t>
  </si>
  <si>
    <t xml:space="preserve">Jacobabad</t>
  </si>
  <si>
    <t xml:space="preserve">JAU</t>
  </si>
  <si>
    <t xml:space="preserve">SPJJ</t>
  </si>
  <si>
    <t xml:space="preserve">Jauja</t>
  </si>
  <si>
    <t xml:space="preserve">JIW</t>
  </si>
  <si>
    <t xml:space="preserve">OPJI</t>
  </si>
  <si>
    <t xml:space="preserve">Jiwani</t>
  </si>
  <si>
    <t xml:space="preserve">JJI</t>
  </si>
  <si>
    <t xml:space="preserve">SPJI</t>
  </si>
  <si>
    <t xml:space="preserve">Juanjui</t>
  </si>
  <si>
    <t xml:space="preserve">JOL</t>
  </si>
  <si>
    <t xml:space="preserve">RPMJ</t>
  </si>
  <si>
    <t xml:space="preserve">Jolo</t>
  </si>
  <si>
    <t xml:space="preserve">JQE</t>
  </si>
  <si>
    <t xml:space="preserve">MPJE</t>
  </si>
  <si>
    <t xml:space="preserve">Jaque</t>
  </si>
  <si>
    <t xml:space="preserve">JUL</t>
  </si>
  <si>
    <t xml:space="preserve">SPJL</t>
  </si>
  <si>
    <t xml:space="preserve">Juliaca</t>
  </si>
  <si>
    <t xml:space="preserve">KBH</t>
  </si>
  <si>
    <t xml:space="preserve">OPKL</t>
  </si>
  <si>
    <t xml:space="preserve">Kalat</t>
  </si>
  <si>
    <t xml:space="preserve">KDD</t>
  </si>
  <si>
    <t xml:space="preserve">OPKH</t>
  </si>
  <si>
    <t xml:space="preserve">Khuzdar</t>
  </si>
  <si>
    <t xml:space="preserve">KDU</t>
  </si>
  <si>
    <t xml:space="preserve">OPSD</t>
  </si>
  <si>
    <t xml:space="preserve">Skardu</t>
  </si>
  <si>
    <t xml:space="preserve">KHI</t>
  </si>
  <si>
    <t xml:space="preserve">OPKC</t>
  </si>
  <si>
    <t xml:space="preserve">Quaid-e-azam Intl</t>
  </si>
  <si>
    <t xml:space="preserve">Karachi</t>
  </si>
  <si>
    <t xml:space="preserve">http://www,karachiairport,com</t>
  </si>
  <si>
    <t xml:space="preserve">KIE</t>
  </si>
  <si>
    <t xml:space="preserve">AYKT</t>
  </si>
  <si>
    <t xml:space="preserve">Aropa</t>
  </si>
  <si>
    <t xml:space="preserve">Kieta</t>
  </si>
  <si>
    <t xml:space="preserve">KLO</t>
  </si>
  <si>
    <t xml:space="preserve">RPVK</t>
  </si>
  <si>
    <t xml:space="preserve">Kalibo</t>
  </si>
  <si>
    <t xml:space="preserve">KMA</t>
  </si>
  <si>
    <t xml:space="preserve">AYKM</t>
  </si>
  <si>
    <t xml:space="preserve">Kerema</t>
  </si>
  <si>
    <t xml:space="preserve">KRI</t>
  </si>
  <si>
    <t xml:space="preserve">AYKK</t>
  </si>
  <si>
    <t xml:space="preserve">Kikori</t>
  </si>
  <si>
    <t xml:space="preserve">KRK</t>
  </si>
  <si>
    <t xml:space="preserve">EPKK</t>
  </si>
  <si>
    <t xml:space="preserve">J, Paul Ii Balice Intl</t>
  </si>
  <si>
    <t xml:space="preserve">Krakow</t>
  </si>
  <si>
    <t xml:space="preserve">+48 12 2855120</t>
  </si>
  <si>
    <t xml:space="preserve">+48 12 4117977</t>
  </si>
  <si>
    <t xml:space="preserve">lotnisko@lotnisko-balice,pl</t>
  </si>
  <si>
    <t xml:space="preserve">http://www,lotnisko-balice,pl/</t>
  </si>
  <si>
    <t xml:space="preserve">KTW</t>
  </si>
  <si>
    <t xml:space="preserve">EPKT</t>
  </si>
  <si>
    <t xml:space="preserve">Pyrzowice</t>
  </si>
  <si>
    <t xml:space="preserve">Katowice</t>
  </si>
  <si>
    <t xml:space="preserve">0048 32 39 27 200</t>
  </si>
  <si>
    <t xml:space="preserve">0048 32 39 27 376</t>
  </si>
  <si>
    <t xml:space="preserve">gtl@gtl,com,pl</t>
  </si>
  <si>
    <t xml:space="preserve">http://www,gtl,com,pl</t>
  </si>
  <si>
    <t xml:space="preserve">KUW</t>
  </si>
  <si>
    <t xml:space="preserve">RCTP</t>
  </si>
  <si>
    <t xml:space="preserve">Kugururok River</t>
  </si>
  <si>
    <t xml:space="preserve">KVG</t>
  </si>
  <si>
    <t xml:space="preserve">AYKV</t>
  </si>
  <si>
    <t xml:space="preserve">Kavieng</t>
  </si>
  <si>
    <t xml:space="preserve">LAE</t>
  </si>
  <si>
    <t xml:space="preserve">AYNZ</t>
  </si>
  <si>
    <t xml:space="preserve">Nadzab</t>
  </si>
  <si>
    <t xml:space="preserve">Lae</t>
  </si>
  <si>
    <t xml:space="preserve">LAO</t>
  </si>
  <si>
    <t xml:space="preserve">RPLI</t>
  </si>
  <si>
    <t xml:space="preserve">Laoag International Airport</t>
  </si>
  <si>
    <t xml:space="preserve">Laoag</t>
  </si>
  <si>
    <t xml:space="preserve">LBX</t>
  </si>
  <si>
    <t xml:space="preserve">RPLU</t>
  </si>
  <si>
    <t xml:space="preserve">Lubang</t>
  </si>
  <si>
    <t xml:space="preserve">LCJ</t>
  </si>
  <si>
    <t xml:space="preserve">EPLL</t>
  </si>
  <si>
    <t xml:space="preserve">Lodz Lublinek</t>
  </si>
  <si>
    <t xml:space="preserve">Lodz</t>
  </si>
  <si>
    <t xml:space="preserve">+48 42 683 52 00</t>
  </si>
  <si>
    <t xml:space="preserve">+48 42 688 83 84</t>
  </si>
  <si>
    <t xml:space="preserve">handling@airport,lodz,pl</t>
  </si>
  <si>
    <t xml:space="preserve">http://www,airport,lodz,pl/</t>
  </si>
  <si>
    <t xml:space="preserve">LGP</t>
  </si>
  <si>
    <t xml:space="preserve">RPLP</t>
  </si>
  <si>
    <t xml:space="preserve">Legazpi</t>
  </si>
  <si>
    <t xml:space="preserve">LHE</t>
  </si>
  <si>
    <t xml:space="preserve">OPLA</t>
  </si>
  <si>
    <t xml:space="preserve">Alama Iqbal International</t>
  </si>
  <si>
    <t xml:space="preserve">Lahore</t>
  </si>
  <si>
    <t xml:space="preserve">gmmiscaa@fascom,com</t>
  </si>
  <si>
    <t xml:space="preserve">http://www,lahore-airport,com/</t>
  </si>
  <si>
    <t xml:space="preserve">LIM</t>
  </si>
  <si>
    <t xml:space="preserve">SPIM</t>
  </si>
  <si>
    <t xml:space="preserve">Jorge Chavez International</t>
  </si>
  <si>
    <t xml:space="preserve">Lima</t>
  </si>
  <si>
    <t xml:space="preserve">LIS</t>
  </si>
  <si>
    <t xml:space="preserve">LPPT</t>
  </si>
  <si>
    <t xml:space="preserve">Portela</t>
  </si>
  <si>
    <t xml:space="preserve">Lisbon</t>
  </si>
  <si>
    <t xml:space="preserve">lisbon,airport@ana-aeroportos,pt</t>
  </si>
  <si>
    <t xml:space="preserve">LSA</t>
  </si>
  <si>
    <t xml:space="preserve">AYKA</t>
  </si>
  <si>
    <t xml:space="preserve">Losuia</t>
  </si>
  <si>
    <t xml:space="preserve">LYP</t>
  </si>
  <si>
    <t xml:space="preserve">OPFA</t>
  </si>
  <si>
    <t xml:space="preserve">Faisalabad</t>
  </si>
  <si>
    <t xml:space="preserve">MAG</t>
  </si>
  <si>
    <t xml:space="preserve">AYMD</t>
  </si>
  <si>
    <t xml:space="preserve">Madang</t>
  </si>
  <si>
    <t xml:space="preserve">MAS</t>
  </si>
  <si>
    <t xml:space="preserve">AYMO</t>
  </si>
  <si>
    <t xml:space="preserve">Momote</t>
  </si>
  <si>
    <t xml:space="preserve">Manus Island</t>
  </si>
  <si>
    <t xml:space="preserve">MAZ</t>
  </si>
  <si>
    <t xml:space="preserve">TJMZ</t>
  </si>
  <si>
    <t xml:space="preserve">Eugenio M De Hostos</t>
  </si>
  <si>
    <t xml:space="preserve">Mayaguez</t>
  </si>
  <si>
    <t xml:space="preserve">MBO</t>
  </si>
  <si>
    <t xml:space="preserve">RPUM</t>
  </si>
  <si>
    <t xml:space="preserve">Mamburao</t>
  </si>
  <si>
    <t xml:space="preserve">MBP</t>
  </si>
  <si>
    <t xml:space="preserve">SPBB</t>
  </si>
  <si>
    <t xml:space="preserve">Moyobamba</t>
  </si>
  <si>
    <t xml:space="preserve">MBT</t>
  </si>
  <si>
    <t xml:space="preserve">RPVJ</t>
  </si>
  <si>
    <t xml:space="preserve">Masbate</t>
  </si>
  <si>
    <t xml:space="preserve">MDU</t>
  </si>
  <si>
    <t xml:space="preserve">AYMN</t>
  </si>
  <si>
    <t xml:space="preserve">MFG</t>
  </si>
  <si>
    <t xml:space="preserve">OPMF</t>
  </si>
  <si>
    <t xml:space="preserve">Muzaffarabad</t>
  </si>
  <si>
    <t xml:space="preserve">MIS</t>
  </si>
  <si>
    <t xml:space="preserve">AYMS</t>
  </si>
  <si>
    <t xml:space="preserve">Misima Island</t>
  </si>
  <si>
    <t xml:space="preserve">MJD</t>
  </si>
  <si>
    <t xml:space="preserve">OPMJ</t>
  </si>
  <si>
    <t xml:space="preserve">Mohenjodaro</t>
  </si>
  <si>
    <t xml:space="preserve">MLP</t>
  </si>
  <si>
    <t xml:space="preserve">RPMM</t>
  </si>
  <si>
    <t xml:space="preserve">Malabang</t>
  </si>
  <si>
    <t xml:space="preserve">MNL</t>
  </si>
  <si>
    <t xml:space="preserve">RPLL</t>
  </si>
  <si>
    <t xml:space="preserve">Ninoy Aquino Intl</t>
  </si>
  <si>
    <t xml:space="preserve">Manila</t>
  </si>
  <si>
    <t xml:space="preserve">MPD</t>
  </si>
  <si>
    <t xml:space="preserve">OPMP</t>
  </si>
  <si>
    <t xml:space="preserve">Mirpur Khas</t>
  </si>
  <si>
    <t xml:space="preserve">MPH</t>
  </si>
  <si>
    <t xml:space="preserve">RPVE</t>
  </si>
  <si>
    <t xml:space="preserve">Malay</t>
  </si>
  <si>
    <t xml:space="preserve">Caticlan</t>
  </si>
  <si>
    <t xml:space="preserve">MPI</t>
  </si>
  <si>
    <t xml:space="preserve">KMPI</t>
  </si>
  <si>
    <t xml:space="preserve">Mamitupo</t>
  </si>
  <si>
    <t xml:space="preserve">MRQ</t>
  </si>
  <si>
    <t xml:space="preserve">RPUW</t>
  </si>
  <si>
    <t xml:space="preserve">Marinduque</t>
  </si>
  <si>
    <t xml:space="preserve">MUX</t>
  </si>
  <si>
    <t xml:space="preserve">OPMT</t>
  </si>
  <si>
    <t xml:space="preserve">Multan</t>
  </si>
  <si>
    <t xml:space="preserve">MWD</t>
  </si>
  <si>
    <t xml:space="preserve">OPMI</t>
  </si>
  <si>
    <t xml:space="preserve">Mianwali</t>
  </si>
  <si>
    <t xml:space="preserve">MXH</t>
  </si>
  <si>
    <t xml:space="preserve">AYMR</t>
  </si>
  <si>
    <t xml:space="preserve">Moro</t>
  </si>
  <si>
    <t xml:space="preserve">MXI</t>
  </si>
  <si>
    <t xml:space="preserve">RPMQ</t>
  </si>
  <si>
    <t xml:space="preserve">Imelda Romualdez Marcos</t>
  </si>
  <si>
    <t xml:space="preserve">Mati</t>
  </si>
  <si>
    <t xml:space="preserve">NHS</t>
  </si>
  <si>
    <t xml:space="preserve">OPNK</t>
  </si>
  <si>
    <t xml:space="preserve">Nushki</t>
  </si>
  <si>
    <t xml:space="preserve">OHT</t>
  </si>
  <si>
    <t xml:space="preserve">OPKT</t>
  </si>
  <si>
    <t xml:space="preserve">Kohat</t>
  </si>
  <si>
    <t xml:space="preserve">OMC</t>
  </si>
  <si>
    <t xml:space="preserve">RPVO</t>
  </si>
  <si>
    <t xml:space="preserve">Ormoc</t>
  </si>
  <si>
    <t xml:space="preserve">ONX</t>
  </si>
  <si>
    <t xml:space="preserve">MPEJ</t>
  </si>
  <si>
    <t xml:space="preserve">Enrique Adolfo Jimenez</t>
  </si>
  <si>
    <t xml:space="preserve">Colon</t>
  </si>
  <si>
    <t xml:space="preserve">OPO</t>
  </si>
  <si>
    <t xml:space="preserve">LPPR</t>
  </si>
  <si>
    <t xml:space="preserve">Francisco Sб Carneiro</t>
  </si>
  <si>
    <t xml:space="preserve">Porto</t>
  </si>
  <si>
    <t xml:space="preserve">oporto,airport@ana-aeroportos,pt</t>
  </si>
  <si>
    <t xml:space="preserve">http://www,ana,pt/portal/page/portal/ANA/AEROPORTO_PORTO/</t>
  </si>
  <si>
    <t xml:space="preserve">OZC</t>
  </si>
  <si>
    <t xml:space="preserve">RPMO</t>
  </si>
  <si>
    <t xml:space="preserve">Labo</t>
  </si>
  <si>
    <t xml:space="preserve">Ozamis City</t>
  </si>
  <si>
    <t xml:space="preserve">PAC</t>
  </si>
  <si>
    <t xml:space="preserve">MPMG</t>
  </si>
  <si>
    <t xml:space="preserve">Paitilla-Marcos A, Gelabert</t>
  </si>
  <si>
    <t xml:space="preserve">Panama City</t>
  </si>
  <si>
    <t xml:space="preserve">PAG</t>
  </si>
  <si>
    <t xml:space="preserve">RPMP</t>
  </si>
  <si>
    <t xml:space="preserve">Pagadian</t>
  </si>
  <si>
    <t xml:space="preserve">PAW</t>
  </si>
  <si>
    <t xml:space="preserve">LFDJ</t>
  </si>
  <si>
    <t xml:space="preserve">Pambwa</t>
  </si>
  <si>
    <t xml:space="preserve">PCL</t>
  </si>
  <si>
    <t xml:space="preserve">SPCL</t>
  </si>
  <si>
    <t xml:space="preserve">Captain Rolden International Airport</t>
  </si>
  <si>
    <t xml:space="preserve">Pucallpa</t>
  </si>
  <si>
    <t xml:space="preserve">PDL</t>
  </si>
  <si>
    <t xml:space="preserve">LPPD</t>
  </si>
  <si>
    <t xml:space="preserve">Nordela</t>
  </si>
  <si>
    <t xml:space="preserve">Ponta Delgada</t>
  </si>
  <si>
    <t xml:space="preserve">PEM</t>
  </si>
  <si>
    <t xml:space="preserve">SPTU</t>
  </si>
  <si>
    <t xml:space="preserve">Puerto Maldonado</t>
  </si>
  <si>
    <t xml:space="preserve">PEW</t>
  </si>
  <si>
    <t xml:space="preserve">OPPS</t>
  </si>
  <si>
    <t xml:space="preserve">Peshawar</t>
  </si>
  <si>
    <t xml:space="preserve">PIL</t>
  </si>
  <si>
    <t xml:space="preserve">SGPI</t>
  </si>
  <si>
    <t xml:space="preserve">Pilar</t>
  </si>
  <si>
    <t xml:space="preserve">PIO</t>
  </si>
  <si>
    <t xml:space="preserve">SPSO</t>
  </si>
  <si>
    <t xml:space="preserve">Pisco</t>
  </si>
  <si>
    <t xml:space="preserve">PIU</t>
  </si>
  <si>
    <t xml:space="preserve">SPUR</t>
  </si>
  <si>
    <t xml:space="preserve">Piura</t>
  </si>
  <si>
    <t xml:space="preserve">PIX</t>
  </si>
  <si>
    <t xml:space="preserve">LPPI</t>
  </si>
  <si>
    <t xml:space="preserve">Pico Island</t>
  </si>
  <si>
    <t xml:space="preserve">PJC</t>
  </si>
  <si>
    <t xml:space="preserve">SGPJ</t>
  </si>
  <si>
    <t xml:space="preserve">Pedro Juan Caballero</t>
  </si>
  <si>
    <t xml:space="preserve">PJG</t>
  </si>
  <si>
    <t xml:space="preserve">OPPG</t>
  </si>
  <si>
    <t xml:space="preserve">Panjgur</t>
  </si>
  <si>
    <t xml:space="preserve">PLP</t>
  </si>
  <si>
    <t xml:space="preserve">MPLP</t>
  </si>
  <si>
    <t xml:space="preserve">La Palma</t>
  </si>
  <si>
    <t xml:space="preserve">PNP</t>
  </si>
  <si>
    <t xml:space="preserve">AYGR</t>
  </si>
  <si>
    <t xml:space="preserve">Girua</t>
  </si>
  <si>
    <t xml:space="preserve">Popondetta</t>
  </si>
  <si>
    <t xml:space="preserve">POM</t>
  </si>
  <si>
    <t xml:space="preserve">AYPY</t>
  </si>
  <si>
    <t xml:space="preserve">Jackson Fld</t>
  </si>
  <si>
    <t xml:space="preserve">Port Moresby</t>
  </si>
  <si>
    <t xml:space="preserve">POZ</t>
  </si>
  <si>
    <t xml:space="preserve">EPPO</t>
  </si>
  <si>
    <t xml:space="preserve">Lawica</t>
  </si>
  <si>
    <t xml:space="preserve">Poznan</t>
  </si>
  <si>
    <t xml:space="preserve">+48 061 849-22-61</t>
  </si>
  <si>
    <t xml:space="preserve">http://www,airport-poznan,com,pl/pl/</t>
  </si>
  <si>
    <t xml:space="preserve">PPS</t>
  </si>
  <si>
    <t xml:space="preserve">RPVP</t>
  </si>
  <si>
    <t xml:space="preserve">Puerto Princesa</t>
  </si>
  <si>
    <t xml:space="preserve">PRM</t>
  </si>
  <si>
    <t xml:space="preserve">LPPM</t>
  </si>
  <si>
    <t xml:space="preserve">Portimao</t>
  </si>
  <si>
    <t xml:space="preserve">PSE</t>
  </si>
  <si>
    <t xml:space="preserve">TJPS</t>
  </si>
  <si>
    <t xml:space="preserve">Mercedita</t>
  </si>
  <si>
    <t xml:space="preserve">Ponce</t>
  </si>
  <si>
    <t xml:space="preserve">PSI</t>
  </si>
  <si>
    <t xml:space="preserve">OPPI</t>
  </si>
  <si>
    <t xml:space="preserve">Pasni</t>
  </si>
  <si>
    <t xml:space="preserve">PTY</t>
  </si>
  <si>
    <t xml:space="preserve">MPTO</t>
  </si>
  <si>
    <t xml:space="preserve">Tocumen International</t>
  </si>
  <si>
    <t xml:space="preserve">http://www,tocumenpanama,aero/</t>
  </si>
  <si>
    <t xml:space="preserve">PUE</t>
  </si>
  <si>
    <t xml:space="preserve">MPOA</t>
  </si>
  <si>
    <t xml:space="preserve">Puerto Obaldia</t>
  </si>
  <si>
    <t xml:space="preserve">PVE</t>
  </si>
  <si>
    <t xml:space="preserve">MPVR</t>
  </si>
  <si>
    <t xml:space="preserve">El Porvenir</t>
  </si>
  <si>
    <t xml:space="preserve">PXO</t>
  </si>
  <si>
    <t xml:space="preserve">LPPS</t>
  </si>
  <si>
    <t xml:space="preserve">Porto Santo</t>
  </si>
  <si>
    <t xml:space="preserve">PZH</t>
  </si>
  <si>
    <t xml:space="preserve">OPZB</t>
  </si>
  <si>
    <t xml:space="preserve">Zhob</t>
  </si>
  <si>
    <t xml:space="preserve">RAB</t>
  </si>
  <si>
    <t xml:space="preserve">AYTK</t>
  </si>
  <si>
    <t xml:space="preserve">Tokua</t>
  </si>
  <si>
    <t xml:space="preserve">Rabaul</t>
  </si>
  <si>
    <t xml:space="preserve">RIJ</t>
  </si>
  <si>
    <t xml:space="preserve">SPJA</t>
  </si>
  <si>
    <t xml:space="preserve">Rioja</t>
  </si>
  <si>
    <t xml:space="preserve">ROR</t>
  </si>
  <si>
    <t xml:space="preserve">PTRO</t>
  </si>
  <si>
    <t xml:space="preserve">Babelthuap/Koror</t>
  </si>
  <si>
    <t xml:space="preserve">Koror</t>
  </si>
  <si>
    <t xml:space="preserve">Palau</t>
  </si>
  <si>
    <t xml:space="preserve">PW</t>
  </si>
  <si>
    <t xml:space="preserve">RXS</t>
  </si>
  <si>
    <t xml:space="preserve">RPVR</t>
  </si>
  <si>
    <t xml:space="preserve">Roxas City</t>
  </si>
  <si>
    <t xml:space="preserve">RYK</t>
  </si>
  <si>
    <t xml:space="preserve">OPRK</t>
  </si>
  <si>
    <t xml:space="preserve">Rahim Yar Khan</t>
  </si>
  <si>
    <t xml:space="preserve">RZE</t>
  </si>
  <si>
    <t xml:space="preserve">EPRZ</t>
  </si>
  <si>
    <t xml:space="preserve">Jasionka</t>
  </si>
  <si>
    <t xml:space="preserve">Rzeszow</t>
  </si>
  <si>
    <t xml:space="preserve">+48 (17) 852 00 81</t>
  </si>
  <si>
    <t xml:space="preserve">+48 (17) 852 07 09</t>
  </si>
  <si>
    <t xml:space="preserve">rzeszowairport@polish-airports,com</t>
  </si>
  <si>
    <t xml:space="preserve">http://www,lotnisko-rzeszow,pl</t>
  </si>
  <si>
    <t xml:space="preserve">SBQ</t>
  </si>
  <si>
    <t xml:space="preserve">OPSB</t>
  </si>
  <si>
    <t xml:space="preserve">Sibi</t>
  </si>
  <si>
    <t xml:space="preserve">SDT</t>
  </si>
  <si>
    <t xml:space="preserve">OPSS</t>
  </si>
  <si>
    <t xml:space="preserve">Saidu Sharif</t>
  </si>
  <si>
    <t xml:space="preserve">SGI</t>
  </si>
  <si>
    <t xml:space="preserve">OPSR</t>
  </si>
  <si>
    <t xml:space="preserve">Sargodha Apt</t>
  </si>
  <si>
    <t xml:space="preserve">Sargodha</t>
  </si>
  <si>
    <t xml:space="preserve">SGS</t>
  </si>
  <si>
    <t xml:space="preserve">RPMN</t>
  </si>
  <si>
    <t xml:space="preserve">Sanga Sanga</t>
  </si>
  <si>
    <t xml:space="preserve">SIE</t>
  </si>
  <si>
    <t xml:space="preserve">LPSI</t>
  </si>
  <si>
    <t xml:space="preserve">Sines</t>
  </si>
  <si>
    <t xml:space="preserve">SIG</t>
  </si>
  <si>
    <t xml:space="preserve">TJIG</t>
  </si>
  <si>
    <t xml:space="preserve">Isla Grande</t>
  </si>
  <si>
    <t xml:space="preserve">SJA</t>
  </si>
  <si>
    <t xml:space="preserve">SPJN</t>
  </si>
  <si>
    <t xml:space="preserve">SJI</t>
  </si>
  <si>
    <t xml:space="preserve">RPUH</t>
  </si>
  <si>
    <t xml:space="preserve">Mcguire Fld</t>
  </si>
  <si>
    <t xml:space="preserve">SJU</t>
  </si>
  <si>
    <t xml:space="preserve">TJSJ</t>
  </si>
  <si>
    <t xml:space="preserve">Luis Munoz Marin Intl</t>
  </si>
  <si>
    <t xml:space="preserve">SKZ</t>
  </si>
  <si>
    <t xml:space="preserve">OPSK</t>
  </si>
  <si>
    <t xml:space="preserve">Sukkur</t>
  </si>
  <si>
    <t xml:space="preserve">SMA</t>
  </si>
  <si>
    <t xml:space="preserve">LPAZ</t>
  </si>
  <si>
    <t xml:space="preserve">Vila Do Porto</t>
  </si>
  <si>
    <t xml:space="preserve">SUG</t>
  </si>
  <si>
    <t xml:space="preserve">RPMS</t>
  </si>
  <si>
    <t xml:space="preserve">Surigao</t>
  </si>
  <si>
    <t xml:space="preserve">SUL</t>
  </si>
  <si>
    <t xml:space="preserve">OPSU</t>
  </si>
  <si>
    <t xml:space="preserve">Sui</t>
  </si>
  <si>
    <t xml:space="preserve">SWN</t>
  </si>
  <si>
    <t xml:space="preserve">OPSW</t>
  </si>
  <si>
    <t xml:space="preserve">Sahiwal</t>
  </si>
  <si>
    <t xml:space="preserve">SZZ</t>
  </si>
  <si>
    <t xml:space="preserve">EPSC</t>
  </si>
  <si>
    <t xml:space="preserve">Goleniow</t>
  </si>
  <si>
    <t xml:space="preserve">Szczecin</t>
  </si>
  <si>
    <t xml:space="preserve">+48 91 4817400</t>
  </si>
  <si>
    <t xml:space="preserve">+48 91 4183383</t>
  </si>
  <si>
    <t xml:space="preserve">info@airport,com,pl</t>
  </si>
  <si>
    <t xml:space="preserve">http://www,airport,szczecin,pl</t>
  </si>
  <si>
    <t xml:space="preserve">TBG</t>
  </si>
  <si>
    <t xml:space="preserve">AYTB</t>
  </si>
  <si>
    <t xml:space="preserve">Tabubil</t>
  </si>
  <si>
    <t xml:space="preserve">TCQ</t>
  </si>
  <si>
    <t xml:space="preserve">SPTN</t>
  </si>
  <si>
    <t xml:space="preserve">Tacna</t>
  </si>
  <si>
    <t xml:space="preserve">TER</t>
  </si>
  <si>
    <t xml:space="preserve">LPLA</t>
  </si>
  <si>
    <t xml:space="preserve">Lajes Ab</t>
  </si>
  <si>
    <t xml:space="preserve">Terceira Island</t>
  </si>
  <si>
    <t xml:space="preserve">UET</t>
  </si>
  <si>
    <t xml:space="preserve">OPQT</t>
  </si>
  <si>
    <t xml:space="preserve">Quetta</t>
  </si>
  <si>
    <t xml:space="preserve">UMI</t>
  </si>
  <si>
    <t xml:space="preserve">SPIL</t>
  </si>
  <si>
    <t xml:space="preserve">Quincemil</t>
  </si>
  <si>
    <t xml:space="preserve">UNG</t>
  </si>
  <si>
    <t xml:space="preserve">AYKI</t>
  </si>
  <si>
    <t xml:space="preserve">Kiunga</t>
  </si>
  <si>
    <t xml:space="preserve">USU</t>
  </si>
  <si>
    <t xml:space="preserve">RPVV</t>
  </si>
  <si>
    <t xml:space="preserve">Puerto Princessa</t>
  </si>
  <si>
    <t xml:space="preserve">Busuanga</t>
  </si>
  <si>
    <t xml:space="preserve">VAI</t>
  </si>
  <si>
    <t xml:space="preserve">AYVN</t>
  </si>
  <si>
    <t xml:space="preserve">Vanimo</t>
  </si>
  <si>
    <t xml:space="preserve">VQS</t>
  </si>
  <si>
    <t xml:space="preserve">TJVQ</t>
  </si>
  <si>
    <t xml:space="preserve">Vieques</t>
  </si>
  <si>
    <t xml:space="preserve">VRC</t>
  </si>
  <si>
    <t xml:space="preserve">RPUV</t>
  </si>
  <si>
    <t xml:space="preserve">Virac</t>
  </si>
  <si>
    <t xml:space="preserve">VRL</t>
  </si>
  <si>
    <t xml:space="preserve">LPVR</t>
  </si>
  <si>
    <t xml:space="preserve">Vila Real</t>
  </si>
  <si>
    <t xml:space="preserve">VSE</t>
  </si>
  <si>
    <t xml:space="preserve">LPVZ</t>
  </si>
  <si>
    <t xml:space="preserve">Viseu</t>
  </si>
  <si>
    <t xml:space="preserve">WAF</t>
  </si>
  <si>
    <t xml:space="preserve">OPWN</t>
  </si>
  <si>
    <t xml:space="preserve">Wana</t>
  </si>
  <si>
    <t xml:space="preserve">WAW</t>
  </si>
  <si>
    <t xml:space="preserve">EPWA</t>
  </si>
  <si>
    <t xml:space="preserve">Frederic Chopin</t>
  </si>
  <si>
    <t xml:space="preserve">Warsaw</t>
  </si>
  <si>
    <t xml:space="preserve">+48 (22) 650 42 20</t>
  </si>
  <si>
    <t xml:space="preserve">http://www,lotnisko-chopina,pl/</t>
  </si>
  <si>
    <t xml:space="preserve">WBM</t>
  </si>
  <si>
    <t xml:space="preserve">AYWD</t>
  </si>
  <si>
    <t xml:space="preserve">Wapenamanda</t>
  </si>
  <si>
    <t xml:space="preserve">WNP</t>
  </si>
  <si>
    <t xml:space="preserve">RPUN</t>
  </si>
  <si>
    <t xml:space="preserve">Naga</t>
  </si>
  <si>
    <t xml:space="preserve">WNS</t>
  </si>
  <si>
    <t xml:space="preserve">OPNH</t>
  </si>
  <si>
    <t xml:space="preserve">Nawabshah</t>
  </si>
  <si>
    <t xml:space="preserve">WRO</t>
  </si>
  <si>
    <t xml:space="preserve">EPWR</t>
  </si>
  <si>
    <t xml:space="preserve">Copernicus Airport</t>
  </si>
  <si>
    <t xml:space="preserve">Wroclaw</t>
  </si>
  <si>
    <t xml:space="preserve">airport@airport,wroclaw,pl</t>
  </si>
  <si>
    <t xml:space="preserve">http://www,airport,wroclaw,pl/en/index,php</t>
  </si>
  <si>
    <t xml:space="preserve">WWK</t>
  </si>
  <si>
    <t xml:space="preserve">AYWK</t>
  </si>
  <si>
    <t xml:space="preserve">Boram</t>
  </si>
  <si>
    <t xml:space="preserve">Wewak</t>
  </si>
  <si>
    <t xml:space="preserve">XSO</t>
  </si>
  <si>
    <t xml:space="preserve">RPNO</t>
  </si>
  <si>
    <t xml:space="preserve">Siocon</t>
  </si>
  <si>
    <t xml:space="preserve">YMS</t>
  </si>
  <si>
    <t xml:space="preserve">SPMS</t>
  </si>
  <si>
    <t xml:space="preserve">Yurimaguas</t>
  </si>
  <si>
    <t xml:space="preserve">ZAM</t>
  </si>
  <si>
    <t xml:space="preserve">RPMZ</t>
  </si>
  <si>
    <t xml:space="preserve">Zamboanga International</t>
  </si>
  <si>
    <t xml:space="preserve">Zamboanga</t>
  </si>
  <si>
    <t xml:space="preserve">DOH</t>
  </si>
  <si>
    <t xml:space="preserve">OTBD</t>
  </si>
  <si>
    <t xml:space="preserve">Doha</t>
  </si>
  <si>
    <t xml:space="preserve">Qatar</t>
  </si>
  <si>
    <t xml:space="preserve">QA</t>
  </si>
  <si>
    <t xml:space="preserve">ARW</t>
  </si>
  <si>
    <t xml:space="preserve">LRAR</t>
  </si>
  <si>
    <t xml:space="preserve">Arad</t>
  </si>
  <si>
    <t xml:space="preserve">Romania</t>
  </si>
  <si>
    <t xml:space="preserve">RO</t>
  </si>
  <si>
    <t xml:space="preserve">+40 (0)257 254440</t>
  </si>
  <si>
    <t xml:space="preserve">+40 (0)257 254482</t>
  </si>
  <si>
    <t xml:space="preserve">http://www,aeroportularad,ro/</t>
  </si>
  <si>
    <t xml:space="preserve">BAX</t>
  </si>
  <si>
    <t xml:space="preserve">UNBB</t>
  </si>
  <si>
    <t xml:space="preserve">Barnaul</t>
  </si>
  <si>
    <t xml:space="preserve">Russian Federation</t>
  </si>
  <si>
    <t xml:space="preserve">RU</t>
  </si>
  <si>
    <t xml:space="preserve">BAY</t>
  </si>
  <si>
    <t xml:space="preserve">LRBM</t>
  </si>
  <si>
    <t xml:space="preserve">Baia Mare</t>
  </si>
  <si>
    <t xml:space="preserve">BBU</t>
  </si>
  <si>
    <t xml:space="preserve">LRBS</t>
  </si>
  <si>
    <t xml:space="preserve">Baneasa</t>
  </si>
  <si>
    <t xml:space="preserve">Bucharest</t>
  </si>
  <si>
    <t xml:space="preserve">+40 21 232 0020</t>
  </si>
  <si>
    <t xml:space="preserve">+40 21 210 5687</t>
  </si>
  <si>
    <t xml:space="preserve">airport@baneasa,aero</t>
  </si>
  <si>
    <t xml:space="preserve">http://www,baneasa,aero</t>
  </si>
  <si>
    <t xml:space="preserve">BKA</t>
  </si>
  <si>
    <t xml:space="preserve">Bykovo</t>
  </si>
  <si>
    <t xml:space="preserve">Moscow</t>
  </si>
  <si>
    <t xml:space="preserve">(495) 558-47-38</t>
  </si>
  <si>
    <t xml:space="preserve">http://www,bykovo-sky,ru</t>
  </si>
  <si>
    <t xml:space="preserve">BTQ</t>
  </si>
  <si>
    <t xml:space="preserve">HRYI</t>
  </si>
  <si>
    <t xml:space="preserve">Butare</t>
  </si>
  <si>
    <t xml:space="preserve">Rwanda</t>
  </si>
  <si>
    <t xml:space="preserve">RW</t>
  </si>
  <si>
    <t xml:space="preserve">CLJ</t>
  </si>
  <si>
    <t xml:space="preserve">LRCL</t>
  </si>
  <si>
    <t xml:space="preserve">Cluj Napoca International Airport</t>
  </si>
  <si>
    <t xml:space="preserve">Cluj-Napoca</t>
  </si>
  <si>
    <t xml:space="preserve">http://www,airportcluj,ro</t>
  </si>
  <si>
    <t xml:space="preserve">CND</t>
  </si>
  <si>
    <t xml:space="preserve">LRCK</t>
  </si>
  <si>
    <t xml:space="preserve">Kogalniceanu</t>
  </si>
  <si>
    <t xml:space="preserve">Constanta</t>
  </si>
  <si>
    <t xml:space="preserve">DME</t>
  </si>
  <si>
    <t xml:space="preserve">UUDD</t>
  </si>
  <si>
    <t xml:space="preserve">Domodedovo</t>
  </si>
  <si>
    <t xml:space="preserve">+7 (495) 933-66-66</t>
  </si>
  <si>
    <t xml:space="preserve">pr@eastline,ru</t>
  </si>
  <si>
    <t xml:space="preserve">http://www,domodedovo,ru</t>
  </si>
  <si>
    <t xml:space="preserve">DVA</t>
  </si>
  <si>
    <t xml:space="preserve">LRDV</t>
  </si>
  <si>
    <t xml:space="preserve">Deva</t>
  </si>
  <si>
    <t xml:space="preserve">GDX</t>
  </si>
  <si>
    <t xml:space="preserve">UHMM</t>
  </si>
  <si>
    <t xml:space="preserve">Sokol</t>
  </si>
  <si>
    <t xml:space="preserve">Magadan</t>
  </si>
  <si>
    <t xml:space="preserve">GYI</t>
  </si>
  <si>
    <t xml:space="preserve">HRYG</t>
  </si>
  <si>
    <t xml:space="preserve">Gisenyi</t>
  </si>
  <si>
    <t xml:space="preserve">HTA</t>
  </si>
  <si>
    <t xml:space="preserve">UIAA</t>
  </si>
  <si>
    <t xml:space="preserve">Chita</t>
  </si>
  <si>
    <t xml:space="preserve">IAS</t>
  </si>
  <si>
    <t xml:space="preserve">LRIA</t>
  </si>
  <si>
    <t xml:space="preserve">Iasi</t>
  </si>
  <si>
    <t xml:space="preserve">IKS</t>
  </si>
  <si>
    <t xml:space="preserve">UEST</t>
  </si>
  <si>
    <t xml:space="preserve">Tiksi</t>
  </si>
  <si>
    <t xml:space="preserve">IKT</t>
  </si>
  <si>
    <t xml:space="preserve">UIII</t>
  </si>
  <si>
    <t xml:space="preserve">Irkutsk</t>
  </si>
  <si>
    <t xml:space="preserve">KEJ</t>
  </si>
  <si>
    <t xml:space="preserve">UNEE</t>
  </si>
  <si>
    <t xml:space="preserve">Kemerovo</t>
  </si>
  <si>
    <t xml:space="preserve">KGL</t>
  </si>
  <si>
    <t xml:space="preserve">HRYR</t>
  </si>
  <si>
    <t xml:space="preserve">Gregoire Kayibanda</t>
  </si>
  <si>
    <t xml:space="preserve">Kigali</t>
  </si>
  <si>
    <t xml:space="preserve">KGP</t>
  </si>
  <si>
    <t xml:space="preserve">USRK</t>
  </si>
  <si>
    <t xml:space="preserve">Kogalym International</t>
  </si>
  <si>
    <t xml:space="preserve">Kogalym</t>
  </si>
  <si>
    <t xml:space="preserve">KHV</t>
  </si>
  <si>
    <t xml:space="preserve">UHHH</t>
  </si>
  <si>
    <t xml:space="preserve">Novyy</t>
  </si>
  <si>
    <t xml:space="preserve">Khabarovsk</t>
  </si>
  <si>
    <t xml:space="preserve">KME</t>
  </si>
  <si>
    <t xml:space="preserve">HRZA</t>
  </si>
  <si>
    <t xml:space="preserve">Kamembe</t>
  </si>
  <si>
    <t xml:space="preserve">KUF</t>
  </si>
  <si>
    <t xml:space="preserve">UWWW</t>
  </si>
  <si>
    <t xml:space="preserve">Kurumoch</t>
  </si>
  <si>
    <t xml:space="preserve">Samara</t>
  </si>
  <si>
    <t xml:space="preserve">KVX</t>
  </si>
  <si>
    <t xml:space="preserve">USKK</t>
  </si>
  <si>
    <t xml:space="preserve">Kirov</t>
  </si>
  <si>
    <t xml:space="preserve">LED</t>
  </si>
  <si>
    <t xml:space="preserve">ULLI</t>
  </si>
  <si>
    <t xml:space="preserve">Pulkovo</t>
  </si>
  <si>
    <t xml:space="preserve">St Petersburg</t>
  </si>
  <si>
    <t xml:space="preserve">(812) 704-38-22, 704-34-44</t>
  </si>
  <si>
    <t xml:space="preserve">http://www,pulkovoairport,ru</t>
  </si>
  <si>
    <t xml:space="preserve">MMK</t>
  </si>
  <si>
    <t xml:space="preserve">ULMM</t>
  </si>
  <si>
    <t xml:space="preserve">Murmansk Airport Murmashi</t>
  </si>
  <si>
    <t xml:space="preserve">Murmansk</t>
  </si>
  <si>
    <t xml:space="preserve">airport@online,ru</t>
  </si>
  <si>
    <t xml:space="preserve">MQF</t>
  </si>
  <si>
    <t xml:space="preserve">USCM</t>
  </si>
  <si>
    <t xml:space="preserve">Magnitogorsk</t>
  </si>
  <si>
    <t xml:space="preserve">MRV</t>
  </si>
  <si>
    <t xml:space="preserve">Mineralnye Vodyj</t>
  </si>
  <si>
    <t xml:space="preserve">Mineralnye Vody</t>
  </si>
  <si>
    <t xml:space="preserve">OMR</t>
  </si>
  <si>
    <t xml:space="preserve">LROD</t>
  </si>
  <si>
    <t xml:space="preserve">Oradea</t>
  </si>
  <si>
    <t xml:space="preserve">http://www,oradea-online,ro/oradea/3/oradea_airport,htm</t>
  </si>
  <si>
    <t xml:space="preserve">OTP</t>
  </si>
  <si>
    <t xml:space="preserve">LROP</t>
  </si>
  <si>
    <t xml:space="preserve">Henri Coanda International</t>
  </si>
  <si>
    <t xml:space="preserve">+40 21 204 1200</t>
  </si>
  <si>
    <t xml:space="preserve">+40 21 201 4990</t>
  </si>
  <si>
    <t xml:space="preserve">otp@otp-airport,ro</t>
  </si>
  <si>
    <t xml:space="preserve">http://www,otp-airport,ro</t>
  </si>
  <si>
    <t xml:space="preserve">OVB</t>
  </si>
  <si>
    <t xml:space="preserve">UNNT</t>
  </si>
  <si>
    <t xml:space="preserve">Tolmachevo</t>
  </si>
  <si>
    <t xml:space="preserve">Novosibirsk</t>
  </si>
  <si>
    <t xml:space="preserve">(383) 216-92-30</t>
  </si>
  <si>
    <t xml:space="preserve">(383) 2169-169</t>
  </si>
  <si>
    <t xml:space="preserve">ap@ovbport,ru</t>
  </si>
  <si>
    <t xml:space="preserve">http://www,tolmachevo,ru</t>
  </si>
  <si>
    <t xml:space="preserve">PEZ</t>
  </si>
  <si>
    <t xml:space="preserve">UWPP</t>
  </si>
  <si>
    <t xml:space="preserve">Penza</t>
  </si>
  <si>
    <t xml:space="preserve">PKC</t>
  </si>
  <si>
    <t xml:space="preserve">UHPP</t>
  </si>
  <si>
    <t xml:space="preserve">Yelizovo</t>
  </si>
  <si>
    <t xml:space="preserve">Petropavlovsk-Kamchats</t>
  </si>
  <si>
    <t xml:space="preserve">RHG</t>
  </si>
  <si>
    <t xml:space="preserve">HRYU</t>
  </si>
  <si>
    <t xml:space="preserve">Ruhengeri</t>
  </si>
  <si>
    <t xml:space="preserve">RTW</t>
  </si>
  <si>
    <t xml:space="preserve">UWSS</t>
  </si>
  <si>
    <t xml:space="preserve">Saratov</t>
  </si>
  <si>
    <t xml:space="preserve">RUN</t>
  </si>
  <si>
    <t xml:space="preserve">FMEE</t>
  </si>
  <si>
    <t xml:space="preserve">Gillot</t>
  </si>
  <si>
    <t xml:space="preserve">St Denis de la Reunion</t>
  </si>
  <si>
    <t xml:space="preserve">Reunion</t>
  </si>
  <si>
    <t xml:space="preserve">RE</t>
  </si>
  <si>
    <t xml:space="preserve">SBZ</t>
  </si>
  <si>
    <t xml:space="preserve">LRSB</t>
  </si>
  <si>
    <t xml:space="preserve">Sibiu</t>
  </si>
  <si>
    <t xml:space="preserve">SCV</t>
  </si>
  <si>
    <t xml:space="preserve">LRSV</t>
  </si>
  <si>
    <t xml:space="preserve">Salcea</t>
  </si>
  <si>
    <t xml:space="preserve">Suceava</t>
  </si>
  <si>
    <t xml:space="preserve">+402 30 529 999</t>
  </si>
  <si>
    <t xml:space="preserve">office@aeroportsuceava,ro</t>
  </si>
  <si>
    <t xml:space="preserve">http://www,aeroportsuceava,ro</t>
  </si>
  <si>
    <t xml:space="preserve">SUJ</t>
  </si>
  <si>
    <t xml:space="preserve">LRSM</t>
  </si>
  <si>
    <t xml:space="preserve">Satu Mare</t>
  </si>
  <si>
    <t xml:space="preserve">SVO</t>
  </si>
  <si>
    <t xml:space="preserve">UUEE</t>
  </si>
  <si>
    <t xml:space="preserve">Sheremetyevo</t>
  </si>
  <si>
    <t xml:space="preserve">+7 (495) 232 65 65</t>
  </si>
  <si>
    <t xml:space="preserve">http://www,sheremetyevo-airport,ru</t>
  </si>
  <si>
    <t xml:space="preserve">TGM</t>
  </si>
  <si>
    <t xml:space="preserve">LRTM</t>
  </si>
  <si>
    <t xml:space="preserve">Transilvania</t>
  </si>
  <si>
    <t xml:space="preserve">Tirgu Mures</t>
  </si>
  <si>
    <t xml:space="preserve">tmuresairport@rdslink,ro</t>
  </si>
  <si>
    <t xml:space="preserve">http://www,targumuresairport,ro</t>
  </si>
  <si>
    <t xml:space="preserve">TJM</t>
  </si>
  <si>
    <t xml:space="preserve">USTR</t>
  </si>
  <si>
    <t xml:space="preserve">Roschino</t>
  </si>
  <si>
    <t xml:space="preserve">Tyumen</t>
  </si>
  <si>
    <t xml:space="preserve">(3452) 49-64-13</t>
  </si>
  <si>
    <t xml:space="preserve">(3452) 49-63-86</t>
  </si>
  <si>
    <t xml:space="preserve">mail@roshino,askar,ru</t>
  </si>
  <si>
    <t xml:space="preserve">http://www,roshino,askar,ru</t>
  </si>
  <si>
    <t xml:space="preserve">TOF</t>
  </si>
  <si>
    <t xml:space="preserve">UNTT</t>
  </si>
  <si>
    <t xml:space="preserve">Bogashevo</t>
  </si>
  <si>
    <t xml:space="preserve">Tomsk</t>
  </si>
  <si>
    <t xml:space="preserve">TOX</t>
  </si>
  <si>
    <t xml:space="preserve">USTO</t>
  </si>
  <si>
    <t xml:space="preserve">Tobolsk</t>
  </si>
  <si>
    <t xml:space="preserve">TSR</t>
  </si>
  <si>
    <t xml:space="preserve">LRTR</t>
  </si>
  <si>
    <t xml:space="preserve">Timisoara (traian Vuia) International</t>
  </si>
  <si>
    <t xml:space="preserve">Timisoara</t>
  </si>
  <si>
    <t xml:space="preserve">office@aerotim,ro</t>
  </si>
  <si>
    <t xml:space="preserve">http://www,aerotim,ro</t>
  </si>
  <si>
    <t xml:space="preserve">UUD</t>
  </si>
  <si>
    <t xml:space="preserve">UIUU</t>
  </si>
  <si>
    <t xml:space="preserve">Mukhino</t>
  </si>
  <si>
    <t xml:space="preserve">Ulan-ude</t>
  </si>
  <si>
    <t xml:space="preserve">UUS</t>
  </si>
  <si>
    <t xml:space="preserve">UHSS</t>
  </si>
  <si>
    <t xml:space="preserve">Yuzhno-Sakhalinsk</t>
  </si>
  <si>
    <t xml:space="preserve">VKO</t>
  </si>
  <si>
    <t xml:space="preserve">UUWW</t>
  </si>
  <si>
    <t xml:space="preserve">Vnukovo</t>
  </si>
  <si>
    <t xml:space="preserve">http://www,vnukovo,ru</t>
  </si>
  <si>
    <t xml:space="preserve">YKS</t>
  </si>
  <si>
    <t xml:space="preserve">UEEE</t>
  </si>
  <si>
    <t xml:space="preserve">Yakutsk</t>
  </si>
  <si>
    <t xml:space="preserve">(4112) 49-10-00</t>
  </si>
  <si>
    <t xml:space="preserve">(4112) 49-10-52, 44-32-33</t>
  </si>
  <si>
    <t xml:space="preserve">office@airport-yakutsk,ru</t>
  </si>
  <si>
    <t xml:space="preserve">http://www,airport-yakutsk,ru</t>
  </si>
  <si>
    <t xml:space="preserve">ZSE</t>
  </si>
  <si>
    <t xml:space="preserve">FMEP</t>
  </si>
  <si>
    <t xml:space="preserve">St Pierre dela Reunion</t>
  </si>
  <si>
    <t xml:space="preserve">AAM</t>
  </si>
  <si>
    <t xml:space="preserve">FAMD</t>
  </si>
  <si>
    <t xml:space="preserve">Mala Mala</t>
  </si>
  <si>
    <t xml:space="preserve">South Africa</t>
  </si>
  <si>
    <t xml:space="preserve">AAU</t>
  </si>
  <si>
    <t xml:space="preserve">NSAU</t>
  </si>
  <si>
    <t xml:space="preserve">Asau</t>
  </si>
  <si>
    <t xml:space="preserve">Samoa</t>
  </si>
  <si>
    <t xml:space="preserve">WS</t>
  </si>
  <si>
    <t xml:space="preserve">ABN</t>
  </si>
  <si>
    <t xml:space="preserve">SMBN</t>
  </si>
  <si>
    <t xml:space="preserve">Albina</t>
  </si>
  <si>
    <t xml:space="preserve">Suriname</t>
  </si>
  <si>
    <t xml:space="preserve">SR</t>
  </si>
  <si>
    <t xml:space="preserve">ABT</t>
  </si>
  <si>
    <t xml:space="preserve">OEBA</t>
  </si>
  <si>
    <t xml:space="preserve">Al-Aqiq</t>
  </si>
  <si>
    <t xml:space="preserve">Al-Baha</t>
  </si>
  <si>
    <t xml:space="preserve">Saudi Arabia</t>
  </si>
  <si>
    <t xml:space="preserve">SA</t>
  </si>
  <si>
    <t xml:space="preserve">ACE</t>
  </si>
  <si>
    <t xml:space="preserve">GCRR</t>
  </si>
  <si>
    <t xml:space="preserve">Lanzarote</t>
  </si>
  <si>
    <t xml:space="preserve">Arrecife</t>
  </si>
  <si>
    <t xml:space="preserve">Spain</t>
  </si>
  <si>
    <t xml:space="preserve">ES</t>
  </si>
  <si>
    <t xml:space="preserve">ACH</t>
  </si>
  <si>
    <t xml:space="preserve">LSZR</t>
  </si>
  <si>
    <t xml:space="preserve">Altenrhein</t>
  </si>
  <si>
    <t xml:space="preserve">Switzerland</t>
  </si>
  <si>
    <t xml:space="preserve">CH</t>
  </si>
  <si>
    <t xml:space="preserve">http://www,airport-stgallen,com/</t>
  </si>
  <si>
    <t xml:space="preserve">ACO</t>
  </si>
  <si>
    <t xml:space="preserve">LSZD</t>
  </si>
  <si>
    <t xml:space="preserve">Ascona</t>
  </si>
  <si>
    <t xml:space="preserve">ADP</t>
  </si>
  <si>
    <t xml:space="preserve">VCCA</t>
  </si>
  <si>
    <t xml:space="preserve">Ampara</t>
  </si>
  <si>
    <t xml:space="preserve">Sri Lanka</t>
  </si>
  <si>
    <t xml:space="preserve">LK</t>
  </si>
  <si>
    <t xml:space="preserve">AFD</t>
  </si>
  <si>
    <t xml:space="preserve">FAPA</t>
  </si>
  <si>
    <t xml:space="preserve">Port Alfred</t>
  </si>
  <si>
    <t xml:space="preserve">AGH</t>
  </si>
  <si>
    <t xml:space="preserve">ESTA</t>
  </si>
  <si>
    <t xml:space="preserve">Angelholm</t>
  </si>
  <si>
    <t xml:space="preserve">Angelholm/Helsingborg</t>
  </si>
  <si>
    <t xml:space="preserve">Sweden</t>
  </si>
  <si>
    <t xml:space="preserve">SE</t>
  </si>
  <si>
    <t xml:space="preserve">http://www,lfv,se/templates/LFV_AirportStartPage____4777,aspx</t>
  </si>
  <si>
    <t xml:space="preserve">AGI</t>
  </si>
  <si>
    <t xml:space="preserve">SMWA</t>
  </si>
  <si>
    <t xml:space="preserve">Wageningen</t>
  </si>
  <si>
    <t xml:space="preserve">AGP</t>
  </si>
  <si>
    <t xml:space="preserve">LEMG</t>
  </si>
  <si>
    <t xml:space="preserve">Pablo Ruiz Picasso</t>
  </si>
  <si>
    <t xml:space="preserve">Malaga</t>
  </si>
  <si>
    <t xml:space="preserve">+34 951 01 1000</t>
  </si>
  <si>
    <t xml:space="preserve">http://www,aena,es/csee/Satellite?cid=1048858947193&amp;pagename=Estandar%2FPage%2FAeropuerto&amp;SMO=-1&amp;SiteName=AGP&amp;c=Page&amp;MO=0&amp;lang=EN_GB</t>
  </si>
  <si>
    <t xml:space="preserve">AGZ</t>
  </si>
  <si>
    <t xml:space="preserve">FAAG</t>
  </si>
  <si>
    <t xml:space="preserve">Aggeneys</t>
  </si>
  <si>
    <t xml:space="preserve">AHB</t>
  </si>
  <si>
    <t xml:space="preserve">OEAB</t>
  </si>
  <si>
    <t xml:space="preserve">Abha</t>
  </si>
  <si>
    <t xml:space="preserve">AJF</t>
  </si>
  <si>
    <t xml:space="preserve">OESK</t>
  </si>
  <si>
    <t xml:space="preserve">Jouf</t>
  </si>
  <si>
    <t xml:space="preserve">Sakaka Al Jouf</t>
  </si>
  <si>
    <t xml:space="preserve">AJR</t>
  </si>
  <si>
    <t xml:space="preserve">ESNX</t>
  </si>
  <si>
    <t xml:space="preserve">Arvidsjaur</t>
  </si>
  <si>
    <t xml:space="preserve">ALC</t>
  </si>
  <si>
    <t xml:space="preserve">LEAL</t>
  </si>
  <si>
    <t xml:space="preserve">Alicante El Altet</t>
  </si>
  <si>
    <t xml:space="preserve">Alicante</t>
  </si>
  <si>
    <t xml:space="preserve">ALJ</t>
  </si>
  <si>
    <t xml:space="preserve">FAAB</t>
  </si>
  <si>
    <t xml:space="preserve">Kortdoorn</t>
  </si>
  <si>
    <t xml:space="preserve">Alexander Bay</t>
  </si>
  <si>
    <t xml:space="preserve">ALP</t>
  </si>
  <si>
    <t xml:space="preserve">OSAP</t>
  </si>
  <si>
    <t xml:space="preserve">Nejrab</t>
  </si>
  <si>
    <t xml:space="preserve">Aleppo</t>
  </si>
  <si>
    <t xml:space="preserve">Syria</t>
  </si>
  <si>
    <t xml:space="preserve">SY</t>
  </si>
  <si>
    <t xml:space="preserve">ALU</t>
  </si>
  <si>
    <t xml:space="preserve">HCMA</t>
  </si>
  <si>
    <t xml:space="preserve">Alula</t>
  </si>
  <si>
    <t xml:space="preserve">Somalia</t>
  </si>
  <si>
    <t xml:space="preserve">SO</t>
  </si>
  <si>
    <t xml:space="preserve">APW</t>
  </si>
  <si>
    <t xml:space="preserve">NSFA</t>
  </si>
  <si>
    <t xml:space="preserve">Faleolo</t>
  </si>
  <si>
    <t xml:space="preserve">Apia</t>
  </si>
  <si>
    <t xml:space="preserve">AQI</t>
  </si>
  <si>
    <t xml:space="preserve">OEPA</t>
  </si>
  <si>
    <t xml:space="preserve">Qaisumah</t>
  </si>
  <si>
    <t xml:space="preserve">ARN</t>
  </si>
  <si>
    <t xml:space="preserve">ESSA</t>
  </si>
  <si>
    <t xml:space="preserve">Arlanda</t>
  </si>
  <si>
    <t xml:space="preserve">Stockholm</t>
  </si>
  <si>
    <t xml:space="preserve">+46 8 797 6000</t>
  </si>
  <si>
    <t xml:space="preserve">+46 8 797 6984</t>
  </si>
  <si>
    <t xml:space="preserve">http://www,lfv,se/arlanda</t>
  </si>
  <si>
    <t xml:space="preserve">ATB</t>
  </si>
  <si>
    <t xml:space="preserve">HSAT</t>
  </si>
  <si>
    <t xml:space="preserve">Atbara</t>
  </si>
  <si>
    <t xml:space="preserve">Sudan</t>
  </si>
  <si>
    <t xml:space="preserve">SD</t>
  </si>
  <si>
    <t xml:space="preserve">AVU</t>
  </si>
  <si>
    <t xml:space="preserve">AGGJ</t>
  </si>
  <si>
    <t xml:space="preserve">Avu Avu</t>
  </si>
  <si>
    <t xml:space="preserve">Solomon Islands</t>
  </si>
  <si>
    <t xml:space="preserve">SB</t>
  </si>
  <si>
    <t xml:space="preserve">BAS</t>
  </si>
  <si>
    <t xml:space="preserve">AGGE</t>
  </si>
  <si>
    <t xml:space="preserve">Balalae</t>
  </si>
  <si>
    <t xml:space="preserve">BCN</t>
  </si>
  <si>
    <t xml:space="preserve">LEBL</t>
  </si>
  <si>
    <t xml:space="preserve">El Prat De Llobregat</t>
  </si>
  <si>
    <t xml:space="preserve">Barcelona</t>
  </si>
  <si>
    <t xml:space="preserve">bcninfofi@aena,es</t>
  </si>
  <si>
    <t xml:space="preserve">http://www,aena,es/csee/Satellite?pagename=Estandar%2FPage%2FAeropuerto&amp;c=Page&amp;MO=0&amp;SMO=-1&amp;SiteName=BCN%26cid%3D1045569607459</t>
  </si>
  <si>
    <t xml:space="preserve">BDI</t>
  </si>
  <si>
    <t xml:space="preserve">FSSB</t>
  </si>
  <si>
    <t xml:space="preserve">Bird Island</t>
  </si>
  <si>
    <t xml:space="preserve">Seychelles</t>
  </si>
  <si>
    <t xml:space="preserve">SC</t>
  </si>
  <si>
    <t xml:space="preserve">BEG</t>
  </si>
  <si>
    <t xml:space="preserve">LYBE</t>
  </si>
  <si>
    <t xml:space="preserve">Nikola Tesla</t>
  </si>
  <si>
    <t xml:space="preserve">Belgrade</t>
  </si>
  <si>
    <t xml:space="preserve">Serbia</t>
  </si>
  <si>
    <t xml:space="preserve">RS</t>
  </si>
  <si>
    <t xml:space="preserve">+381 11 209-4000</t>
  </si>
  <si>
    <t xml:space="preserve">+381 11 22 86 448</t>
  </si>
  <si>
    <t xml:space="preserve">press@beg,aero</t>
  </si>
  <si>
    <t xml:space="preserve">http://www,beg,aero</t>
  </si>
  <si>
    <t xml:space="preserve">BHH</t>
  </si>
  <si>
    <t xml:space="preserve">OEBH</t>
  </si>
  <si>
    <t xml:space="preserve">Bisha</t>
  </si>
  <si>
    <t xml:space="preserve">BIB</t>
  </si>
  <si>
    <t xml:space="preserve">HCMB</t>
  </si>
  <si>
    <t xml:space="preserve">Baidoa</t>
  </si>
  <si>
    <t xml:space="preserve">BIO</t>
  </si>
  <si>
    <t xml:space="preserve">LEBB</t>
  </si>
  <si>
    <t xml:space="preserve">Sondica</t>
  </si>
  <si>
    <t xml:space="preserve">Bilbao</t>
  </si>
  <si>
    <t xml:space="preserve">BIY</t>
  </si>
  <si>
    <t xml:space="preserve">FABE</t>
  </si>
  <si>
    <t xml:space="preserve">Bisho</t>
  </si>
  <si>
    <t xml:space="preserve">BJZ</t>
  </si>
  <si>
    <t xml:space="preserve">LEBZ</t>
  </si>
  <si>
    <t xml:space="preserve">Talaveral La Real</t>
  </si>
  <si>
    <t xml:space="preserve">Badajoz</t>
  </si>
  <si>
    <t xml:space="preserve">BLE</t>
  </si>
  <si>
    <t xml:space="preserve">ESSD</t>
  </si>
  <si>
    <t xml:space="preserve">Dala Airport</t>
  </si>
  <si>
    <t xml:space="preserve">Borlange</t>
  </si>
  <si>
    <t xml:space="preserve">atsessd@dalaflyget,se</t>
  </si>
  <si>
    <t xml:space="preserve">http://www,dalaflyget,se/</t>
  </si>
  <si>
    <t xml:space="preserve">BMA</t>
  </si>
  <si>
    <t xml:space="preserve">ESSB</t>
  </si>
  <si>
    <t xml:space="preserve">Bromma</t>
  </si>
  <si>
    <t xml:space="preserve">http://www,bromma,lfv,se/</t>
  </si>
  <si>
    <t xml:space="preserve">BNY</t>
  </si>
  <si>
    <t xml:space="preserve">AGGB</t>
  </si>
  <si>
    <t xml:space="preserve">Bellona</t>
  </si>
  <si>
    <t xml:space="preserve">BRN</t>
  </si>
  <si>
    <t xml:space="preserve">LSZB</t>
  </si>
  <si>
    <t xml:space="preserve">Belp</t>
  </si>
  <si>
    <t xml:space="preserve">Berne</t>
  </si>
  <si>
    <t xml:space="preserve">BSA</t>
  </si>
  <si>
    <t xml:space="preserve">HCMF</t>
  </si>
  <si>
    <t xml:space="preserve">Bossaso</t>
  </si>
  <si>
    <t xml:space="preserve">BSL</t>
  </si>
  <si>
    <t xml:space="preserve">Euroairport Basel Mulhouse Freiburg</t>
  </si>
  <si>
    <t xml:space="preserve">Mulhouse/basel</t>
  </si>
  <si>
    <t xml:space="preserve">BSY</t>
  </si>
  <si>
    <t xml:space="preserve">HCMD</t>
  </si>
  <si>
    <t xml:space="preserve">Bardera</t>
  </si>
  <si>
    <t xml:space="preserve">BTC</t>
  </si>
  <si>
    <t xml:space="preserve">VCCB</t>
  </si>
  <si>
    <t xml:space="preserve">Batticaloa</t>
  </si>
  <si>
    <t xml:space="preserve">BTE</t>
  </si>
  <si>
    <t xml:space="preserve">GFBN</t>
  </si>
  <si>
    <t xml:space="preserve">Bonthe</t>
  </si>
  <si>
    <t xml:space="preserve">Sierra Leone</t>
  </si>
  <si>
    <t xml:space="preserve">SL</t>
  </si>
  <si>
    <t xml:space="preserve">BTS</t>
  </si>
  <si>
    <t xml:space="preserve">LZIB</t>
  </si>
  <si>
    <t xml:space="preserve">M, R, Љtefбnika</t>
  </si>
  <si>
    <t xml:space="preserve">Bratislava</t>
  </si>
  <si>
    <t xml:space="preserve">Slovakia</t>
  </si>
  <si>
    <t xml:space="preserve">SK</t>
  </si>
  <si>
    <t xml:space="preserve">information@airportbratislava,sk</t>
  </si>
  <si>
    <t xml:space="preserve">http://www,airportbratislava,sk</t>
  </si>
  <si>
    <t xml:space="preserve">BXE</t>
  </si>
  <si>
    <t xml:space="preserve">GOTB</t>
  </si>
  <si>
    <t xml:space="preserve">Bakel</t>
  </si>
  <si>
    <t xml:space="preserve">Senegal</t>
  </si>
  <si>
    <t xml:space="preserve">SN</t>
  </si>
  <si>
    <t xml:space="preserve">CDO</t>
  </si>
  <si>
    <t xml:space="preserve">FACD</t>
  </si>
  <si>
    <t xml:space="preserve">Cradock</t>
  </si>
  <si>
    <t xml:space="preserve">CHY</t>
  </si>
  <si>
    <t xml:space="preserve">AGGC</t>
  </si>
  <si>
    <t xml:space="preserve">Choiseul Bay</t>
  </si>
  <si>
    <t xml:space="preserve">CIW</t>
  </si>
  <si>
    <t xml:space="preserve">TVSC</t>
  </si>
  <si>
    <t xml:space="preserve">Canouan Island</t>
  </si>
  <si>
    <t xml:space="preserve">Saint Vincent and the Grenadines</t>
  </si>
  <si>
    <t xml:space="preserve">VC</t>
  </si>
  <si>
    <t xml:space="preserve">CJI</t>
  </si>
  <si>
    <t xml:space="preserve">Ciudad Real - Don Quijote Airport</t>
  </si>
  <si>
    <t xml:space="preserve">Ciudad Real</t>
  </si>
  <si>
    <t xml:space="preserve">rrhh@aeropuertocr,com &lt;rrhh</t>
  </si>
  <si>
    <t xml:space="preserve">http://donquijoteairport,com/</t>
  </si>
  <si>
    <t xml:space="preserve">CMB</t>
  </si>
  <si>
    <t xml:space="preserve">VCBI</t>
  </si>
  <si>
    <t xml:space="preserve">Bandaranayake</t>
  </si>
  <si>
    <t xml:space="preserve">Colombo</t>
  </si>
  <si>
    <t xml:space="preserve">http://www,airport,lk</t>
  </si>
  <si>
    <t xml:space="preserve">CPT</t>
  </si>
  <si>
    <t xml:space="preserve">FACT</t>
  </si>
  <si>
    <t xml:space="preserve">Cape Town International</t>
  </si>
  <si>
    <t xml:space="preserve">Cape Town</t>
  </si>
  <si>
    <t xml:space="preserve">+ 27 21 937 1275</t>
  </si>
  <si>
    <t xml:space="preserve">+27 21 936 2937</t>
  </si>
  <si>
    <t xml:space="preserve">http://www,acsa,co,za</t>
  </si>
  <si>
    <t xml:space="preserve">CRU</t>
  </si>
  <si>
    <t xml:space="preserve">TGPZ</t>
  </si>
  <si>
    <t xml:space="preserve">Carriacou Is</t>
  </si>
  <si>
    <t xml:space="preserve">CSK</t>
  </si>
  <si>
    <t xml:space="preserve">GOGS</t>
  </si>
  <si>
    <t xml:space="preserve">Cap Skirring</t>
  </si>
  <si>
    <t xml:space="preserve">CXN</t>
  </si>
  <si>
    <t xml:space="preserve">HCMC</t>
  </si>
  <si>
    <t xml:space="preserve">Candala</t>
  </si>
  <si>
    <t xml:space="preserve">DAM</t>
  </si>
  <si>
    <t xml:space="preserve">OSDI</t>
  </si>
  <si>
    <t xml:space="preserve">Damascus</t>
  </si>
  <si>
    <t xml:space="preserve">DEI</t>
  </si>
  <si>
    <t xml:space="preserve">FSSD</t>
  </si>
  <si>
    <t xml:space="preserve">Denis Island</t>
  </si>
  <si>
    <t xml:space="preserve">DES</t>
  </si>
  <si>
    <t xml:space="preserve">FSDR</t>
  </si>
  <si>
    <t xml:space="preserve">Desroches</t>
  </si>
  <si>
    <t xml:space="preserve">DEZ</t>
  </si>
  <si>
    <t xml:space="preserve">OSDZ</t>
  </si>
  <si>
    <t xml:space="preserve">Al Jafrah</t>
  </si>
  <si>
    <t xml:space="preserve">Deirezzor</t>
  </si>
  <si>
    <t xml:space="preserve">DHA</t>
  </si>
  <si>
    <t xml:space="preserve">OEDR</t>
  </si>
  <si>
    <t xml:space="preserve">Dhahran</t>
  </si>
  <si>
    <t xml:space="preserve">DKR</t>
  </si>
  <si>
    <t xml:space="preserve">GOOY</t>
  </si>
  <si>
    <t xml:space="preserve">Dakar-Yoff-Lйopold Sйdar Senghor International</t>
  </si>
  <si>
    <t xml:space="preserve">Dakar</t>
  </si>
  <si>
    <t xml:space="preserve">DNI</t>
  </si>
  <si>
    <t xml:space="preserve">HSWD</t>
  </si>
  <si>
    <t xml:space="preserve">Wad Medani</t>
  </si>
  <si>
    <t xml:space="preserve">DOG</t>
  </si>
  <si>
    <t xml:space="preserve">HSDN</t>
  </si>
  <si>
    <t xml:space="preserve">Dongola</t>
  </si>
  <si>
    <t xml:space="preserve">DUK</t>
  </si>
  <si>
    <t xml:space="preserve">FADK</t>
  </si>
  <si>
    <t xml:space="preserve">Dukuduk</t>
  </si>
  <si>
    <t xml:space="preserve">DUR</t>
  </si>
  <si>
    <t xml:space="preserve">FADN</t>
  </si>
  <si>
    <t xml:space="preserve">Durban International</t>
  </si>
  <si>
    <t xml:space="preserve">Durban</t>
  </si>
  <si>
    <t xml:space="preserve">+27 (0)31 451 6758</t>
  </si>
  <si>
    <t xml:space="preserve">http://www,acsa,co,za/home,asp?pid=1162</t>
  </si>
  <si>
    <t xml:space="preserve">EAM</t>
  </si>
  <si>
    <t xml:space="preserve">OENG</t>
  </si>
  <si>
    <t xml:space="preserve">Nejran</t>
  </si>
  <si>
    <t xml:space="preserve">EAS</t>
  </si>
  <si>
    <t xml:space="preserve">LESO</t>
  </si>
  <si>
    <t xml:space="preserve">Donostia - San Sebastian</t>
  </si>
  <si>
    <t xml:space="preserve">San Sebastian</t>
  </si>
  <si>
    <t xml:space="preserve">943 66 85 00 / 902 40 47 04</t>
  </si>
  <si>
    <t xml:space="preserve">EBD</t>
  </si>
  <si>
    <t xml:space="preserve">HSOB</t>
  </si>
  <si>
    <t xml:space="preserve">El Obeid</t>
  </si>
  <si>
    <t xml:space="preserve">EDB</t>
  </si>
  <si>
    <t xml:space="preserve">HSDB</t>
  </si>
  <si>
    <t xml:space="preserve">Eldebba</t>
  </si>
  <si>
    <t xml:space="preserve">EGM</t>
  </si>
  <si>
    <t xml:space="preserve">AGGS</t>
  </si>
  <si>
    <t xml:space="preserve">Sege</t>
  </si>
  <si>
    <t xml:space="preserve">EGN</t>
  </si>
  <si>
    <t xml:space="preserve">HSGN</t>
  </si>
  <si>
    <t xml:space="preserve">Geneina</t>
  </si>
  <si>
    <t xml:space="preserve">EJH</t>
  </si>
  <si>
    <t xml:space="preserve">OEWJ</t>
  </si>
  <si>
    <t xml:space="preserve">Wedjh</t>
  </si>
  <si>
    <t xml:space="preserve">EKT</t>
  </si>
  <si>
    <t xml:space="preserve">ESSU</t>
  </si>
  <si>
    <t xml:space="preserve">Eskilstuna</t>
  </si>
  <si>
    <t xml:space="preserve">ELF</t>
  </si>
  <si>
    <t xml:space="preserve">HSFS</t>
  </si>
  <si>
    <t xml:space="preserve">El Fasher</t>
  </si>
  <si>
    <t xml:space="preserve">ELL</t>
  </si>
  <si>
    <t xml:space="preserve">FAER</t>
  </si>
  <si>
    <t xml:space="preserve">Ellisras</t>
  </si>
  <si>
    <t xml:space="preserve">ELQ</t>
  </si>
  <si>
    <t xml:space="preserve">OEGS</t>
  </si>
  <si>
    <t xml:space="preserve">Gassim Regional Airport</t>
  </si>
  <si>
    <t xml:space="preserve">Buraidah</t>
  </si>
  <si>
    <t xml:space="preserve">+966(6)3800001</t>
  </si>
  <si>
    <t xml:space="preserve">ELS</t>
  </si>
  <si>
    <t xml:space="preserve">FAEL</t>
  </si>
  <si>
    <t xml:space="preserve">East London</t>
  </si>
  <si>
    <t xml:space="preserve">EMG</t>
  </si>
  <si>
    <t xml:space="preserve">FAEM</t>
  </si>
  <si>
    <t xml:space="preserve">Empangeni</t>
  </si>
  <si>
    <t xml:space="preserve">EML</t>
  </si>
  <si>
    <t xml:space="preserve">LIDE</t>
  </si>
  <si>
    <t xml:space="preserve">Emmen</t>
  </si>
  <si>
    <t xml:space="preserve">Luzern</t>
  </si>
  <si>
    <t xml:space="preserve">041 268 31 11</t>
  </si>
  <si>
    <t xml:space="preserve">041 280 78 71</t>
  </si>
  <si>
    <t xml:space="preserve">EVG</t>
  </si>
  <si>
    <t xml:space="preserve">ESND</t>
  </si>
  <si>
    <t xml:space="preserve">Sveg</t>
  </si>
  <si>
    <t xml:space="preserve">FCB</t>
  </si>
  <si>
    <t xml:space="preserve">FAFB</t>
  </si>
  <si>
    <t xml:space="preserve">Ficksburg Sentra Oes</t>
  </si>
  <si>
    <t xml:space="preserve">Ficksburg</t>
  </si>
  <si>
    <t xml:space="preserve">FGI</t>
  </si>
  <si>
    <t xml:space="preserve">NSFI</t>
  </si>
  <si>
    <t xml:space="preserve">Fagali I</t>
  </si>
  <si>
    <t xml:space="preserve">FNA</t>
  </si>
  <si>
    <t xml:space="preserve">GFLL</t>
  </si>
  <si>
    <t xml:space="preserve">Lungi International</t>
  </si>
  <si>
    <t xml:space="preserve">Freetown</t>
  </si>
  <si>
    <t xml:space="preserve">FRE</t>
  </si>
  <si>
    <t xml:space="preserve">AGGF</t>
  </si>
  <si>
    <t xml:space="preserve">Fera Island</t>
  </si>
  <si>
    <t xml:space="preserve">FRK</t>
  </si>
  <si>
    <t xml:space="preserve">FSSF</t>
  </si>
  <si>
    <t xml:space="preserve">Fregate Is</t>
  </si>
  <si>
    <t xml:space="preserve">FSP</t>
  </si>
  <si>
    <t xml:space="preserve">LFVP</t>
  </si>
  <si>
    <t xml:space="preserve">Saint-pierre Pointe-blanche</t>
  </si>
  <si>
    <t xml:space="preserve">St Pierre</t>
  </si>
  <si>
    <t xml:space="preserve">St, Pierre and Miquelon</t>
  </si>
  <si>
    <t xml:space="preserve">PM</t>
  </si>
  <si>
    <t xml:space="preserve">FUE</t>
  </si>
  <si>
    <t xml:space="preserve">GCFV</t>
  </si>
  <si>
    <t xml:space="preserve">Fuerteventura</t>
  </si>
  <si>
    <t xml:space="preserve">Puerto del Rosario</t>
  </si>
  <si>
    <t xml:space="preserve">GBK</t>
  </si>
  <si>
    <t xml:space="preserve">GFGK</t>
  </si>
  <si>
    <t xml:space="preserve">Gbangbatok</t>
  </si>
  <si>
    <t xml:space="preserve">GBU</t>
  </si>
  <si>
    <t xml:space="preserve">HSKG</t>
  </si>
  <si>
    <t xml:space="preserve">Khashm El Girba</t>
  </si>
  <si>
    <t xml:space="preserve">GCJ</t>
  </si>
  <si>
    <t xml:space="preserve">FAGC</t>
  </si>
  <si>
    <t xml:space="preserve">Grand Central</t>
  </si>
  <si>
    <t xml:space="preserve">Johannesburg</t>
  </si>
  <si>
    <t xml:space="preserve">GEV</t>
  </si>
  <si>
    <t xml:space="preserve">ESNG</t>
  </si>
  <si>
    <t xml:space="preserve">Gallivare</t>
  </si>
  <si>
    <t xml:space="preserve">GIZ</t>
  </si>
  <si>
    <t xml:space="preserve">OEGN</t>
  </si>
  <si>
    <t xml:space="preserve">Jazan</t>
  </si>
  <si>
    <t xml:space="preserve">GOT</t>
  </si>
  <si>
    <t xml:space="preserve">ESGG</t>
  </si>
  <si>
    <t xml:space="preserve">Landvetter</t>
  </si>
  <si>
    <t xml:space="preserve">Gothenburg</t>
  </si>
  <si>
    <t xml:space="preserve">luftfartsverket,got@lfv,se</t>
  </si>
  <si>
    <t xml:space="preserve">http://www,landvetter,lfv,se</t>
  </si>
  <si>
    <t xml:space="preserve">GOY</t>
  </si>
  <si>
    <t xml:space="preserve">VCCG</t>
  </si>
  <si>
    <t xml:space="preserve">Amparai</t>
  </si>
  <si>
    <t xml:space="preserve">Gal Oya</t>
  </si>
  <si>
    <t xml:space="preserve">GRJ</t>
  </si>
  <si>
    <t xml:space="preserve">FAGG</t>
  </si>
  <si>
    <t xml:space="preserve">George</t>
  </si>
  <si>
    <t xml:space="preserve">GRO</t>
  </si>
  <si>
    <t xml:space="preserve">LEGE</t>
  </si>
  <si>
    <t xml:space="preserve">Girona-Costa Brava</t>
  </si>
  <si>
    <t xml:space="preserve">Gerona</t>
  </si>
  <si>
    <t xml:space="preserve">GRX</t>
  </si>
  <si>
    <t xml:space="preserve">LEGR</t>
  </si>
  <si>
    <t xml:space="preserve">Granada</t>
  </si>
  <si>
    <t xml:space="preserve">GSE</t>
  </si>
  <si>
    <t xml:space="preserve">ESGP</t>
  </si>
  <si>
    <t xml:space="preserve">Gothenburg City Airport</t>
  </si>
  <si>
    <t xml:space="preserve">+46 31 92 60 60</t>
  </si>
  <si>
    <t xml:space="preserve">+46 31 92 61 40</t>
  </si>
  <si>
    <t xml:space="preserve">info@goteborgairport,se</t>
  </si>
  <si>
    <t xml:space="preserve">http://www,goteborgairport,se/eng,asp</t>
  </si>
  <si>
    <t xml:space="preserve">GSU</t>
  </si>
  <si>
    <t xml:space="preserve">HSGF</t>
  </si>
  <si>
    <t xml:space="preserve">Gedaref</t>
  </si>
  <si>
    <t xml:space="preserve">GVA</t>
  </si>
  <si>
    <t xml:space="preserve">LSGG</t>
  </si>
  <si>
    <t xml:space="preserve">Geneve-cointrin</t>
  </si>
  <si>
    <t xml:space="preserve">Geneva</t>
  </si>
  <si>
    <t xml:space="preserve">+41 22 717 71 11</t>
  </si>
  <si>
    <t xml:space="preserve">+41 22 798 43 77</t>
  </si>
  <si>
    <t xml:space="preserve">nfo@gva,ch</t>
  </si>
  <si>
    <t xml:space="preserve">http://www,gva,ch</t>
  </si>
  <si>
    <t xml:space="preserve">GVX</t>
  </si>
  <si>
    <t xml:space="preserve">ESSK</t>
  </si>
  <si>
    <t xml:space="preserve">Sandviken</t>
  </si>
  <si>
    <t xml:space="preserve">Gavle</t>
  </si>
  <si>
    <t xml:space="preserve">GZO</t>
  </si>
  <si>
    <t xml:space="preserve">AGGN</t>
  </si>
  <si>
    <t xml:space="preserve">Gizo</t>
  </si>
  <si>
    <t xml:space="preserve">HAD</t>
  </si>
  <si>
    <t xml:space="preserve">ESMT</t>
  </si>
  <si>
    <t xml:space="preserve">Halmstad</t>
  </si>
  <si>
    <t xml:space="preserve">+46 (0) 035-18 26 00</t>
  </si>
  <si>
    <t xml:space="preserve">+46 (0) 035-18 26 09</t>
  </si>
  <si>
    <t xml:space="preserve">halmstadflygplats@halmstad,se</t>
  </si>
  <si>
    <t xml:space="preserve">http://www,halmstadsflygplats,se/</t>
  </si>
  <si>
    <t xml:space="preserve">HAS</t>
  </si>
  <si>
    <t xml:space="preserve">OEHL</t>
  </si>
  <si>
    <t xml:space="preserve">Hail</t>
  </si>
  <si>
    <t xml:space="preserve">HCM</t>
  </si>
  <si>
    <t xml:space="preserve">Eil</t>
  </si>
  <si>
    <t xml:space="preserve">HFS</t>
  </si>
  <si>
    <t xml:space="preserve">ESOH</t>
  </si>
  <si>
    <t xml:space="preserve">Hagfors</t>
  </si>
  <si>
    <t xml:space="preserve">HGA</t>
  </si>
  <si>
    <t xml:space="preserve">HCMH</t>
  </si>
  <si>
    <t xml:space="preserve">Hargeisa</t>
  </si>
  <si>
    <t xml:space="preserve">HGS</t>
  </si>
  <si>
    <t xml:space="preserve">GFHA</t>
  </si>
  <si>
    <t xml:space="preserve">Hastings</t>
  </si>
  <si>
    <t xml:space="preserve">HIR</t>
  </si>
  <si>
    <t xml:space="preserve">AGGH</t>
  </si>
  <si>
    <t xml:space="preserve">Henderson Intl</t>
  </si>
  <si>
    <t xml:space="preserve">Honiara</t>
  </si>
  <si>
    <t xml:space="preserve">HLA</t>
  </si>
  <si>
    <t xml:space="preserve">FALA</t>
  </si>
  <si>
    <t xml:space="preserve">Lanseria</t>
  </si>
  <si>
    <t xml:space="preserve">http://www,lanseria,co,za</t>
  </si>
  <si>
    <t xml:space="preserve">HLF</t>
  </si>
  <si>
    <t xml:space="preserve">ESSF</t>
  </si>
  <si>
    <t xml:space="preserve">Hultsfred - Vimmerby</t>
  </si>
  <si>
    <t xml:space="preserve">Hultsfred</t>
  </si>
  <si>
    <t xml:space="preserve">+46 (0)495-103 06</t>
  </si>
  <si>
    <t xml:space="preserve">+46 (0)495-101 30</t>
  </si>
  <si>
    <t xml:space="preserve">hlf,flyg@work,utfors,se</t>
  </si>
  <si>
    <t xml:space="preserve">HLW</t>
  </si>
  <si>
    <t xml:space="preserve">FAHL</t>
  </si>
  <si>
    <t xml:space="preserve">Hluhluwe</t>
  </si>
  <si>
    <t xml:space="preserve">HOF</t>
  </si>
  <si>
    <t xml:space="preserve">OEAH</t>
  </si>
  <si>
    <t xml:space="preserve">Alahsa</t>
  </si>
  <si>
    <t xml:space="preserve">HRS</t>
  </si>
  <si>
    <t xml:space="preserve">FAHR</t>
  </si>
  <si>
    <t xml:space="preserve">Harrismith Airport</t>
  </si>
  <si>
    <t xml:space="preserve">Harrismith</t>
  </si>
  <si>
    <t xml:space="preserve">HUV</t>
  </si>
  <si>
    <t xml:space="preserve">ESNH</t>
  </si>
  <si>
    <t xml:space="preserve">Hudiksvall</t>
  </si>
  <si>
    <t xml:space="preserve">IBZ</t>
  </si>
  <si>
    <t xml:space="preserve">LEIB</t>
  </si>
  <si>
    <t xml:space="preserve">Ibiza</t>
  </si>
  <si>
    <t xml:space="preserve">ICK</t>
  </si>
  <si>
    <t xml:space="preserve">SMNI</t>
  </si>
  <si>
    <t xml:space="preserve">Nieuw Nickerie</t>
  </si>
  <si>
    <t xml:space="preserve">INI</t>
  </si>
  <si>
    <t xml:space="preserve">LYNI</t>
  </si>
  <si>
    <t xml:space="preserve">Constantine The Great International</t>
  </si>
  <si>
    <t xml:space="preserve">Nis</t>
  </si>
  <si>
    <t xml:space="preserve">381 18 585858</t>
  </si>
  <si>
    <t xml:space="preserve">iniport@airportnis,co,yu</t>
  </si>
  <si>
    <t xml:space="preserve">http://www,airportnis,co,yu</t>
  </si>
  <si>
    <t xml:space="preserve">IRA</t>
  </si>
  <si>
    <t xml:space="preserve">AGGK</t>
  </si>
  <si>
    <t xml:space="preserve">Kirakira</t>
  </si>
  <si>
    <t xml:space="preserve">JAF</t>
  </si>
  <si>
    <t xml:space="preserve">VCCJ</t>
  </si>
  <si>
    <t xml:space="preserve">Kankesanturai</t>
  </si>
  <si>
    <t xml:space="preserve">Jaffna</t>
  </si>
  <si>
    <t xml:space="preserve">JED</t>
  </si>
  <si>
    <t xml:space="preserve">King Abdulaziz International</t>
  </si>
  <si>
    <t xml:space="preserve">Jeddah</t>
  </si>
  <si>
    <t xml:space="preserve">JKG</t>
  </si>
  <si>
    <t xml:space="preserve">ESGJ</t>
  </si>
  <si>
    <t xml:space="preserve">Axamo</t>
  </si>
  <si>
    <t xml:space="preserve">Jonkoping</t>
  </si>
  <si>
    <t xml:space="preserve">JOH</t>
  </si>
  <si>
    <t xml:space="preserve">FAPJ</t>
  </si>
  <si>
    <t xml:space="preserve">Port Saint Johns</t>
  </si>
  <si>
    <t xml:space="preserve">JUB</t>
  </si>
  <si>
    <t xml:space="preserve">HSSJ</t>
  </si>
  <si>
    <t xml:space="preserve">Juba</t>
  </si>
  <si>
    <t xml:space="preserve">KAC</t>
  </si>
  <si>
    <t xml:space="preserve">OSKL</t>
  </si>
  <si>
    <t xml:space="preserve">Kameshli</t>
  </si>
  <si>
    <t xml:space="preserve">KBA</t>
  </si>
  <si>
    <t xml:space="preserve">GFKB</t>
  </si>
  <si>
    <t xml:space="preserve">Kabala</t>
  </si>
  <si>
    <t xml:space="preserve">KBS</t>
  </si>
  <si>
    <t xml:space="preserve">GFBO</t>
  </si>
  <si>
    <t xml:space="preserve">Bo</t>
  </si>
  <si>
    <t xml:space="preserve">KDA</t>
  </si>
  <si>
    <t xml:space="preserve">GODK</t>
  </si>
  <si>
    <t xml:space="preserve">Kolda</t>
  </si>
  <si>
    <t xml:space="preserve">KEN</t>
  </si>
  <si>
    <t xml:space="preserve">GFKE</t>
  </si>
  <si>
    <t xml:space="preserve">Kenema</t>
  </si>
  <si>
    <t xml:space="preserve">KGG</t>
  </si>
  <si>
    <t xml:space="preserve">GOTK</t>
  </si>
  <si>
    <t xml:space="preserve">Kedougou</t>
  </si>
  <si>
    <t xml:space="preserve">KID</t>
  </si>
  <si>
    <t xml:space="preserve">ESMK</t>
  </si>
  <si>
    <t xml:space="preserve">Kristianstad</t>
  </si>
  <si>
    <t xml:space="preserve">+46 (0)44-238800</t>
  </si>
  <si>
    <t xml:space="preserve">+46 (0)44-238892</t>
  </si>
  <si>
    <t xml:space="preserve">info@kidairport,com</t>
  </si>
  <si>
    <t xml:space="preserve">http://www,kidairport,com</t>
  </si>
  <si>
    <t xml:space="preserve">KIM</t>
  </si>
  <si>
    <t xml:space="preserve">FAKM</t>
  </si>
  <si>
    <t xml:space="preserve">Kimberley</t>
  </si>
  <si>
    <t xml:space="preserve">KLC</t>
  </si>
  <si>
    <t xml:space="preserve">GOOK</t>
  </si>
  <si>
    <t xml:space="preserve">Kaolack</t>
  </si>
  <si>
    <t xml:space="preserve">KLR</t>
  </si>
  <si>
    <t xml:space="preserve">ESMQ</t>
  </si>
  <si>
    <t xml:space="preserve">Kalmar</t>
  </si>
  <si>
    <t xml:space="preserve">+46 (0)480 587 00</t>
  </si>
  <si>
    <t xml:space="preserve">+46 (0)480 587 81</t>
  </si>
  <si>
    <t xml:space="preserve">kalmar,flygplats@ifv,se</t>
  </si>
  <si>
    <t xml:space="preserve">http://www,kalmarairport,com</t>
  </si>
  <si>
    <t xml:space="preserve">KLZ</t>
  </si>
  <si>
    <t xml:space="preserve">FAKZ</t>
  </si>
  <si>
    <t xml:space="preserve">Kleinzee</t>
  </si>
  <si>
    <t xml:space="preserve">KMC</t>
  </si>
  <si>
    <t xml:space="preserve">OEKK</t>
  </si>
  <si>
    <t xml:space="preserve">King Khalid Military</t>
  </si>
  <si>
    <t xml:space="preserve">King Khalid Mil, City</t>
  </si>
  <si>
    <t xml:space="preserve">KMH</t>
  </si>
  <si>
    <t xml:space="preserve">FAKU</t>
  </si>
  <si>
    <t xml:space="preserve">Kuruman</t>
  </si>
  <si>
    <t xml:space="preserve">KMU</t>
  </si>
  <si>
    <t xml:space="preserve">HCMK</t>
  </si>
  <si>
    <t xml:space="preserve">Kismayu</t>
  </si>
  <si>
    <t xml:space="preserve">KMX</t>
  </si>
  <si>
    <t xml:space="preserve">OEKM</t>
  </si>
  <si>
    <t xml:space="preserve">Khamis Mushait</t>
  </si>
  <si>
    <t xml:space="preserve">KOF</t>
  </si>
  <si>
    <t xml:space="preserve">FAKP</t>
  </si>
  <si>
    <t xml:space="preserve">Komatipoort</t>
  </si>
  <si>
    <t xml:space="preserve">KRF</t>
  </si>
  <si>
    <t xml:space="preserve">ESNK</t>
  </si>
  <si>
    <t xml:space="preserve">Kramfors</t>
  </si>
  <si>
    <t xml:space="preserve">KRN</t>
  </si>
  <si>
    <t xml:space="preserve">ESNQ</t>
  </si>
  <si>
    <t xml:space="preserve">Kiruna</t>
  </si>
  <si>
    <t xml:space="preserve">+46 (0)980 121 90</t>
  </si>
  <si>
    <t xml:space="preserve">+46 (0)980 177 82</t>
  </si>
  <si>
    <t xml:space="preserve">http://www,lfv,se/templates/LFV_AirportStartPage____2187,aspx</t>
  </si>
  <si>
    <t xml:space="preserve">KRT</t>
  </si>
  <si>
    <t xml:space="preserve">HSSS</t>
  </si>
  <si>
    <t xml:space="preserve">Khartoum</t>
  </si>
  <si>
    <t xml:space="preserve">KSC</t>
  </si>
  <si>
    <t xml:space="preserve">LZKZ</t>
  </si>
  <si>
    <t xml:space="preserve">Barca</t>
  </si>
  <si>
    <t xml:space="preserve">Kosice</t>
  </si>
  <si>
    <t xml:space="preserve">+421 (0) 55 6832-123</t>
  </si>
  <si>
    <t xml:space="preserve">+421 (0) 55 6832-202</t>
  </si>
  <si>
    <t xml:space="preserve">sekretariat@airportkosice,sk</t>
  </si>
  <si>
    <t xml:space="preserve">http://www,airportkosice,sk/</t>
  </si>
  <si>
    <t xml:space="preserve">KSD</t>
  </si>
  <si>
    <t xml:space="preserve">ESOK</t>
  </si>
  <si>
    <t xml:space="preserve">Karlstad</t>
  </si>
  <si>
    <t xml:space="preserve">http://www,lfv,se/templates/LFV_AirportStartPage____4490,aspx</t>
  </si>
  <si>
    <t xml:space="preserve">KSK</t>
  </si>
  <si>
    <t xml:space="preserve">ESKK</t>
  </si>
  <si>
    <t xml:space="preserve">Karlskoga</t>
  </si>
  <si>
    <t xml:space="preserve">KSL</t>
  </si>
  <si>
    <t xml:space="preserve">HSKA</t>
  </si>
  <si>
    <t xml:space="preserve">Kassala</t>
  </si>
  <si>
    <t xml:space="preserve">KST</t>
  </si>
  <si>
    <t xml:space="preserve">HSKI</t>
  </si>
  <si>
    <t xml:space="preserve">Kosti</t>
  </si>
  <si>
    <t xml:space="preserve">KUE</t>
  </si>
  <si>
    <t xml:space="preserve">AGKU</t>
  </si>
  <si>
    <t xml:space="preserve">Kukundu</t>
  </si>
  <si>
    <t xml:space="preserve">KVB</t>
  </si>
  <si>
    <t xml:space="preserve">ESGR</t>
  </si>
  <si>
    <t xml:space="preserve">Skovde</t>
  </si>
  <si>
    <t xml:space="preserve">KXE</t>
  </si>
  <si>
    <t xml:space="preserve">FAKD</t>
  </si>
  <si>
    <t xml:space="preserve">Klerksdorp</t>
  </si>
  <si>
    <t xml:space="preserve">LAY</t>
  </si>
  <si>
    <t xml:space="preserve">FALY</t>
  </si>
  <si>
    <t xml:space="preserve">Ladysmith</t>
  </si>
  <si>
    <t xml:space="preserve">LCD</t>
  </si>
  <si>
    <t xml:space="preserve">FALO</t>
  </si>
  <si>
    <t xml:space="preserve">Louis Trichardt</t>
  </si>
  <si>
    <t xml:space="preserve">LCG</t>
  </si>
  <si>
    <t xml:space="preserve">LECO</t>
  </si>
  <si>
    <t xml:space="preserve">La Coruna</t>
  </si>
  <si>
    <t xml:space="preserve">LDK</t>
  </si>
  <si>
    <t xml:space="preserve">ESGL</t>
  </si>
  <si>
    <t xml:space="preserve">Hovby</t>
  </si>
  <si>
    <t xml:space="preserve">Lidkoping</t>
  </si>
  <si>
    <t xml:space="preserve">LDZ</t>
  </si>
  <si>
    <t xml:space="preserve">FALD</t>
  </si>
  <si>
    <t xml:space="preserve">Londolozi</t>
  </si>
  <si>
    <t xml:space="preserve">LEI</t>
  </si>
  <si>
    <t xml:space="preserve">LEAM</t>
  </si>
  <si>
    <t xml:space="preserve">Almeria</t>
  </si>
  <si>
    <t xml:space="preserve">LEN</t>
  </si>
  <si>
    <t xml:space="preserve">LELN</t>
  </si>
  <si>
    <t xml:space="preserve">Leon</t>
  </si>
  <si>
    <t xml:space="preserve">http://www,aena,es/csee/Satellite?cid=1048519503210&amp;pagename=Estandar%2FPage%2FAeropuerto&amp;SMO=-1&amp;SiteName=LELN&amp;c=Page&amp;MO=0</t>
  </si>
  <si>
    <t xml:space="preserve">LEU</t>
  </si>
  <si>
    <t xml:space="preserve">LESU</t>
  </si>
  <si>
    <t xml:space="preserve">Aeroport De La Seu</t>
  </si>
  <si>
    <t xml:space="preserve">Seu De Urgel</t>
  </si>
  <si>
    <t xml:space="preserve">LJU</t>
  </si>
  <si>
    <t xml:space="preserve">LJLJ</t>
  </si>
  <si>
    <t xml:space="preserve">Brnik</t>
  </si>
  <si>
    <t xml:space="preserve">Ljubljana</t>
  </si>
  <si>
    <t xml:space="preserve">Slovenia</t>
  </si>
  <si>
    <t xml:space="preserve">SI</t>
  </si>
  <si>
    <t xml:space="preserve">+386 4 20 61 000</t>
  </si>
  <si>
    <t xml:space="preserve">+ 386 4 20 21 220</t>
  </si>
  <si>
    <t xml:space="preserve">info@lju-airport,si</t>
  </si>
  <si>
    <t xml:space="preserve">http://www,lju-airport,si/</t>
  </si>
  <si>
    <t xml:space="preserve">LLA</t>
  </si>
  <si>
    <t xml:space="preserve">ESPA</t>
  </si>
  <si>
    <t xml:space="preserve">Kallax</t>
  </si>
  <si>
    <t xml:space="preserve">Lulea</t>
  </si>
  <si>
    <t xml:space="preserve">http://www,lfv,se/templates/LFV_AirportStartPage____3595,aspx</t>
  </si>
  <si>
    <t xml:space="preserve">LLE</t>
  </si>
  <si>
    <t xml:space="preserve">FAMN</t>
  </si>
  <si>
    <t xml:space="preserve">Malelane</t>
  </si>
  <si>
    <t xml:space="preserve">LMR</t>
  </si>
  <si>
    <t xml:space="preserve">FALC</t>
  </si>
  <si>
    <t xml:space="preserve">Lime Acres</t>
  </si>
  <si>
    <t xml:space="preserve">LPA</t>
  </si>
  <si>
    <t xml:space="preserve">GCLP</t>
  </si>
  <si>
    <t xml:space="preserve">Gran Canaria</t>
  </si>
  <si>
    <t xml:space="preserve">Las Palmas</t>
  </si>
  <si>
    <t xml:space="preserve">LPI</t>
  </si>
  <si>
    <t xml:space="preserve">ESSL</t>
  </si>
  <si>
    <t xml:space="preserve">Linkoping</t>
  </si>
  <si>
    <t xml:space="preserve">LTK</t>
  </si>
  <si>
    <t xml:space="preserve">OSLK</t>
  </si>
  <si>
    <t xml:space="preserve">Latakia</t>
  </si>
  <si>
    <t xml:space="preserve">LUG</t>
  </si>
  <si>
    <t xml:space="preserve">LSZA</t>
  </si>
  <si>
    <t xml:space="preserve">Lugano</t>
  </si>
  <si>
    <t xml:space="preserve">Lugano/Agno</t>
  </si>
  <si>
    <t xml:space="preserve">+41 91 610 16 16</t>
  </si>
  <si>
    <t xml:space="preserve">+41 91 610 16 20</t>
  </si>
  <si>
    <t xml:space="preserve">aau@lugano-airport,ch</t>
  </si>
  <si>
    <t xml:space="preserve">http://www,lugano-airport,ch</t>
  </si>
  <si>
    <t xml:space="preserve">LUJ</t>
  </si>
  <si>
    <t xml:space="preserve">FALK</t>
  </si>
  <si>
    <t xml:space="preserve">Lusikisiki</t>
  </si>
  <si>
    <t xml:space="preserve">LYC</t>
  </si>
  <si>
    <t xml:space="preserve">ESNL</t>
  </si>
  <si>
    <t xml:space="preserve">Lycksele</t>
  </si>
  <si>
    <t xml:space="preserve">MAD</t>
  </si>
  <si>
    <t xml:space="preserve">LEMD</t>
  </si>
  <si>
    <t xml:space="preserve">Barajas</t>
  </si>
  <si>
    <t xml:space="preserve">Madrid</t>
  </si>
  <si>
    <t xml:space="preserve">00 34 902 404 704</t>
  </si>
  <si>
    <t xml:space="preserve">MAH</t>
  </si>
  <si>
    <t xml:space="preserve">LEMH</t>
  </si>
  <si>
    <t xml:space="preserve">Mahon</t>
  </si>
  <si>
    <t xml:space="preserve">Menorca</t>
  </si>
  <si>
    <t xml:space="preserve">MAK</t>
  </si>
  <si>
    <t xml:space="preserve">HSSM</t>
  </si>
  <si>
    <t xml:space="preserve">Malakal</t>
  </si>
  <si>
    <t xml:space="preserve">MAX</t>
  </si>
  <si>
    <t xml:space="preserve">GOSM</t>
  </si>
  <si>
    <t xml:space="preserve">Matam</t>
  </si>
  <si>
    <t xml:space="preserve">MBD</t>
  </si>
  <si>
    <t xml:space="preserve">FAMM</t>
  </si>
  <si>
    <t xml:space="preserve">Mafikeng International Airport</t>
  </si>
  <si>
    <t xml:space="preserve">Mmabatho</t>
  </si>
  <si>
    <t xml:space="preserve">MBU</t>
  </si>
  <si>
    <t xml:space="preserve">AGGD</t>
  </si>
  <si>
    <t xml:space="preserve">Mbambanakira</t>
  </si>
  <si>
    <t xml:space="preserve">MBX</t>
  </si>
  <si>
    <t xml:space="preserve">LJMB</t>
  </si>
  <si>
    <t xml:space="preserve">Maribor International Airport</t>
  </si>
  <si>
    <t xml:space="preserve">Maribor</t>
  </si>
  <si>
    <t xml:space="preserve">+386 (0)2 629 11 75</t>
  </si>
  <si>
    <t xml:space="preserve">+386 (0)2 629 12 53</t>
  </si>
  <si>
    <t xml:space="preserve">info@maribor-airport,si</t>
  </si>
  <si>
    <t xml:space="preserve">http://www,maribor-airport,si</t>
  </si>
  <si>
    <t xml:space="preserve">MED</t>
  </si>
  <si>
    <t xml:space="preserve">OEMA</t>
  </si>
  <si>
    <t xml:space="preserve">Mohammad Bin Abdulaziz</t>
  </si>
  <si>
    <t xml:space="preserve">Madinah</t>
  </si>
  <si>
    <t xml:space="preserve">MEZ</t>
  </si>
  <si>
    <t xml:space="preserve">KMEZ</t>
  </si>
  <si>
    <t xml:space="preserve">Messina</t>
  </si>
  <si>
    <t xml:space="preserve">MGH</t>
  </si>
  <si>
    <t xml:space="preserve">FAMG</t>
  </si>
  <si>
    <t xml:space="preserve">Margate</t>
  </si>
  <si>
    <t xml:space="preserve">MJV</t>
  </si>
  <si>
    <t xml:space="preserve">LELC</t>
  </si>
  <si>
    <t xml:space="preserve">Murcia</t>
  </si>
  <si>
    <t xml:space="preserve">MLN</t>
  </si>
  <si>
    <t xml:space="preserve">GEML</t>
  </si>
  <si>
    <t xml:space="preserve">Melilla</t>
  </si>
  <si>
    <t xml:space="preserve">MMX</t>
  </si>
  <si>
    <t xml:space="preserve">ESMS</t>
  </si>
  <si>
    <t xml:space="preserve">Sturup</t>
  </si>
  <si>
    <t xml:space="preserve">Malmo</t>
  </si>
  <si>
    <t xml:space="preserve">http://www,lfv,se/templates/LFV_AirportStartPage____4125,aspx</t>
  </si>
  <si>
    <t xml:space="preserve">MNY</t>
  </si>
  <si>
    <t xml:space="preserve">AGGO</t>
  </si>
  <si>
    <t xml:space="preserve">Mono</t>
  </si>
  <si>
    <t xml:space="preserve">MQS</t>
  </si>
  <si>
    <t xml:space="preserve">TVSM</t>
  </si>
  <si>
    <t xml:space="preserve">Mustique</t>
  </si>
  <si>
    <t xml:space="preserve">Mustique Island</t>
  </si>
  <si>
    <t xml:space="preserve">MTS</t>
  </si>
  <si>
    <t xml:space="preserve">FDMS</t>
  </si>
  <si>
    <t xml:space="preserve">Matsapha Intl</t>
  </si>
  <si>
    <t xml:space="preserve">Manzini</t>
  </si>
  <si>
    <t xml:space="preserve">Swaziland</t>
  </si>
  <si>
    <t xml:space="preserve">SZ</t>
  </si>
  <si>
    <t xml:space="preserve">MUA</t>
  </si>
  <si>
    <t xml:space="preserve">AGGM</t>
  </si>
  <si>
    <t xml:space="preserve">Munda</t>
  </si>
  <si>
    <t xml:space="preserve">MWE</t>
  </si>
  <si>
    <t xml:space="preserve">HSMR</t>
  </si>
  <si>
    <t xml:space="preserve">Merowe</t>
  </si>
  <si>
    <t xml:space="preserve">MXS</t>
  </si>
  <si>
    <t xml:space="preserve">NSMA</t>
  </si>
  <si>
    <t xml:space="preserve">Maota Savaii Is</t>
  </si>
  <si>
    <t xml:space="preserve">MXX</t>
  </si>
  <si>
    <t xml:space="preserve">ESKM</t>
  </si>
  <si>
    <t xml:space="preserve">Mora</t>
  </si>
  <si>
    <t xml:space="preserve">MZQ</t>
  </si>
  <si>
    <t xml:space="preserve">FAMU</t>
  </si>
  <si>
    <t xml:space="preserve">Mkuze</t>
  </si>
  <si>
    <t xml:space="preserve">NCS</t>
  </si>
  <si>
    <t xml:space="preserve">FANC</t>
  </si>
  <si>
    <t xml:space="preserve">NEV</t>
  </si>
  <si>
    <t xml:space="preserve">TKPN</t>
  </si>
  <si>
    <t xml:space="preserve">Nevis</t>
  </si>
  <si>
    <t xml:space="preserve">Saint Kitts and Nevis</t>
  </si>
  <si>
    <t xml:space="preserve">KN</t>
  </si>
  <si>
    <t xml:space="preserve">NHF</t>
  </si>
  <si>
    <t xml:space="preserve">HSNW</t>
  </si>
  <si>
    <t xml:space="preserve">New Halfa</t>
  </si>
  <si>
    <t xml:space="preserve">NLP</t>
  </si>
  <si>
    <t xml:space="preserve">FANS</t>
  </si>
  <si>
    <t xml:space="preserve">Nelspruit International</t>
  </si>
  <si>
    <t xml:space="preserve">Nelspruit</t>
  </si>
  <si>
    <t xml:space="preserve">( 01311) 43192</t>
  </si>
  <si>
    <t xml:space="preserve">NRK</t>
  </si>
  <si>
    <t xml:space="preserve">ESSP</t>
  </si>
  <si>
    <t xml:space="preserve">Kungsangen</t>
  </si>
  <si>
    <t xml:space="preserve">Norrkoping</t>
  </si>
  <si>
    <t xml:space="preserve">NTY</t>
  </si>
  <si>
    <t xml:space="preserve">FAPN</t>
  </si>
  <si>
    <t xml:space="preserve">Pilanesberg</t>
  </si>
  <si>
    <t xml:space="preserve">Sun City</t>
  </si>
  <si>
    <t xml:space="preserve">+27 (0)14 552 1261</t>
  </si>
  <si>
    <t xml:space="preserve">+27 (0)14 552 1244</t>
  </si>
  <si>
    <t xml:space="preserve">webmaster@acsa,co,za</t>
  </si>
  <si>
    <t xml:space="preserve">http://www,airports,co,za</t>
  </si>
  <si>
    <t xml:space="preserve">NUD</t>
  </si>
  <si>
    <t xml:space="preserve">HSNH</t>
  </si>
  <si>
    <t xml:space="preserve">En Nahud</t>
  </si>
  <si>
    <t xml:space="preserve">NYO</t>
  </si>
  <si>
    <t xml:space="preserve">ESKN</t>
  </si>
  <si>
    <t xml:space="preserve">Skavsta</t>
  </si>
  <si>
    <t xml:space="preserve">http://www,skavsta-air,se</t>
  </si>
  <si>
    <t xml:space="preserve">ODB</t>
  </si>
  <si>
    <t xml:space="preserve">LEBA</t>
  </si>
  <si>
    <t xml:space="preserve">OER</t>
  </si>
  <si>
    <t xml:space="preserve">ESNO</t>
  </si>
  <si>
    <t xml:space="preserve">Ornskoldsvik</t>
  </si>
  <si>
    <t xml:space="preserve">ORB</t>
  </si>
  <si>
    <t xml:space="preserve">ESOE</t>
  </si>
  <si>
    <t xml:space="preserve">Orebro-bofors</t>
  </si>
  <si>
    <t xml:space="preserve">Orebro</t>
  </si>
  <si>
    <t xml:space="preserve">+46 19 30 70 00</t>
  </si>
  <si>
    <t xml:space="preserve">+46 19 24 11 13</t>
  </si>
  <si>
    <t xml:space="preserve">http://www,orb-airport,se</t>
  </si>
  <si>
    <t xml:space="preserve">ORG</t>
  </si>
  <si>
    <t xml:space="preserve">SMZO</t>
  </si>
  <si>
    <t xml:space="preserve">Zorg En Hoop</t>
  </si>
  <si>
    <t xml:space="preserve">Paramaribo</t>
  </si>
  <si>
    <t xml:space="preserve">OSD</t>
  </si>
  <si>
    <t xml:space="preserve">ESNZ</t>
  </si>
  <si>
    <t xml:space="preserve">Froesoe</t>
  </si>
  <si>
    <t xml:space="preserve">Ostersund</t>
  </si>
  <si>
    <t xml:space="preserve">OSK</t>
  </si>
  <si>
    <t xml:space="preserve">ESMO</t>
  </si>
  <si>
    <t xml:space="preserve">Oskarshamn</t>
  </si>
  <si>
    <t xml:space="preserve">+46 (0)491-332 00</t>
  </si>
  <si>
    <t xml:space="preserve">+46 (0)491-640 22</t>
  </si>
  <si>
    <t xml:space="preserve">OUH</t>
  </si>
  <si>
    <t xml:space="preserve">FAOH</t>
  </si>
  <si>
    <t xml:space="preserve">Oudtshoorn</t>
  </si>
  <si>
    <t xml:space="preserve">OVD</t>
  </si>
  <si>
    <t xml:space="preserve">LEAS</t>
  </si>
  <si>
    <t xml:space="preserve">Asturias</t>
  </si>
  <si>
    <t xml:space="preserve">Oviedo/Aviles</t>
  </si>
  <si>
    <t xml:space="preserve">PBM</t>
  </si>
  <si>
    <t xml:space="preserve">SMJP</t>
  </si>
  <si>
    <t xml:space="preserve">Zanderij Intl</t>
  </si>
  <si>
    <t xml:space="preserve">PBZ</t>
  </si>
  <si>
    <t xml:space="preserve">FAPG</t>
  </si>
  <si>
    <t xml:space="preserve">Plettenberg Bay</t>
  </si>
  <si>
    <t xml:space="preserve">PCP</t>
  </si>
  <si>
    <t xml:space="preserve">FPPR</t>
  </si>
  <si>
    <t xml:space="preserve">Principe</t>
  </si>
  <si>
    <t xml:space="preserve">Sao Tome and Principe</t>
  </si>
  <si>
    <t xml:space="preserve">ST</t>
  </si>
  <si>
    <t xml:space="preserve">PGP</t>
  </si>
  <si>
    <t xml:space="preserve">FPPA</t>
  </si>
  <si>
    <t xml:space="preserve">PHW</t>
  </si>
  <si>
    <t xml:space="preserve">FAPH</t>
  </si>
  <si>
    <t xml:space="preserve">Phalaborwa</t>
  </si>
  <si>
    <t xml:space="preserve">PLZ</t>
  </si>
  <si>
    <t xml:space="preserve">FAPE</t>
  </si>
  <si>
    <t xml:space="preserve">Port Elizabeth</t>
  </si>
  <si>
    <t xml:space="preserve">PMI</t>
  </si>
  <si>
    <t xml:space="preserve">LEPA</t>
  </si>
  <si>
    <t xml:space="preserve">Son Sant Joan Airport</t>
  </si>
  <si>
    <t xml:space="preserve">Palma Mallorca</t>
  </si>
  <si>
    <t xml:space="preserve">PMS</t>
  </si>
  <si>
    <t xml:space="preserve">OSPR</t>
  </si>
  <si>
    <t xml:space="preserve">Palmyra</t>
  </si>
  <si>
    <t xml:space="preserve">PNA</t>
  </si>
  <si>
    <t xml:space="preserve">LEPP</t>
  </si>
  <si>
    <t xml:space="preserve">Pamplona</t>
  </si>
  <si>
    <t xml:space="preserve">POD</t>
  </si>
  <si>
    <t xml:space="preserve">GOSP</t>
  </si>
  <si>
    <t xml:space="preserve">Podor</t>
  </si>
  <si>
    <t xml:space="preserve">POV</t>
  </si>
  <si>
    <t xml:space="preserve">LZPW</t>
  </si>
  <si>
    <t xml:space="preserve">Presov</t>
  </si>
  <si>
    <t xml:space="preserve">POW</t>
  </si>
  <si>
    <t xml:space="preserve">LJPZ</t>
  </si>
  <si>
    <t xml:space="preserve">Portoroz</t>
  </si>
  <si>
    <t xml:space="preserve">PRI</t>
  </si>
  <si>
    <t xml:space="preserve">FSPP</t>
  </si>
  <si>
    <t xml:space="preserve">Praslin Island</t>
  </si>
  <si>
    <t xml:space="preserve">PRK</t>
  </si>
  <si>
    <t xml:space="preserve">FAPK</t>
  </si>
  <si>
    <t xml:space="preserve">Prieska</t>
  </si>
  <si>
    <t xml:space="preserve">PRN</t>
  </si>
  <si>
    <t xml:space="preserve">BKPR</t>
  </si>
  <si>
    <t xml:space="preserve">Prishtina International Airport</t>
  </si>
  <si>
    <t xml:space="preserve">Prishtina</t>
  </si>
  <si>
    <t xml:space="preserve">+381 0 38 5958159</t>
  </si>
  <si>
    <t xml:space="preserve">http://www,airportpristina,com/</t>
  </si>
  <si>
    <t xml:space="preserve">PRS</t>
  </si>
  <si>
    <t xml:space="preserve">AGGP</t>
  </si>
  <si>
    <t xml:space="preserve">Parasi</t>
  </si>
  <si>
    <t xml:space="preserve">PRY</t>
  </si>
  <si>
    <t xml:space="preserve">FAWB</t>
  </si>
  <si>
    <t xml:space="preserve">Wonderboom Apt,</t>
  </si>
  <si>
    <t xml:space="preserve">Pretoria</t>
  </si>
  <si>
    <t xml:space="preserve">PTG</t>
  </si>
  <si>
    <t xml:space="preserve">FAPP</t>
  </si>
  <si>
    <t xml:space="preserve">Polokwane</t>
  </si>
  <si>
    <t xml:space="preserve">PZB</t>
  </si>
  <si>
    <t xml:space="preserve">FAPM</t>
  </si>
  <si>
    <t xml:space="preserve">Pietermaritzburg Oribi</t>
  </si>
  <si>
    <t xml:space="preserve">Pietermaritzburg</t>
  </si>
  <si>
    <t xml:space="preserve">PZU</t>
  </si>
  <si>
    <t xml:space="preserve">HSPN</t>
  </si>
  <si>
    <t xml:space="preserve">Port Sudan</t>
  </si>
  <si>
    <t xml:space="preserve">QPG</t>
  </si>
  <si>
    <t xml:space="preserve">WSAP</t>
  </si>
  <si>
    <t xml:space="preserve">Paya Lebar</t>
  </si>
  <si>
    <t xml:space="preserve">Singapore</t>
  </si>
  <si>
    <t xml:space="preserve">SG</t>
  </si>
  <si>
    <t xml:space="preserve">QRA</t>
  </si>
  <si>
    <t xml:space="preserve">FAGM</t>
  </si>
  <si>
    <t xml:space="preserve">Rand/Germiston</t>
  </si>
  <si>
    <t xml:space="preserve">RAE</t>
  </si>
  <si>
    <t xml:space="preserve">OERR</t>
  </si>
  <si>
    <t xml:space="preserve">Arar</t>
  </si>
  <si>
    <t xml:space="preserve">a@aas,com</t>
  </si>
  <si>
    <t xml:space="preserve">RAH</t>
  </si>
  <si>
    <t xml:space="preserve">OERF</t>
  </si>
  <si>
    <t xml:space="preserve">Rafha</t>
  </si>
  <si>
    <t xml:space="preserve">RCB</t>
  </si>
  <si>
    <t xml:space="preserve">FARB</t>
  </si>
  <si>
    <t xml:space="preserve">Richards Bay</t>
  </si>
  <si>
    <t xml:space="preserve">RDT</t>
  </si>
  <si>
    <t xml:space="preserve">GOSR</t>
  </si>
  <si>
    <t xml:space="preserve">Richard Toll</t>
  </si>
  <si>
    <t xml:space="preserve">REU</t>
  </si>
  <si>
    <t xml:space="preserve">LERS</t>
  </si>
  <si>
    <t xml:space="preserve">Reus</t>
  </si>
  <si>
    <t xml:space="preserve">RIN</t>
  </si>
  <si>
    <t xml:space="preserve">AGRC</t>
  </si>
  <si>
    <t xml:space="preserve">Ringi Cove</t>
  </si>
  <si>
    <t xml:space="preserve">RNB</t>
  </si>
  <si>
    <t xml:space="preserve">ESDF</t>
  </si>
  <si>
    <t xml:space="preserve">Kallinge</t>
  </si>
  <si>
    <t xml:space="preserve">Ronneby</t>
  </si>
  <si>
    <t xml:space="preserve">RNL</t>
  </si>
  <si>
    <t xml:space="preserve">AGGR</t>
  </si>
  <si>
    <t xml:space="preserve">Rennell</t>
  </si>
  <si>
    <t xml:space="preserve">ROD</t>
  </si>
  <si>
    <t xml:space="preserve">FARS</t>
  </si>
  <si>
    <t xml:space="preserve">Robertson</t>
  </si>
  <si>
    <t xml:space="preserve">RUH</t>
  </si>
  <si>
    <t xml:space="preserve">OERK</t>
  </si>
  <si>
    <t xml:space="preserve">King Khaled Intl</t>
  </si>
  <si>
    <t xml:space="preserve">Riyadh</t>
  </si>
  <si>
    <t xml:space="preserve">RUS</t>
  </si>
  <si>
    <t xml:space="preserve">AGGU</t>
  </si>
  <si>
    <t xml:space="preserve">Marau Sound</t>
  </si>
  <si>
    <t xml:space="preserve">RVO</t>
  </si>
  <si>
    <t xml:space="preserve">FARI</t>
  </si>
  <si>
    <t xml:space="preserve">Reivilo</t>
  </si>
  <si>
    <t xml:space="preserve">SBU</t>
  </si>
  <si>
    <t xml:space="preserve">FASB</t>
  </si>
  <si>
    <t xml:space="preserve">Springbok</t>
  </si>
  <si>
    <t xml:space="preserve">SCQ</t>
  </si>
  <si>
    <t xml:space="preserve">LEST</t>
  </si>
  <si>
    <t xml:space="preserve">Santiago De Compostela</t>
  </si>
  <si>
    <t xml:space="preserve">http://www,aena,es/csee/Satellite?cid=1048690016811&amp;pagename=Estandar%2FPage%2FAeropuerto&amp;SMO=1&amp;SiteName=SCQ&amp;c=Page&amp;MO=5</t>
  </si>
  <si>
    <t xml:space="preserve">SCZ</t>
  </si>
  <si>
    <t xml:space="preserve">AGGL</t>
  </si>
  <si>
    <t xml:space="preserve">Santa Cruz Is</t>
  </si>
  <si>
    <t xml:space="preserve">SDB</t>
  </si>
  <si>
    <t xml:space="preserve">FALW</t>
  </si>
  <si>
    <t xml:space="preserve">Langebaanweg</t>
  </si>
  <si>
    <t xml:space="preserve">Saldanha Bay</t>
  </si>
  <si>
    <t xml:space="preserve">SDL</t>
  </si>
  <si>
    <t xml:space="preserve">ESNN</t>
  </si>
  <si>
    <t xml:space="preserve">Sundsvall/harnosand</t>
  </si>
  <si>
    <t xml:space="preserve">Sundsvall</t>
  </si>
  <si>
    <t xml:space="preserve">+46 60 197600</t>
  </si>
  <si>
    <t xml:space="preserve">+46 60 197619</t>
  </si>
  <si>
    <t xml:space="preserve">http://www,lfv,se</t>
  </si>
  <si>
    <t xml:space="preserve">SDR</t>
  </si>
  <si>
    <t xml:space="preserve">LEXJ</t>
  </si>
  <si>
    <t xml:space="preserve">Santander</t>
  </si>
  <si>
    <t xml:space="preserve">SEZ</t>
  </si>
  <si>
    <t xml:space="preserve">FSIA</t>
  </si>
  <si>
    <t xml:space="preserve">Seychelles International Airport</t>
  </si>
  <si>
    <t xml:space="preserve">Mahe Island</t>
  </si>
  <si>
    <t xml:space="preserve">SFT</t>
  </si>
  <si>
    <t xml:space="preserve">ESNS</t>
  </si>
  <si>
    <t xml:space="preserve">Skelleftea</t>
  </si>
  <si>
    <t xml:space="preserve">skelleftea,flygplats@lfv,se</t>
  </si>
  <si>
    <t xml:space="preserve">http://www,lfv,se/templates/LFV_AirportStartPage____31215,aspx</t>
  </si>
  <si>
    <t xml:space="preserve">SHW</t>
  </si>
  <si>
    <t xml:space="preserve">OESH</t>
  </si>
  <si>
    <t xml:space="preserve">Sharurah</t>
  </si>
  <si>
    <t xml:space="preserve">SIN</t>
  </si>
  <si>
    <t xml:space="preserve">WSSS</t>
  </si>
  <si>
    <t xml:space="preserve">Changi</t>
  </si>
  <si>
    <t xml:space="preserve">SIR</t>
  </si>
  <si>
    <t xml:space="preserve">LSGS</t>
  </si>
  <si>
    <t xml:space="preserve">Sion</t>
  </si>
  <si>
    <t xml:space="preserve">SIS</t>
  </si>
  <si>
    <t xml:space="preserve">FASS</t>
  </si>
  <si>
    <t xml:space="preserve">Sishen</t>
  </si>
  <si>
    <t xml:space="preserve">SKB</t>
  </si>
  <si>
    <t xml:space="preserve">TKPK</t>
  </si>
  <si>
    <t xml:space="preserve">Robert L Bradshaw International</t>
  </si>
  <si>
    <t xml:space="preserve">Basseterre, St, Kitts Island</t>
  </si>
  <si>
    <t xml:space="preserve">SLD</t>
  </si>
  <si>
    <t xml:space="preserve">LZSL</t>
  </si>
  <si>
    <t xml:space="preserve">Sliac</t>
  </si>
  <si>
    <t xml:space="preserve">http://www,airportsliac,sk</t>
  </si>
  <si>
    <t xml:space="preserve">SLF</t>
  </si>
  <si>
    <t xml:space="preserve">OESL</t>
  </si>
  <si>
    <t xml:space="preserve">Sulayel</t>
  </si>
  <si>
    <t xml:space="preserve">SLM</t>
  </si>
  <si>
    <t xml:space="preserve">LESA</t>
  </si>
  <si>
    <t xml:space="preserve">Matacan</t>
  </si>
  <si>
    <t xml:space="preserve">Salamanca</t>
  </si>
  <si>
    <t xml:space="preserve">SLU</t>
  </si>
  <si>
    <t xml:space="preserve">TLPC</t>
  </si>
  <si>
    <t xml:space="preserve">George F L Charles</t>
  </si>
  <si>
    <t xml:space="preserve">Castries</t>
  </si>
  <si>
    <t xml:space="preserve">Saint Lucia</t>
  </si>
  <si>
    <t xml:space="preserve">LC</t>
  </si>
  <si>
    <t xml:space="preserve">SMV</t>
  </si>
  <si>
    <t xml:space="preserve">LSZS</t>
  </si>
  <si>
    <t xml:space="preserve">Samedan</t>
  </si>
  <si>
    <t xml:space="preserve">St Moritz</t>
  </si>
  <si>
    <t xml:space="preserve">SMY</t>
  </si>
  <si>
    <t xml:space="preserve">GOTS</t>
  </si>
  <si>
    <t xml:space="preserve">Simenti</t>
  </si>
  <si>
    <t xml:space="preserve">SMZ</t>
  </si>
  <si>
    <t xml:space="preserve">SMST</t>
  </si>
  <si>
    <t xml:space="preserve">Stoelmans Eiland</t>
  </si>
  <si>
    <t xml:space="preserve">SOO</t>
  </si>
  <si>
    <t xml:space="preserve">ESNY</t>
  </si>
  <si>
    <t xml:space="preserve">Soderhamn</t>
  </si>
  <si>
    <t xml:space="preserve">SPC</t>
  </si>
  <si>
    <t xml:space="preserve">GCLA</t>
  </si>
  <si>
    <t xml:space="preserve">Santa Cruz De La Palma</t>
  </si>
  <si>
    <t xml:space="preserve">SVD</t>
  </si>
  <si>
    <t xml:space="preserve">TVSV</t>
  </si>
  <si>
    <t xml:space="preserve">E, T, Joshua</t>
  </si>
  <si>
    <t xml:space="preserve">St Vincent</t>
  </si>
  <si>
    <t xml:space="preserve">SVQ</t>
  </si>
  <si>
    <t xml:space="preserve">LEZL</t>
  </si>
  <si>
    <t xml:space="preserve">San Pablo</t>
  </si>
  <si>
    <t xml:space="preserve">Sevilla</t>
  </si>
  <si>
    <t xml:space="preserve">+34 954 44 90 00</t>
  </si>
  <si>
    <t xml:space="preserve">+34 954 44 90 25</t>
  </si>
  <si>
    <t xml:space="preserve">informacion_sevilla@aena,es</t>
  </si>
  <si>
    <t xml:space="preserve">SZK</t>
  </si>
  <si>
    <t xml:space="preserve">FASZ</t>
  </si>
  <si>
    <t xml:space="preserve">Skukuza</t>
  </si>
  <si>
    <t xml:space="preserve">TAT</t>
  </si>
  <si>
    <t xml:space="preserve">LZTT</t>
  </si>
  <si>
    <t xml:space="preserve">Poprad/tatry</t>
  </si>
  <si>
    <t xml:space="preserve">Poprad</t>
  </si>
  <si>
    <t xml:space="preserve">TFN</t>
  </si>
  <si>
    <t xml:space="preserve">GCXO</t>
  </si>
  <si>
    <t xml:space="preserve">Tenerife Norte (Los Rodeos)</t>
  </si>
  <si>
    <t xml:space="preserve">Tenerife</t>
  </si>
  <si>
    <t xml:space="preserve">TID</t>
  </si>
  <si>
    <t xml:space="preserve">DAOB</t>
  </si>
  <si>
    <t xml:space="preserve">Bouchekif Abde Al-hafidh Boussof</t>
  </si>
  <si>
    <t xml:space="preserve">Tiaret</t>
  </si>
  <si>
    <t xml:space="preserve">TMS</t>
  </si>
  <si>
    <t xml:space="preserve">FPST</t>
  </si>
  <si>
    <t xml:space="preserve">Sao Tome Is</t>
  </si>
  <si>
    <t xml:space="preserve">TOJ</t>
  </si>
  <si>
    <t xml:space="preserve">LETO</t>
  </si>
  <si>
    <t xml:space="preserve">Torrejon Afb</t>
  </si>
  <si>
    <t xml:space="preserve">ULD</t>
  </si>
  <si>
    <t xml:space="preserve">FAUL</t>
  </si>
  <si>
    <t xml:space="preserve">Ulundi</t>
  </si>
  <si>
    <t xml:space="preserve">UME</t>
  </si>
  <si>
    <t xml:space="preserve">ESNU</t>
  </si>
  <si>
    <t xml:space="preserve">Umea</t>
  </si>
  <si>
    <t xml:space="preserve">UNI</t>
  </si>
  <si>
    <t xml:space="preserve">TVSU</t>
  </si>
  <si>
    <t xml:space="preserve">Union Island</t>
  </si>
  <si>
    <t xml:space="preserve">URY</t>
  </si>
  <si>
    <t xml:space="preserve">OEGT</t>
  </si>
  <si>
    <t xml:space="preserve">Gurayat</t>
  </si>
  <si>
    <t xml:space="preserve">UTE</t>
  </si>
  <si>
    <t xml:space="preserve">FABU</t>
  </si>
  <si>
    <t xml:space="preserve">UTN</t>
  </si>
  <si>
    <t xml:space="preserve">FAUP</t>
  </si>
  <si>
    <t xml:space="preserve">Upington</t>
  </si>
  <si>
    <t xml:space="preserve">UTT</t>
  </si>
  <si>
    <t xml:space="preserve">FAUT</t>
  </si>
  <si>
    <t xml:space="preserve">Umtata</t>
  </si>
  <si>
    <t xml:space="preserve">UTW</t>
  </si>
  <si>
    <t xml:space="preserve">FAQT</t>
  </si>
  <si>
    <t xml:space="preserve">UVF</t>
  </si>
  <si>
    <t xml:space="preserve">TLPL</t>
  </si>
  <si>
    <t xml:space="preserve">Hewanorra</t>
  </si>
  <si>
    <t xml:space="preserve">St Lucia</t>
  </si>
  <si>
    <t xml:space="preserve">UYL</t>
  </si>
  <si>
    <t xml:space="preserve">HSNN</t>
  </si>
  <si>
    <t xml:space="preserve">Nyala</t>
  </si>
  <si>
    <t xml:space="preserve">VBY</t>
  </si>
  <si>
    <t xml:space="preserve">ESSV</t>
  </si>
  <si>
    <t xml:space="preserve">Visby</t>
  </si>
  <si>
    <t xml:space="preserve">http://www,lfv,se/visby</t>
  </si>
  <si>
    <t xml:space="preserve">VDE</t>
  </si>
  <si>
    <t xml:space="preserve">GCHI</t>
  </si>
  <si>
    <t xml:space="preserve">Hierro</t>
  </si>
  <si>
    <t xml:space="preserve">Valverde</t>
  </si>
  <si>
    <t xml:space="preserve">VEV</t>
  </si>
  <si>
    <t xml:space="preserve">AGBA</t>
  </si>
  <si>
    <t xml:space="preserve">Barakoma</t>
  </si>
  <si>
    <t xml:space="preserve">VGO</t>
  </si>
  <si>
    <t xml:space="preserve">LEVX</t>
  </si>
  <si>
    <t xml:space="preserve">Vigo</t>
  </si>
  <si>
    <t xml:space="preserve">VHM</t>
  </si>
  <si>
    <t xml:space="preserve">ESNV</t>
  </si>
  <si>
    <t xml:space="preserve">Vilhelmina</t>
  </si>
  <si>
    <t xml:space="preserve">VIR</t>
  </si>
  <si>
    <t xml:space="preserve">FAVG</t>
  </si>
  <si>
    <t xml:space="preserve">Virginia</t>
  </si>
  <si>
    <t xml:space="preserve">VIT</t>
  </si>
  <si>
    <t xml:space="preserve">LEVT</t>
  </si>
  <si>
    <t xml:space="preserve">Vitoria,</t>
  </si>
  <si>
    <t xml:space="preserve">VLL</t>
  </si>
  <si>
    <t xml:space="preserve">LEVD</t>
  </si>
  <si>
    <t xml:space="preserve">Valladolid</t>
  </si>
  <si>
    <t xml:space="preserve">00 34 983 415 500</t>
  </si>
  <si>
    <t xml:space="preserve">00 34 983 415 513</t>
  </si>
  <si>
    <t xml:space="preserve">http://www,aena,es</t>
  </si>
  <si>
    <t xml:space="preserve">VRE</t>
  </si>
  <si>
    <t xml:space="preserve">FAVR</t>
  </si>
  <si>
    <t xml:space="preserve">Vredendal</t>
  </si>
  <si>
    <t xml:space="preserve">VRU</t>
  </si>
  <si>
    <t xml:space="preserve">FAVB</t>
  </si>
  <si>
    <t xml:space="preserve">Vryburg</t>
  </si>
  <si>
    <t xml:space="preserve">VST</t>
  </si>
  <si>
    <t xml:space="preserve">ESOW</t>
  </si>
  <si>
    <t xml:space="preserve">Vasteras/Hasslo</t>
  </si>
  <si>
    <t xml:space="preserve">http://www,vasterasflygplats,se</t>
  </si>
  <si>
    <t xml:space="preserve">VVK</t>
  </si>
  <si>
    <t xml:space="preserve">ESSW</t>
  </si>
  <si>
    <t xml:space="preserve">Vastervik</t>
  </si>
  <si>
    <t xml:space="preserve">VXO</t>
  </si>
  <si>
    <t xml:space="preserve">ESMX</t>
  </si>
  <si>
    <t xml:space="preserve">Vaxjo</t>
  </si>
  <si>
    <t xml:space="preserve">Vдxjц</t>
  </si>
  <si>
    <t xml:space="preserve">+46(0)470758500</t>
  </si>
  <si>
    <t xml:space="preserve">+46(0)470758509</t>
  </si>
  <si>
    <t xml:space="preserve">info@smalandairport,se</t>
  </si>
  <si>
    <t xml:space="preserve">http://www,smalandairport,se</t>
  </si>
  <si>
    <t xml:space="preserve">VYD</t>
  </si>
  <si>
    <t xml:space="preserve">FAVY</t>
  </si>
  <si>
    <t xml:space="preserve">Vryheid</t>
  </si>
  <si>
    <t xml:space="preserve">WEL</t>
  </si>
  <si>
    <t xml:space="preserve">FAWM</t>
  </si>
  <si>
    <t xml:space="preserve">Welkom</t>
  </si>
  <si>
    <t xml:space="preserve">WKF</t>
  </si>
  <si>
    <t xml:space="preserve">Waterkloof AFB</t>
  </si>
  <si>
    <t xml:space="preserve">Waterkloof</t>
  </si>
  <si>
    <t xml:space="preserve">WUU</t>
  </si>
  <si>
    <t xml:space="preserve">HSWW</t>
  </si>
  <si>
    <t xml:space="preserve">Wau</t>
  </si>
  <si>
    <t xml:space="preserve">WYE</t>
  </si>
  <si>
    <t xml:space="preserve">GFYE</t>
  </si>
  <si>
    <t xml:space="preserve">Yengema</t>
  </si>
  <si>
    <t xml:space="preserve">XLS</t>
  </si>
  <si>
    <t xml:space="preserve">GOSS</t>
  </si>
  <si>
    <t xml:space="preserve">St Louis</t>
  </si>
  <si>
    <t xml:space="preserve">XRY</t>
  </si>
  <si>
    <t xml:space="preserve">LEJR</t>
  </si>
  <si>
    <t xml:space="preserve">Jerez De La Frontera</t>
  </si>
  <si>
    <t xml:space="preserve">XSP</t>
  </si>
  <si>
    <t xml:space="preserve">WSSL</t>
  </si>
  <si>
    <t xml:space="preserve">Seletar</t>
  </si>
  <si>
    <t xml:space="preserve">XYA</t>
  </si>
  <si>
    <t xml:space="preserve">AGGY</t>
  </si>
  <si>
    <t xml:space="preserve">Yandina</t>
  </si>
  <si>
    <t xml:space="preserve">XYC</t>
  </si>
  <si>
    <t xml:space="preserve">ZJYX</t>
  </si>
  <si>
    <t xml:space="preserve">Herrljunga</t>
  </si>
  <si>
    <t xml:space="preserve">YNB</t>
  </si>
  <si>
    <t xml:space="preserve">OEYN</t>
  </si>
  <si>
    <t xml:space="preserve">Yanbu</t>
  </si>
  <si>
    <t xml:space="preserve">ZAZ</t>
  </si>
  <si>
    <t xml:space="preserve">LEZG</t>
  </si>
  <si>
    <t xml:space="preserve">Zaragoza</t>
  </si>
  <si>
    <t xml:space="preserve">ZEC</t>
  </si>
  <si>
    <t xml:space="preserve">FASC</t>
  </si>
  <si>
    <t xml:space="preserve">Secunda</t>
  </si>
  <si>
    <t xml:space="preserve">ZIG</t>
  </si>
  <si>
    <t xml:space="preserve">GOGG</t>
  </si>
  <si>
    <t xml:space="preserve">Ziguinchor</t>
  </si>
  <si>
    <t xml:space="preserve">ZRH</t>
  </si>
  <si>
    <t xml:space="preserve">LSZH</t>
  </si>
  <si>
    <t xml:space="preserve">Zьrich-Kloten</t>
  </si>
  <si>
    <t xml:space="preserve">Zurich</t>
  </si>
  <si>
    <t xml:space="preserve">+41 43 816 22 11</t>
  </si>
  <si>
    <t xml:space="preserve">+41 43 816 50 10</t>
  </si>
  <si>
    <t xml:space="preserve">info@unique,ch</t>
  </si>
  <si>
    <t xml:space="preserve">http://www,zurich-airport,com</t>
  </si>
  <si>
    <t xml:space="preserve">ZUL</t>
  </si>
  <si>
    <t xml:space="preserve">OEZL</t>
  </si>
  <si>
    <t xml:space="preserve">Zilfi</t>
  </si>
  <si>
    <t xml:space="preserve">ADA</t>
  </si>
  <si>
    <t xml:space="preserve">LTAF</t>
  </si>
  <si>
    <t xml:space="preserve">Adana</t>
  </si>
  <si>
    <t xml:space="preserve">Turkey</t>
  </si>
  <si>
    <t xml:space="preserve">TR</t>
  </si>
  <si>
    <t xml:space="preserve">ADB</t>
  </si>
  <si>
    <t xml:space="preserve">LTBJ</t>
  </si>
  <si>
    <t xml:space="preserve">Adnan Menderes</t>
  </si>
  <si>
    <t xml:space="preserve">Izmir</t>
  </si>
  <si>
    <t xml:space="preserve">AFY</t>
  </si>
  <si>
    <t xml:space="preserve">LTAH</t>
  </si>
  <si>
    <t xml:space="preserve">Afyon</t>
  </si>
  <si>
    <t xml:space="preserve">ANK</t>
  </si>
  <si>
    <t xml:space="preserve">LTAD</t>
  </si>
  <si>
    <t xml:space="preserve">Etimesgut</t>
  </si>
  <si>
    <t xml:space="preserve">Ankara</t>
  </si>
  <si>
    <t xml:space="preserve">ASB</t>
  </si>
  <si>
    <t xml:space="preserve">UTAA</t>
  </si>
  <si>
    <t xml:space="preserve">Ashgabat</t>
  </si>
  <si>
    <t xml:space="preserve">Turkmenistan</t>
  </si>
  <si>
    <t xml:space="preserve">TM</t>
  </si>
  <si>
    <t xml:space="preserve">ASR</t>
  </si>
  <si>
    <t xml:space="preserve">LTAU</t>
  </si>
  <si>
    <t xml:space="preserve">Erkilet International Airport</t>
  </si>
  <si>
    <t xml:space="preserve">Kayseri</t>
  </si>
  <si>
    <t xml:space="preserve">AYT</t>
  </si>
  <si>
    <t xml:space="preserve">LTAI</t>
  </si>
  <si>
    <t xml:space="preserve">Antalya</t>
  </si>
  <si>
    <t xml:space="preserve">BAL</t>
  </si>
  <si>
    <t xml:space="preserve">LTCJ</t>
  </si>
  <si>
    <t xml:space="preserve">Batman</t>
  </si>
  <si>
    <t xml:space="preserve">BDM</t>
  </si>
  <si>
    <t xml:space="preserve">LTBG</t>
  </si>
  <si>
    <t xml:space="preserve">Bandirma</t>
  </si>
  <si>
    <t xml:space="preserve">BJV</t>
  </si>
  <si>
    <t xml:space="preserve">LTFE</t>
  </si>
  <si>
    <t xml:space="preserve">Milas Airport</t>
  </si>
  <si>
    <t xml:space="preserve">Bodrum</t>
  </si>
  <si>
    <t xml:space="preserve">BKK</t>
  </si>
  <si>
    <t xml:space="preserve">VTBS</t>
  </si>
  <si>
    <t xml:space="preserve">Suvarnabhumi International</t>
  </si>
  <si>
    <t xml:space="preserve">Bangkok</t>
  </si>
  <si>
    <t xml:space="preserve">Thailand</t>
  </si>
  <si>
    <t xml:space="preserve">TH</t>
  </si>
  <si>
    <t xml:space="preserve">BKZ</t>
  </si>
  <si>
    <t xml:space="preserve">HTBU</t>
  </si>
  <si>
    <t xml:space="preserve">Bukoba</t>
  </si>
  <si>
    <t xml:space="preserve">Tanzania</t>
  </si>
  <si>
    <t xml:space="preserve">TZ</t>
  </si>
  <si>
    <t xml:space="preserve">BTZ</t>
  </si>
  <si>
    <t xml:space="preserve">LTBE</t>
  </si>
  <si>
    <t xml:space="preserve">Bursa Airport</t>
  </si>
  <si>
    <t xml:space="preserve">Bursa</t>
  </si>
  <si>
    <t xml:space="preserve">BXN</t>
  </si>
  <si>
    <t xml:space="preserve">LTBV</t>
  </si>
  <si>
    <t xml:space="preserve">Imsik Airport</t>
  </si>
  <si>
    <t xml:space="preserve">BZI</t>
  </si>
  <si>
    <t xml:space="preserve">LTBF</t>
  </si>
  <si>
    <t xml:space="preserve">Balikesir</t>
  </si>
  <si>
    <t xml:space="preserve">CEI</t>
  </si>
  <si>
    <t xml:space="preserve">VTCT</t>
  </si>
  <si>
    <t xml:space="preserve">Chiang Rai</t>
  </si>
  <si>
    <t xml:space="preserve">CJM</t>
  </si>
  <si>
    <t xml:space="preserve">VTSE</t>
  </si>
  <si>
    <t xml:space="preserve">Chumphon Airport</t>
  </si>
  <si>
    <t xml:space="preserve">Chumphon</t>
  </si>
  <si>
    <t xml:space="preserve">CKZ</t>
  </si>
  <si>
    <t xml:space="preserve">LTBH</t>
  </si>
  <si>
    <t xml:space="preserve">Canakkale</t>
  </si>
  <si>
    <t xml:space="preserve">CNX</t>
  </si>
  <si>
    <t xml:space="preserve">VTCC</t>
  </si>
  <si>
    <t xml:space="preserve">Chiang Mai International</t>
  </si>
  <si>
    <t xml:space="preserve">Chiang Mai</t>
  </si>
  <si>
    <t xml:space="preserve">CYI</t>
  </si>
  <si>
    <t xml:space="preserve">RCKU</t>
  </si>
  <si>
    <t xml:space="preserve">Chiayi</t>
  </si>
  <si>
    <t xml:space="preserve">Taiwan</t>
  </si>
  <si>
    <t xml:space="preserve">TW</t>
  </si>
  <si>
    <t xml:space="preserve">DAR</t>
  </si>
  <si>
    <t xml:space="preserve">HTDA</t>
  </si>
  <si>
    <t xml:space="preserve">Dar Es Salaam</t>
  </si>
  <si>
    <t xml:space="preserve">DIY</t>
  </si>
  <si>
    <t xml:space="preserve">LTCC</t>
  </si>
  <si>
    <t xml:space="preserve">Diyarbakir</t>
  </si>
  <si>
    <t xml:space="preserve">DJE</t>
  </si>
  <si>
    <t xml:space="preserve">DTTJ</t>
  </si>
  <si>
    <t xml:space="preserve">Djerba-zarzis</t>
  </si>
  <si>
    <t xml:space="preserve">Djerba</t>
  </si>
  <si>
    <t xml:space="preserve">Tunisia</t>
  </si>
  <si>
    <t xml:space="preserve">TN</t>
  </si>
  <si>
    <t xml:space="preserve">DLM</t>
  </si>
  <si>
    <t xml:space="preserve">LTBS</t>
  </si>
  <si>
    <t xml:space="preserve">Dalaman</t>
  </si>
  <si>
    <t xml:space="preserve">DNZ</t>
  </si>
  <si>
    <t xml:space="preserve">LTAY</t>
  </si>
  <si>
    <t xml:space="preserve">Cardak</t>
  </si>
  <si>
    <t xml:space="preserve">Denizli</t>
  </si>
  <si>
    <t xml:space="preserve">DOD</t>
  </si>
  <si>
    <t xml:space="preserve">HTDO</t>
  </si>
  <si>
    <t xml:space="preserve">Dodoma</t>
  </si>
  <si>
    <t xml:space="preserve">DYU</t>
  </si>
  <si>
    <t xml:space="preserve">UTDD</t>
  </si>
  <si>
    <t xml:space="preserve">Dushanbe</t>
  </si>
  <si>
    <t xml:space="preserve">Tajikistan</t>
  </si>
  <si>
    <t xml:space="preserve">TJ</t>
  </si>
  <si>
    <t xml:space="preserve">EDO</t>
  </si>
  <si>
    <t xml:space="preserve">LTFD</t>
  </si>
  <si>
    <t xml:space="preserve">Edremit/korfez</t>
  </si>
  <si>
    <t xml:space="preserve">ERC</t>
  </si>
  <si>
    <t xml:space="preserve">LTCD</t>
  </si>
  <si>
    <t xml:space="preserve">Erzincan</t>
  </si>
  <si>
    <t xml:space="preserve">ERZ</t>
  </si>
  <si>
    <t xml:space="preserve">LTCE</t>
  </si>
  <si>
    <t xml:space="preserve">Budrum</t>
  </si>
  <si>
    <t xml:space="preserve">Erzurum</t>
  </si>
  <si>
    <t xml:space="preserve">ESB</t>
  </si>
  <si>
    <t xml:space="preserve">LTAC</t>
  </si>
  <si>
    <t xml:space="preserve">Esenboga</t>
  </si>
  <si>
    <t xml:space="preserve">ESK</t>
  </si>
  <si>
    <t xml:space="preserve">LTBI</t>
  </si>
  <si>
    <t xml:space="preserve">Eskisehir</t>
  </si>
  <si>
    <t xml:space="preserve">EUA</t>
  </si>
  <si>
    <t xml:space="preserve">NFTE</t>
  </si>
  <si>
    <t xml:space="preserve">Kaufana</t>
  </si>
  <si>
    <t xml:space="preserve">Eua</t>
  </si>
  <si>
    <t xml:space="preserve">Tonga</t>
  </si>
  <si>
    <t xml:space="preserve">TO</t>
  </si>
  <si>
    <t xml:space="preserve">EZS</t>
  </si>
  <si>
    <t xml:space="preserve">LTCA</t>
  </si>
  <si>
    <t xml:space="preserve">Elazig</t>
  </si>
  <si>
    <t xml:space="preserve">FUN</t>
  </si>
  <si>
    <t xml:space="preserve">NGFU</t>
  </si>
  <si>
    <t xml:space="preserve">Funafuti Atol</t>
  </si>
  <si>
    <t xml:space="preserve">Tuvalu</t>
  </si>
  <si>
    <t xml:space="preserve">TV</t>
  </si>
  <si>
    <t xml:space="preserve">GAE</t>
  </si>
  <si>
    <t xml:space="preserve">DTTG</t>
  </si>
  <si>
    <t xml:space="preserve">Gabes</t>
  </si>
  <si>
    <t xml:space="preserve">GAF</t>
  </si>
  <si>
    <t xml:space="preserve">DTTF</t>
  </si>
  <si>
    <t xml:space="preserve">Gafsa</t>
  </si>
  <si>
    <t xml:space="preserve">GDT</t>
  </si>
  <si>
    <t xml:space="preserve">MBGT</t>
  </si>
  <si>
    <t xml:space="preserve">Grand Turk Is</t>
  </si>
  <si>
    <t xml:space="preserve">Turks and Caicos Islands</t>
  </si>
  <si>
    <t xml:space="preserve">TC</t>
  </si>
  <si>
    <t xml:space="preserve">GZT</t>
  </si>
  <si>
    <t xml:space="preserve">LTAJ</t>
  </si>
  <si>
    <t xml:space="preserve">Gaziantep</t>
  </si>
  <si>
    <t xml:space="preserve">HDY</t>
  </si>
  <si>
    <t xml:space="preserve">VTSS</t>
  </si>
  <si>
    <t xml:space="preserve">Hat Yai</t>
  </si>
  <si>
    <t xml:space="preserve">HGN</t>
  </si>
  <si>
    <t xml:space="preserve">VTCH</t>
  </si>
  <si>
    <t xml:space="preserve">Mae Hong Son</t>
  </si>
  <si>
    <t xml:space="preserve">HHQ</t>
  </si>
  <si>
    <t xml:space="preserve">VTPH</t>
  </si>
  <si>
    <t xml:space="preserve">Hua Hin Airport</t>
  </si>
  <si>
    <t xml:space="preserve">Hua Hin</t>
  </si>
  <si>
    <t xml:space="preserve">HKT</t>
  </si>
  <si>
    <t xml:space="preserve">VTSP</t>
  </si>
  <si>
    <t xml:space="preserve">Phuket International</t>
  </si>
  <si>
    <t xml:space="preserve">Phuket</t>
  </si>
  <si>
    <t xml:space="preserve">HUN</t>
  </si>
  <si>
    <t xml:space="preserve">RCYU</t>
  </si>
  <si>
    <t xml:space="preserve">Hualien</t>
  </si>
  <si>
    <t xml:space="preserve">IGA</t>
  </si>
  <si>
    <t xml:space="preserve">MYIG</t>
  </si>
  <si>
    <t xml:space="preserve">Inagua</t>
  </si>
  <si>
    <t xml:space="preserve">IGL</t>
  </si>
  <si>
    <t xml:space="preserve">LTBL</t>
  </si>
  <si>
    <t xml:space="preserve">Cigli Military Arpt</t>
  </si>
  <si>
    <t xml:space="preserve">IRI</t>
  </si>
  <si>
    <t xml:space="preserve">HTIR</t>
  </si>
  <si>
    <t xml:space="preserve">Nduli</t>
  </si>
  <si>
    <t xml:space="preserve">Iringa</t>
  </si>
  <si>
    <t xml:space="preserve">IST</t>
  </si>
  <si>
    <t xml:space="preserve">LTBA</t>
  </si>
  <si>
    <t xml:space="preserve">Ataturk</t>
  </si>
  <si>
    <t xml:space="preserve">Istanbul</t>
  </si>
  <si>
    <t xml:space="preserve">JOM</t>
  </si>
  <si>
    <t xml:space="preserve">HTNJ</t>
  </si>
  <si>
    <t xml:space="preserve">Njombe</t>
  </si>
  <si>
    <t xml:space="preserve">JRO</t>
  </si>
  <si>
    <t xml:space="preserve">HTKJ</t>
  </si>
  <si>
    <t xml:space="preserve">Kilimanjaro</t>
  </si>
  <si>
    <t xml:space="preserve">KCM</t>
  </si>
  <si>
    <t xml:space="preserve">Kahramanmaras</t>
  </si>
  <si>
    <t xml:space="preserve">KHH</t>
  </si>
  <si>
    <t xml:space="preserve">RCKH</t>
  </si>
  <si>
    <t xml:space="preserve">Kaoshiung International Airport</t>
  </si>
  <si>
    <t xml:space="preserve">Kaohsiung</t>
  </si>
  <si>
    <t xml:space="preserve">KIY</t>
  </si>
  <si>
    <t xml:space="preserve">HTKI</t>
  </si>
  <si>
    <t xml:space="preserve">Kilwa</t>
  </si>
  <si>
    <t xml:space="preserve">KKC</t>
  </si>
  <si>
    <t xml:space="preserve">VTUK</t>
  </si>
  <si>
    <t xml:space="preserve">Khon Kaen</t>
  </si>
  <si>
    <t xml:space="preserve">KKM</t>
  </si>
  <si>
    <t xml:space="preserve">VTBH</t>
  </si>
  <si>
    <t xml:space="preserve">Lop Buri</t>
  </si>
  <si>
    <t xml:space="preserve">KOP</t>
  </si>
  <si>
    <t xml:space="preserve">VTUW</t>
  </si>
  <si>
    <t xml:space="preserve">Nakhon Phanom</t>
  </si>
  <si>
    <t xml:space="preserve">KSY</t>
  </si>
  <si>
    <t xml:space="preserve">LTCF</t>
  </si>
  <si>
    <t xml:space="preserve">Kars</t>
  </si>
  <si>
    <t xml:space="preserve">KYA</t>
  </si>
  <si>
    <t xml:space="preserve">LTAN</t>
  </si>
  <si>
    <t xml:space="preserve">Konya</t>
  </si>
  <si>
    <t xml:space="preserve">KYD</t>
  </si>
  <si>
    <t xml:space="preserve">RCLY</t>
  </si>
  <si>
    <t xml:space="preserve">Orchid Island</t>
  </si>
  <si>
    <t xml:space="preserve">LDI</t>
  </si>
  <si>
    <t xml:space="preserve">HTLI</t>
  </si>
  <si>
    <t xml:space="preserve">Kikwetu</t>
  </si>
  <si>
    <t xml:space="preserve">Lindi</t>
  </si>
  <si>
    <t xml:space="preserve">LFW</t>
  </si>
  <si>
    <t xml:space="preserve">DXXX</t>
  </si>
  <si>
    <t xml:space="preserve">Lome</t>
  </si>
  <si>
    <t xml:space="preserve">Togo</t>
  </si>
  <si>
    <t xml:space="preserve">TG</t>
  </si>
  <si>
    <t xml:space="preserve">LKY</t>
  </si>
  <si>
    <t xml:space="preserve">HTLM</t>
  </si>
  <si>
    <t xml:space="preserve">Lake Manyara</t>
  </si>
  <si>
    <t xml:space="preserve">LOE</t>
  </si>
  <si>
    <t xml:space="preserve">VTUL</t>
  </si>
  <si>
    <t xml:space="preserve">Loei</t>
  </si>
  <si>
    <t xml:space="preserve">LPT</t>
  </si>
  <si>
    <t xml:space="preserve">VTCL</t>
  </si>
  <si>
    <t xml:space="preserve">Lampang</t>
  </si>
  <si>
    <t xml:space="preserve">MAQ</t>
  </si>
  <si>
    <t xml:space="preserve">VTPM</t>
  </si>
  <si>
    <t xml:space="preserve">Mae Sot</t>
  </si>
  <si>
    <t xml:space="preserve">MBI</t>
  </si>
  <si>
    <t xml:space="preserve">HTMB</t>
  </si>
  <si>
    <t xml:space="preserve">Mbeya</t>
  </si>
  <si>
    <t xml:space="preserve">MDS</t>
  </si>
  <si>
    <t xml:space="preserve">MBMC</t>
  </si>
  <si>
    <t xml:space="preserve">Middle Caicos</t>
  </si>
  <si>
    <t xml:space="preserve">MFA</t>
  </si>
  <si>
    <t xml:space="preserve">HTMA</t>
  </si>
  <si>
    <t xml:space="preserve">Mafia</t>
  </si>
  <si>
    <t xml:space="preserve">MLX</t>
  </si>
  <si>
    <t xml:space="preserve">LTAT</t>
  </si>
  <si>
    <t xml:space="preserve">Malatya</t>
  </si>
  <si>
    <t xml:space="preserve">MUZ</t>
  </si>
  <si>
    <t xml:space="preserve">HTMU</t>
  </si>
  <si>
    <t xml:space="preserve">Musoma</t>
  </si>
  <si>
    <t xml:space="preserve">MWN</t>
  </si>
  <si>
    <t xml:space="preserve">HTMD</t>
  </si>
  <si>
    <t xml:space="preserve">Mwadui</t>
  </si>
  <si>
    <t xml:space="preserve">MWZ</t>
  </si>
  <si>
    <t xml:space="preserve">HTMW</t>
  </si>
  <si>
    <t xml:space="preserve">Mwanza</t>
  </si>
  <si>
    <t xml:space="preserve">MYP</t>
  </si>
  <si>
    <t xml:space="preserve">UTAM</t>
  </si>
  <si>
    <t xml:space="preserve">Mary</t>
  </si>
  <si>
    <t xml:space="preserve">MYW</t>
  </si>
  <si>
    <t xml:space="preserve">HTMT</t>
  </si>
  <si>
    <t xml:space="preserve">Mtwara</t>
  </si>
  <si>
    <t xml:space="preserve">MZG</t>
  </si>
  <si>
    <t xml:space="preserve">RCQC</t>
  </si>
  <si>
    <t xml:space="preserve">Makung</t>
  </si>
  <si>
    <t xml:space="preserve">MZH</t>
  </si>
  <si>
    <t xml:space="preserve">LTAP</t>
  </si>
  <si>
    <t xml:space="preserve">Merzifon</t>
  </si>
  <si>
    <t xml:space="preserve">NAK</t>
  </si>
  <si>
    <t xml:space="preserve">VTUQ</t>
  </si>
  <si>
    <t xml:space="preserve">Nakhon Ratchasima</t>
  </si>
  <si>
    <t xml:space="preserve">NAW</t>
  </si>
  <si>
    <t xml:space="preserve">VTSC</t>
  </si>
  <si>
    <t xml:space="preserve">Narathiwat</t>
  </si>
  <si>
    <t xml:space="preserve">NCA</t>
  </si>
  <si>
    <t xml:space="preserve">MBNC</t>
  </si>
  <si>
    <t xml:space="preserve">North Caicos</t>
  </si>
  <si>
    <t xml:space="preserve">NCH</t>
  </si>
  <si>
    <t xml:space="preserve">HTNA</t>
  </si>
  <si>
    <t xml:space="preserve">Nachingwea</t>
  </si>
  <si>
    <t xml:space="preserve">NNT</t>
  </si>
  <si>
    <t xml:space="preserve">VTCN</t>
  </si>
  <si>
    <t xml:space="preserve">Nan</t>
  </si>
  <si>
    <t xml:space="preserve">NST</t>
  </si>
  <si>
    <t xml:space="preserve">VTSF</t>
  </si>
  <si>
    <t xml:space="preserve">Nakhon Si Thammarat</t>
  </si>
  <si>
    <t xml:space="preserve">PAN</t>
  </si>
  <si>
    <t xml:space="preserve">VTSK</t>
  </si>
  <si>
    <t xml:space="preserve">Pattani</t>
  </si>
  <si>
    <t xml:space="preserve">PHS</t>
  </si>
  <si>
    <t xml:space="preserve">VTPP</t>
  </si>
  <si>
    <t xml:space="preserve">Phitsanulok</t>
  </si>
  <si>
    <t xml:space="preserve">PIC</t>
  </si>
  <si>
    <t xml:space="preserve">MBPI</t>
  </si>
  <si>
    <t xml:space="preserve">Pine Cay</t>
  </si>
  <si>
    <t xml:space="preserve">PLS</t>
  </si>
  <si>
    <t xml:space="preserve">MBPV</t>
  </si>
  <si>
    <t xml:space="preserve">Providenciales</t>
  </si>
  <si>
    <t xml:space="preserve">PMA</t>
  </si>
  <si>
    <t xml:space="preserve">HTPE</t>
  </si>
  <si>
    <t xml:space="preserve">Wawi</t>
  </si>
  <si>
    <t xml:space="preserve">Pemba</t>
  </si>
  <si>
    <t xml:space="preserve">POS</t>
  </si>
  <si>
    <t xml:space="preserve">TTPP</t>
  </si>
  <si>
    <t xml:space="preserve">Piarco International</t>
  </si>
  <si>
    <t xml:space="preserve">Port Of Spain</t>
  </si>
  <si>
    <t xml:space="preserve">Trinidad And Tobago</t>
  </si>
  <si>
    <t xml:space="preserve">TT</t>
  </si>
  <si>
    <t xml:space="preserve">PRH</t>
  </si>
  <si>
    <t xml:space="preserve">VTCP</t>
  </si>
  <si>
    <t xml:space="preserve">Phrae</t>
  </si>
  <si>
    <t xml:space="preserve">SAW</t>
  </si>
  <si>
    <t xml:space="preserve">LTFJ</t>
  </si>
  <si>
    <t xml:space="preserve">Sabiha Gokcen</t>
  </si>
  <si>
    <t xml:space="preserve">SEU</t>
  </si>
  <si>
    <t xml:space="preserve">HTSN</t>
  </si>
  <si>
    <t xml:space="preserve">Seronera</t>
  </si>
  <si>
    <t xml:space="preserve">SFA</t>
  </si>
  <si>
    <t xml:space="preserve">DTTX</t>
  </si>
  <si>
    <t xml:space="preserve">Sfax Thyna</t>
  </si>
  <si>
    <t xml:space="preserve">Sfax</t>
  </si>
  <si>
    <t xml:space="preserve">SFQ</t>
  </si>
  <si>
    <t xml:space="preserve">LTCH</t>
  </si>
  <si>
    <t xml:space="preserve">Sanliurfa</t>
  </si>
  <si>
    <t xml:space="preserve">SGX</t>
  </si>
  <si>
    <t xml:space="preserve">HTSO</t>
  </si>
  <si>
    <t xml:space="preserve">Songea</t>
  </si>
  <si>
    <t xml:space="preserve">SGZ</t>
  </si>
  <si>
    <t xml:space="preserve">VTSH</t>
  </si>
  <si>
    <t xml:space="preserve">Songkhla</t>
  </si>
  <si>
    <t xml:space="preserve">SHY</t>
  </si>
  <si>
    <t xml:space="preserve">HTSY</t>
  </si>
  <si>
    <t xml:space="preserve">Shinyanga</t>
  </si>
  <si>
    <t xml:space="preserve">SIC</t>
  </si>
  <si>
    <t xml:space="preserve">LTCM</t>
  </si>
  <si>
    <t xml:space="preserve">Sinop Airport</t>
  </si>
  <si>
    <t xml:space="preserve">Sinop</t>
  </si>
  <si>
    <t xml:space="preserve">SLX</t>
  </si>
  <si>
    <t xml:space="preserve">MBSY</t>
  </si>
  <si>
    <t xml:space="preserve">Salt Cay</t>
  </si>
  <si>
    <t xml:space="preserve">SNO</t>
  </si>
  <si>
    <t xml:space="preserve">VTUI</t>
  </si>
  <si>
    <t xml:space="preserve">Sakon Nakhon</t>
  </si>
  <si>
    <t xml:space="preserve">SSX</t>
  </si>
  <si>
    <t xml:space="preserve">LTFH</t>
  </si>
  <si>
    <t xml:space="preserve">Samsun</t>
  </si>
  <si>
    <t xml:space="preserve">Samsun/carsamba</t>
  </si>
  <si>
    <t xml:space="preserve">SUT</t>
  </si>
  <si>
    <t xml:space="preserve">HTSU</t>
  </si>
  <si>
    <t xml:space="preserve">Sumbawanga</t>
  </si>
  <si>
    <t xml:space="preserve">TAB</t>
  </si>
  <si>
    <t xml:space="preserve">TTCP</t>
  </si>
  <si>
    <t xml:space="preserve">Crown Point Airport</t>
  </si>
  <si>
    <t xml:space="preserve">Tobago</t>
  </si>
  <si>
    <t xml:space="preserve">TBJ</t>
  </si>
  <si>
    <t xml:space="preserve">DTKA</t>
  </si>
  <si>
    <t xml:space="preserve">Tabarka</t>
  </si>
  <si>
    <t xml:space="preserve">TKH</t>
  </si>
  <si>
    <t xml:space="preserve">VTPI</t>
  </si>
  <si>
    <t xml:space="preserve">Nakhon Sawan</t>
  </si>
  <si>
    <t xml:space="preserve">Takhli</t>
  </si>
  <si>
    <t xml:space="preserve">TKQ</t>
  </si>
  <si>
    <t xml:space="preserve">HTKA</t>
  </si>
  <si>
    <t xml:space="preserve">Kigoma</t>
  </si>
  <si>
    <t xml:space="preserve">TPE</t>
  </si>
  <si>
    <t xml:space="preserve">Taiwan Taoyuan International (Chiang Kai Shek International)</t>
  </si>
  <si>
    <t xml:space="preserve">Taipei</t>
  </si>
  <si>
    <t xml:space="preserve">TSA</t>
  </si>
  <si>
    <t xml:space="preserve">RCSS</t>
  </si>
  <si>
    <t xml:space="preserve">Sung Shan</t>
  </si>
  <si>
    <t xml:space="preserve">TZX</t>
  </si>
  <si>
    <t xml:space="preserve">LTCG</t>
  </si>
  <si>
    <t xml:space="preserve">Trabzon</t>
  </si>
  <si>
    <t xml:space="preserve">UBP</t>
  </si>
  <si>
    <t xml:space="preserve">VTUU</t>
  </si>
  <si>
    <t xml:space="preserve">Muang Ubon</t>
  </si>
  <si>
    <t xml:space="preserve">Ubon Ratchathni</t>
  </si>
  <si>
    <t xml:space="preserve">UNN</t>
  </si>
  <si>
    <t xml:space="preserve">VTSR</t>
  </si>
  <si>
    <t xml:space="preserve">Ranong</t>
  </si>
  <si>
    <t xml:space="preserve">URT</t>
  </si>
  <si>
    <t xml:space="preserve">VTSB</t>
  </si>
  <si>
    <t xml:space="preserve">Surat Thani</t>
  </si>
  <si>
    <t xml:space="preserve">USM</t>
  </si>
  <si>
    <t xml:space="preserve">VTSM</t>
  </si>
  <si>
    <t xml:space="preserve">Koh Samui</t>
  </si>
  <si>
    <t xml:space="preserve">UTH</t>
  </si>
  <si>
    <t xml:space="preserve">VTUD</t>
  </si>
  <si>
    <t xml:space="preserve">Udon Thani</t>
  </si>
  <si>
    <t xml:space="preserve">UTP</t>
  </si>
  <si>
    <t xml:space="preserve">VTBU</t>
  </si>
  <si>
    <t xml:space="preserve">Utapao</t>
  </si>
  <si>
    <t xml:space="preserve">UTR</t>
  </si>
  <si>
    <t xml:space="preserve">VTPU</t>
  </si>
  <si>
    <t xml:space="preserve">Uttaradit</t>
  </si>
  <si>
    <t xml:space="preserve">VAN</t>
  </si>
  <si>
    <t xml:space="preserve">LTCI</t>
  </si>
  <si>
    <t xml:space="preserve">Ferit Melen Airport</t>
  </si>
  <si>
    <t xml:space="preserve">Van</t>
  </si>
  <si>
    <t xml:space="preserve">VAS</t>
  </si>
  <si>
    <t xml:space="preserve">LTAR</t>
  </si>
  <si>
    <t xml:space="preserve">Sivas</t>
  </si>
  <si>
    <t xml:space="preserve">XMI</t>
  </si>
  <si>
    <t xml:space="preserve">HTMI</t>
  </si>
  <si>
    <t xml:space="preserve">Masasi</t>
  </si>
  <si>
    <t xml:space="preserve">XSC</t>
  </si>
  <si>
    <t xml:space="preserve">MBSC</t>
  </si>
  <si>
    <t xml:space="preserve">South Caicos</t>
  </si>
  <si>
    <t xml:space="preserve">YEI</t>
  </si>
  <si>
    <t xml:space="preserve">LTBR</t>
  </si>
  <si>
    <t xml:space="preserve">Yenisehir</t>
  </si>
  <si>
    <t xml:space="preserve">ZNZ</t>
  </si>
  <si>
    <t xml:space="preserve">HTZA</t>
  </si>
  <si>
    <t xml:space="preserve">Kisauni</t>
  </si>
  <si>
    <t xml:space="preserve">Zanzibar</t>
  </si>
  <si>
    <t xml:space="preserve">AAF</t>
  </si>
  <si>
    <t xml:space="preserve">KAAF</t>
  </si>
  <si>
    <t xml:space="preserve">Apalachicola</t>
  </si>
  <si>
    <t xml:space="preserve">United States</t>
  </si>
  <si>
    <t xml:space="preserve">US</t>
  </si>
  <si>
    <t xml:space="preserve">AAN</t>
  </si>
  <si>
    <t xml:space="preserve">OMAL</t>
  </si>
  <si>
    <t xml:space="preserve">Al Ain</t>
  </si>
  <si>
    <t xml:space="preserve">United Arab Emirates</t>
  </si>
  <si>
    <t xml:space="preserve">AE</t>
  </si>
  <si>
    <t xml:space="preserve">ABI</t>
  </si>
  <si>
    <t xml:space="preserve">KABI</t>
  </si>
  <si>
    <t xml:space="preserve">Abilene</t>
  </si>
  <si>
    <t xml:space="preserve">ABL</t>
  </si>
  <si>
    <t xml:space="preserve">PAFM</t>
  </si>
  <si>
    <t xml:space="preserve">Ambler</t>
  </si>
  <si>
    <t xml:space="preserve">ABQ</t>
  </si>
  <si>
    <t xml:space="preserve">KABQ</t>
  </si>
  <si>
    <t xml:space="preserve">Albuquerque International</t>
  </si>
  <si>
    <t xml:space="preserve">Albuquerque</t>
  </si>
  <si>
    <t xml:space="preserve">jechavez@cabq,gov</t>
  </si>
  <si>
    <t xml:space="preserve">http://www,cabq,gov/airport/</t>
  </si>
  <si>
    <t xml:space="preserve">ABR</t>
  </si>
  <si>
    <t xml:space="preserve">KABR</t>
  </si>
  <si>
    <t xml:space="preserve">Aberdeen</t>
  </si>
  <si>
    <t xml:space="preserve">ABY</t>
  </si>
  <si>
    <t xml:space="preserve">KABY</t>
  </si>
  <si>
    <t xml:space="preserve">Dougherty County</t>
  </si>
  <si>
    <t xml:space="preserve">ABZ</t>
  </si>
  <si>
    <t xml:space="preserve">EGPD</t>
  </si>
  <si>
    <t xml:space="preserve">Dyce</t>
  </si>
  <si>
    <t xml:space="preserve">United Kingdom</t>
  </si>
  <si>
    <t xml:space="preserve">GB</t>
  </si>
  <si>
    <t xml:space="preserve">+44 (0)870 040 0006</t>
  </si>
  <si>
    <t xml:space="preserve">+44 (0)1224 775 845</t>
  </si>
  <si>
    <t xml:space="preserve">http://www,aberdeenairport,com/</t>
  </si>
  <si>
    <t xml:space="preserve">ACB</t>
  </si>
  <si>
    <t xml:space="preserve">KACB</t>
  </si>
  <si>
    <t xml:space="preserve">Antrim County</t>
  </si>
  <si>
    <t xml:space="preserve">Bellaire</t>
  </si>
  <si>
    <t xml:space="preserve">ACI</t>
  </si>
  <si>
    <t xml:space="preserve">EGJA</t>
  </si>
  <si>
    <t xml:space="preserve">The Blaye</t>
  </si>
  <si>
    <t xml:space="preserve">Alderney</t>
  </si>
  <si>
    <t xml:space="preserve">ACK</t>
  </si>
  <si>
    <t xml:space="preserve">KACK</t>
  </si>
  <si>
    <t xml:space="preserve">Nantucket Memorial</t>
  </si>
  <si>
    <t xml:space="preserve">Nantucket</t>
  </si>
  <si>
    <t xml:space="preserve">ACT</t>
  </si>
  <si>
    <t xml:space="preserve">KACT</t>
  </si>
  <si>
    <t xml:space="preserve">Waco</t>
  </si>
  <si>
    <t xml:space="preserve">ACV</t>
  </si>
  <si>
    <t xml:space="preserve">KACV</t>
  </si>
  <si>
    <t xml:space="preserve">Arcata</t>
  </si>
  <si>
    <t xml:space="preserve">ACY</t>
  </si>
  <si>
    <t xml:space="preserve">KACY</t>
  </si>
  <si>
    <t xml:space="preserve">Atlantic City Intl</t>
  </si>
  <si>
    <t xml:space="preserve">Atlantic City</t>
  </si>
  <si>
    <t xml:space="preserve">ADG</t>
  </si>
  <si>
    <t xml:space="preserve">KADG</t>
  </si>
  <si>
    <t xml:space="preserve">Lenawee County</t>
  </si>
  <si>
    <t xml:space="preserve">Adrian</t>
  </si>
  <si>
    <t xml:space="preserve">ADK</t>
  </si>
  <si>
    <t xml:space="preserve">PADK</t>
  </si>
  <si>
    <t xml:space="preserve">Adak Island NS</t>
  </si>
  <si>
    <t xml:space="preserve">Adak Island</t>
  </si>
  <si>
    <t xml:space="preserve">ADM</t>
  </si>
  <si>
    <t xml:space="preserve">KADM</t>
  </si>
  <si>
    <t xml:space="preserve">Ardmore Municipal Arpt</t>
  </si>
  <si>
    <t xml:space="preserve">ADQ</t>
  </si>
  <si>
    <t xml:space="preserve">PADQ</t>
  </si>
  <si>
    <t xml:space="preserve">Kodiak Airport</t>
  </si>
  <si>
    <t xml:space="preserve">Kodiak</t>
  </si>
  <si>
    <t xml:space="preserve">ADR</t>
  </si>
  <si>
    <t xml:space="preserve">KPHH</t>
  </si>
  <si>
    <t xml:space="preserve">Andrews</t>
  </si>
  <si>
    <t xml:space="preserve">ADS</t>
  </si>
  <si>
    <t xml:space="preserve">KADS</t>
  </si>
  <si>
    <t xml:space="preserve">Addison Airport</t>
  </si>
  <si>
    <t xml:space="preserve">Dallas</t>
  </si>
  <si>
    <t xml:space="preserve">ADV</t>
  </si>
  <si>
    <t xml:space="preserve">EGWA</t>
  </si>
  <si>
    <t xml:space="preserve">Andover</t>
  </si>
  <si>
    <t xml:space="preserve">ADW</t>
  </si>
  <si>
    <t xml:space="preserve">KADW</t>
  </si>
  <si>
    <t xml:space="preserve">Andrews AFB</t>
  </si>
  <si>
    <t xml:space="preserve">Camp Springs</t>
  </si>
  <si>
    <t xml:space="preserve">ADX</t>
  </si>
  <si>
    <t xml:space="preserve">EGQL</t>
  </si>
  <si>
    <t xml:space="preserve">Leuchars</t>
  </si>
  <si>
    <t xml:space="preserve">St Andrews</t>
  </si>
  <si>
    <t xml:space="preserve">AEL</t>
  </si>
  <si>
    <t xml:space="preserve">KAEL</t>
  </si>
  <si>
    <t xml:space="preserve">Albert Lea</t>
  </si>
  <si>
    <t xml:space="preserve">AET</t>
  </si>
  <si>
    <t xml:space="preserve">PFAL</t>
  </si>
  <si>
    <t xml:space="preserve">Allakaket</t>
  </si>
  <si>
    <t xml:space="preserve">AEX</t>
  </si>
  <si>
    <t xml:space="preserve">KAEX</t>
  </si>
  <si>
    <t xml:space="preserve">Alexandria International</t>
  </si>
  <si>
    <t xml:space="preserve">Alexandria, LA</t>
  </si>
  <si>
    <t xml:space="preserve">AFN</t>
  </si>
  <si>
    <t xml:space="preserve">KAFN</t>
  </si>
  <si>
    <t xml:space="preserve">Jaffrey</t>
  </si>
  <si>
    <t xml:space="preserve">AFO</t>
  </si>
  <si>
    <t xml:space="preserve">KAFO</t>
  </si>
  <si>
    <t xml:space="preserve">Afton</t>
  </si>
  <si>
    <t xml:space="preserve">AGC</t>
  </si>
  <si>
    <t xml:space="preserve">KAGC</t>
  </si>
  <si>
    <t xml:space="preserve">Allegheny County</t>
  </si>
  <si>
    <t xml:space="preserve">Pittsburgh</t>
  </si>
  <si>
    <t xml:space="preserve">412-472-3525</t>
  </si>
  <si>
    <t xml:space="preserve">412-472-3636</t>
  </si>
  <si>
    <t xml:space="preserve">info@flypittsburgh,com</t>
  </si>
  <si>
    <t xml:space="preserve">http://www,pitairport,com/</t>
  </si>
  <si>
    <t xml:space="preserve">AGO</t>
  </si>
  <si>
    <t xml:space="preserve">KAGO</t>
  </si>
  <si>
    <t xml:space="preserve">Magnolia</t>
  </si>
  <si>
    <t xml:space="preserve">AGS</t>
  </si>
  <si>
    <t xml:space="preserve">KAGS</t>
  </si>
  <si>
    <t xml:space="preserve">Bush Field</t>
  </si>
  <si>
    <t xml:space="preserve">Augusta</t>
  </si>
  <si>
    <t xml:space="preserve">AHD</t>
  </si>
  <si>
    <t xml:space="preserve">KAHD</t>
  </si>
  <si>
    <t xml:space="preserve">Downtown</t>
  </si>
  <si>
    <t xml:space="preserve">AHH</t>
  </si>
  <si>
    <t xml:space="preserve">KAHH</t>
  </si>
  <si>
    <t xml:space="preserve">Amery</t>
  </si>
  <si>
    <t xml:space="preserve">AHT</t>
  </si>
  <si>
    <t xml:space="preserve">Amchitka</t>
  </si>
  <si>
    <t xml:space="preserve">AIA</t>
  </si>
  <si>
    <t xml:space="preserve">KAIA</t>
  </si>
  <si>
    <t xml:space="preserve">Alliance</t>
  </si>
  <si>
    <t xml:space="preserve">AIK</t>
  </si>
  <si>
    <t xml:space="preserve">KAIK</t>
  </si>
  <si>
    <t xml:space="preserve">Aiken</t>
  </si>
  <si>
    <t xml:space="preserve">AIN</t>
  </si>
  <si>
    <t xml:space="preserve">PAWI</t>
  </si>
  <si>
    <t xml:space="preserve">Wainwright</t>
  </si>
  <si>
    <t xml:space="preserve">AIO</t>
  </si>
  <si>
    <t xml:space="preserve">KAIO</t>
  </si>
  <si>
    <t xml:space="preserve">Atlantic</t>
  </si>
  <si>
    <t xml:space="preserve">AIV</t>
  </si>
  <si>
    <t xml:space="preserve">KAIV</t>
  </si>
  <si>
    <t xml:space="preserve">George Downer</t>
  </si>
  <si>
    <t xml:space="preserve">Aliceville</t>
  </si>
  <si>
    <t xml:space="preserve">AIY</t>
  </si>
  <si>
    <t xml:space="preserve">KAIY</t>
  </si>
  <si>
    <t xml:space="preserve">Bader Field</t>
  </si>
  <si>
    <t xml:space="preserve">AIZ</t>
  </si>
  <si>
    <t xml:space="preserve">KAIZ</t>
  </si>
  <si>
    <t xml:space="preserve">Lee C Fine Memorial</t>
  </si>
  <si>
    <t xml:space="preserve">Kaiser/Lake Ozark</t>
  </si>
  <si>
    <t xml:space="preserve">AKB</t>
  </si>
  <si>
    <t xml:space="preserve">PAAK</t>
  </si>
  <si>
    <t xml:space="preserve">Atka</t>
  </si>
  <si>
    <t xml:space="preserve">AKI</t>
  </si>
  <si>
    <t xml:space="preserve">PFAK</t>
  </si>
  <si>
    <t xml:space="preserve">Akiak</t>
  </si>
  <si>
    <t xml:space="preserve">AKK</t>
  </si>
  <si>
    <t xml:space="preserve">PAKH</t>
  </si>
  <si>
    <t xml:space="preserve">Akhiok SPB</t>
  </si>
  <si>
    <t xml:space="preserve">Akhiok</t>
  </si>
  <si>
    <t xml:space="preserve">AKN</t>
  </si>
  <si>
    <t xml:space="preserve">PAKN</t>
  </si>
  <si>
    <t xml:space="preserve">King Salmon</t>
  </si>
  <si>
    <t xml:space="preserve">AKO</t>
  </si>
  <si>
    <t xml:space="preserve">KAKO</t>
  </si>
  <si>
    <t xml:space="preserve">Colorado Plains Regional Airport</t>
  </si>
  <si>
    <t xml:space="preserve">Akron, CO</t>
  </si>
  <si>
    <t xml:space="preserve">AKP</t>
  </si>
  <si>
    <t xml:space="preserve">PAKP</t>
  </si>
  <si>
    <t xml:space="preserve">Anaktuvuk</t>
  </si>
  <si>
    <t xml:space="preserve">ALB</t>
  </si>
  <si>
    <t xml:space="preserve">KALB</t>
  </si>
  <si>
    <t xml:space="preserve">Albany International</t>
  </si>
  <si>
    <t xml:space="preserve">518-242-2222</t>
  </si>
  <si>
    <t xml:space="preserve">518-242-2640</t>
  </si>
  <si>
    <t xml:space="preserve">info@albanyairport,com</t>
  </si>
  <si>
    <t xml:space="preserve">http://www,albanyairport,com</t>
  </si>
  <si>
    <t xml:space="preserve">ALI</t>
  </si>
  <si>
    <t xml:space="preserve">KALI</t>
  </si>
  <si>
    <t xml:space="preserve">Alice</t>
  </si>
  <si>
    <t xml:space="preserve">ALM</t>
  </si>
  <si>
    <t xml:space="preserve">KALM</t>
  </si>
  <si>
    <t xml:space="preserve">Alamogordo</t>
  </si>
  <si>
    <t xml:space="preserve">ALN</t>
  </si>
  <si>
    <t xml:space="preserve">KALN</t>
  </si>
  <si>
    <t xml:space="preserve">Alton</t>
  </si>
  <si>
    <t xml:space="preserve">ALO</t>
  </si>
  <si>
    <t xml:space="preserve">KALO</t>
  </si>
  <si>
    <t xml:space="preserve">ALS</t>
  </si>
  <si>
    <t xml:space="preserve">KALS</t>
  </si>
  <si>
    <t xml:space="preserve">Alamosa</t>
  </si>
  <si>
    <t xml:space="preserve">ALW</t>
  </si>
  <si>
    <t xml:space="preserve">KALW</t>
  </si>
  <si>
    <t xml:space="preserve">Walla Walla</t>
  </si>
  <si>
    <t xml:space="preserve">509-525-3100</t>
  </si>
  <si>
    <t xml:space="preserve">509-525-3101</t>
  </si>
  <si>
    <t xml:space="preserve">cp@portwallawalla,com</t>
  </si>
  <si>
    <t xml:space="preserve">http://www,wallawallaairport,com</t>
  </si>
  <si>
    <t xml:space="preserve">ALX</t>
  </si>
  <si>
    <t xml:space="preserve">KALX</t>
  </si>
  <si>
    <t xml:space="preserve">Thomas C Russell Fld</t>
  </si>
  <si>
    <t xml:space="preserve">Alexander City</t>
  </si>
  <si>
    <t xml:space="preserve">AMA</t>
  </si>
  <si>
    <t xml:space="preserve">KAMA</t>
  </si>
  <si>
    <t xml:space="preserve">Rick Husband Amarillo International</t>
  </si>
  <si>
    <t xml:space="preserve">Amarillo, TX</t>
  </si>
  <si>
    <t xml:space="preserve">AMN</t>
  </si>
  <si>
    <t xml:space="preserve">KAMN</t>
  </si>
  <si>
    <t xml:space="preserve">Gratiot Community</t>
  </si>
  <si>
    <t xml:space="preserve">AMW</t>
  </si>
  <si>
    <t xml:space="preserve">KAMW</t>
  </si>
  <si>
    <t xml:space="preserve">Ames</t>
  </si>
  <si>
    <t xml:space="preserve">ANB</t>
  </si>
  <si>
    <t xml:space="preserve">KANB</t>
  </si>
  <si>
    <t xml:space="preserve">Anniston Metropolitan</t>
  </si>
  <si>
    <t xml:space="preserve">Anniston</t>
  </si>
  <si>
    <t xml:space="preserve">ANC</t>
  </si>
  <si>
    <t xml:space="preserve">PANC</t>
  </si>
  <si>
    <t xml:space="preserve">Ted Stevens Anchorage International Airport</t>
  </si>
  <si>
    <t xml:space="preserve">Anchorage</t>
  </si>
  <si>
    <t xml:space="preserve">907-266-2529</t>
  </si>
  <si>
    <t xml:space="preserve">http://www,anchorageairport,com</t>
  </si>
  <si>
    <t xml:space="preserve">AND</t>
  </si>
  <si>
    <t xml:space="preserve">KAND</t>
  </si>
  <si>
    <t xml:space="preserve">Anderson</t>
  </si>
  <si>
    <t xml:space="preserve">ANI</t>
  </si>
  <si>
    <t xml:space="preserve">PANI</t>
  </si>
  <si>
    <t xml:space="preserve">Aniak</t>
  </si>
  <si>
    <t xml:space="preserve">ANN</t>
  </si>
  <si>
    <t xml:space="preserve">PANT</t>
  </si>
  <si>
    <t xml:space="preserve">Annette Island</t>
  </si>
  <si>
    <t xml:space="preserve">ANP</t>
  </si>
  <si>
    <t xml:space="preserve">KANP</t>
  </si>
  <si>
    <t xml:space="preserve">Lee</t>
  </si>
  <si>
    <t xml:space="preserve">Annapolis</t>
  </si>
  <si>
    <t xml:space="preserve">ANQ</t>
  </si>
  <si>
    <t xml:space="preserve">KANQ</t>
  </si>
  <si>
    <t xml:space="preserve">Tri-State Steuben Cty</t>
  </si>
  <si>
    <t xml:space="preserve">ANV</t>
  </si>
  <si>
    <t xml:space="preserve">PANV</t>
  </si>
  <si>
    <t xml:space="preserve">Anvik</t>
  </si>
  <si>
    <t xml:space="preserve">ANW</t>
  </si>
  <si>
    <t xml:space="preserve">KANW</t>
  </si>
  <si>
    <t xml:space="preserve">Ainsworth</t>
  </si>
  <si>
    <t xml:space="preserve">ANY</t>
  </si>
  <si>
    <t xml:space="preserve">KANY</t>
  </si>
  <si>
    <t xml:space="preserve">Anthony</t>
  </si>
  <si>
    <t xml:space="preserve">AOH</t>
  </si>
  <si>
    <t xml:space="preserve">KAOH</t>
  </si>
  <si>
    <t xml:space="preserve">Allen County</t>
  </si>
  <si>
    <t xml:space="preserve">AOO</t>
  </si>
  <si>
    <t xml:space="preserve">KAOO</t>
  </si>
  <si>
    <t xml:space="preserve">Martinsburg</t>
  </si>
  <si>
    <t xml:space="preserve">APA</t>
  </si>
  <si>
    <t xml:space="preserve">KAPA</t>
  </si>
  <si>
    <t xml:space="preserve">Arapahoe Co</t>
  </si>
  <si>
    <t xml:space="preserve">Denver</t>
  </si>
  <si>
    <t xml:space="preserve">APC</t>
  </si>
  <si>
    <t xml:space="preserve">KAPC</t>
  </si>
  <si>
    <t xml:space="preserve">Napa County</t>
  </si>
  <si>
    <t xml:space="preserve">Napa</t>
  </si>
  <si>
    <t xml:space="preserve">APF</t>
  </si>
  <si>
    <t xml:space="preserve">KAPF</t>
  </si>
  <si>
    <t xml:space="preserve">Naples</t>
  </si>
  <si>
    <t xml:space="preserve">APN</t>
  </si>
  <si>
    <t xml:space="preserve">KAPN</t>
  </si>
  <si>
    <t xml:space="preserve">Alpena County Regional</t>
  </si>
  <si>
    <t xml:space="preserve">Alpena</t>
  </si>
  <si>
    <t xml:space="preserve">APT</t>
  </si>
  <si>
    <t xml:space="preserve">KAPT</t>
  </si>
  <si>
    <t xml:space="preserve">Marion County</t>
  </si>
  <si>
    <t xml:space="preserve">Jasper</t>
  </si>
  <si>
    <t xml:space="preserve">APV</t>
  </si>
  <si>
    <t xml:space="preserve">KAPV</t>
  </si>
  <si>
    <t xml:space="preserve">Apple Valley</t>
  </si>
  <si>
    <t xml:space="preserve">AQY</t>
  </si>
  <si>
    <t xml:space="preserve">KAQY</t>
  </si>
  <si>
    <t xml:space="preserve">Alyeska</t>
  </si>
  <si>
    <t xml:space="preserve">ARA</t>
  </si>
  <si>
    <t xml:space="preserve">KARA</t>
  </si>
  <si>
    <t xml:space="preserve">Acadiana Regional</t>
  </si>
  <si>
    <t xml:space="preserve">New Iberia</t>
  </si>
  <si>
    <t xml:space="preserve">ARB</t>
  </si>
  <si>
    <t xml:space="preserve">KARB</t>
  </si>
  <si>
    <t xml:space="preserve">Ann Arbor, MI</t>
  </si>
  <si>
    <t xml:space="preserve">ARC</t>
  </si>
  <si>
    <t xml:space="preserve">PARC</t>
  </si>
  <si>
    <t xml:space="preserve">Arctic Village</t>
  </si>
  <si>
    <t xml:space="preserve">ARG</t>
  </si>
  <si>
    <t xml:space="preserve">KARG</t>
  </si>
  <si>
    <t xml:space="preserve">Walnut Ridge</t>
  </si>
  <si>
    <t xml:space="preserve">ART</t>
  </si>
  <si>
    <t xml:space="preserve">KART</t>
  </si>
  <si>
    <t xml:space="preserve">Watertown</t>
  </si>
  <si>
    <t xml:space="preserve">ARV</t>
  </si>
  <si>
    <t xml:space="preserve">KARV</t>
  </si>
  <si>
    <t xml:space="preserve">Noble F, Lee</t>
  </si>
  <si>
    <t xml:space="preserve">Minocqua</t>
  </si>
  <si>
    <t xml:space="preserve">ARX</t>
  </si>
  <si>
    <t xml:space="preserve">KAOC</t>
  </si>
  <si>
    <t xml:space="preserve">Asbury Park</t>
  </si>
  <si>
    <t xml:space="preserve">Neptune, NJ</t>
  </si>
  <si>
    <t xml:space="preserve">ASE</t>
  </si>
  <si>
    <t xml:space="preserve">KASE</t>
  </si>
  <si>
    <t xml:space="preserve">Aspen</t>
  </si>
  <si>
    <t xml:space="preserve">ASH</t>
  </si>
  <si>
    <t xml:space="preserve">KASH</t>
  </si>
  <si>
    <t xml:space="preserve">Boire Field</t>
  </si>
  <si>
    <t xml:space="preserve">Nashua, NH</t>
  </si>
  <si>
    <t xml:space="preserve">ASQ</t>
  </si>
  <si>
    <t xml:space="preserve">KASQ</t>
  </si>
  <si>
    <t xml:space="preserve">Austin</t>
  </si>
  <si>
    <t xml:space="preserve">AST</t>
  </si>
  <si>
    <t xml:space="preserve">KAST</t>
  </si>
  <si>
    <t xml:space="preserve">Astoria</t>
  </si>
  <si>
    <t xml:space="preserve">ASX</t>
  </si>
  <si>
    <t xml:space="preserve">KASX</t>
  </si>
  <si>
    <t xml:space="preserve">Ashland</t>
  </si>
  <si>
    <t xml:space="preserve">ASY</t>
  </si>
  <si>
    <t xml:space="preserve">KASY</t>
  </si>
  <si>
    <t xml:space="preserve">Ashley</t>
  </si>
  <si>
    <t xml:space="preserve">ATE</t>
  </si>
  <si>
    <t xml:space="preserve">KATE</t>
  </si>
  <si>
    <t xml:space="preserve">Antlers</t>
  </si>
  <si>
    <t xml:space="preserve">ATI</t>
  </si>
  <si>
    <t xml:space="preserve">SUAG</t>
  </si>
  <si>
    <t xml:space="preserve">Artigas</t>
  </si>
  <si>
    <t xml:space="preserve">Uruguay</t>
  </si>
  <si>
    <t xml:space="preserve">UY</t>
  </si>
  <si>
    <t xml:space="preserve">ATK</t>
  </si>
  <si>
    <t xml:space="preserve">PATQ</t>
  </si>
  <si>
    <t xml:space="preserve">Atqasuk</t>
  </si>
  <si>
    <t xml:space="preserve">ATL</t>
  </si>
  <si>
    <t xml:space="preserve">KATL</t>
  </si>
  <si>
    <t xml:space="preserve">Hartsfield-jackson Atlanta International</t>
  </si>
  <si>
    <t xml:space="preserve">Atlanta, GA</t>
  </si>
  <si>
    <t xml:space="preserve">1-800 897-1910</t>
  </si>
  <si>
    <t xml:space="preserve">http://www,atlanta-airport,com/</t>
  </si>
  <si>
    <t xml:space="preserve">ATS</t>
  </si>
  <si>
    <t xml:space="preserve">KATS</t>
  </si>
  <si>
    <t xml:space="preserve">Artesia</t>
  </si>
  <si>
    <t xml:space="preserve">ATU</t>
  </si>
  <si>
    <t xml:space="preserve">PAAT</t>
  </si>
  <si>
    <t xml:space="preserve">Casco Cove</t>
  </si>
  <si>
    <t xml:space="preserve">Attu Island</t>
  </si>
  <si>
    <t xml:space="preserve">ATW</t>
  </si>
  <si>
    <t xml:space="preserve">KATW</t>
  </si>
  <si>
    <t xml:space="preserve">Outagamie County</t>
  </si>
  <si>
    <t xml:space="preserve">Appleton</t>
  </si>
  <si>
    <t xml:space="preserve">http://www,atwairport,com/</t>
  </si>
  <si>
    <t xml:space="preserve">ATY</t>
  </si>
  <si>
    <t xml:space="preserve">KATY</t>
  </si>
  <si>
    <t xml:space="preserve">AUG</t>
  </si>
  <si>
    <t xml:space="preserve">KAUG</t>
  </si>
  <si>
    <t xml:space="preserve">AUH</t>
  </si>
  <si>
    <t xml:space="preserve">OMAA</t>
  </si>
  <si>
    <t xml:space="preserve">Abu Dhabi International</t>
  </si>
  <si>
    <t xml:space="preserve">Abu Dhabi</t>
  </si>
  <si>
    <t xml:space="preserve">+971 2-5757500</t>
  </si>
  <si>
    <t xml:space="preserve">info@dcaauh,gov,ae</t>
  </si>
  <si>
    <t xml:space="preserve">http://www,dcaauh,gov,ae</t>
  </si>
  <si>
    <t xml:space="preserve">AUK</t>
  </si>
  <si>
    <t xml:space="preserve">PAUK</t>
  </si>
  <si>
    <t xml:space="preserve">Alakanuk</t>
  </si>
  <si>
    <t xml:space="preserve">AUM</t>
  </si>
  <si>
    <t xml:space="preserve">KAUM</t>
  </si>
  <si>
    <t xml:space="preserve">AUN</t>
  </si>
  <si>
    <t xml:space="preserve">KAUN</t>
  </si>
  <si>
    <t xml:space="preserve">Auburn</t>
  </si>
  <si>
    <t xml:space="preserve">AUO</t>
  </si>
  <si>
    <t xml:space="preserve">KAUO</t>
  </si>
  <si>
    <t xml:space="preserve">Auburn-Opelika</t>
  </si>
  <si>
    <t xml:space="preserve">AUW</t>
  </si>
  <si>
    <t xml:space="preserve">KAUW</t>
  </si>
  <si>
    <t xml:space="preserve">Wausau</t>
  </si>
  <si>
    <t xml:space="preserve">AUZ</t>
  </si>
  <si>
    <t xml:space="preserve">KARR</t>
  </si>
  <si>
    <t xml:space="preserve">Municipal Airport</t>
  </si>
  <si>
    <t xml:space="preserve">Aurora</t>
  </si>
  <si>
    <t xml:space="preserve">AVL</t>
  </si>
  <si>
    <t xml:space="preserve">KAVL</t>
  </si>
  <si>
    <t xml:space="preserve">Asheville Regional Airport</t>
  </si>
  <si>
    <t xml:space="preserve">Fletcher</t>
  </si>
  <si>
    <t xml:space="preserve">http://www,flyavl,com/</t>
  </si>
  <si>
    <t xml:space="preserve">AVO</t>
  </si>
  <si>
    <t xml:space="preserve">KAVO</t>
  </si>
  <si>
    <t xml:space="preserve">Avon Park</t>
  </si>
  <si>
    <t xml:space="preserve">AVP</t>
  </si>
  <si>
    <t xml:space="preserve">KAVP</t>
  </si>
  <si>
    <t xml:space="preserve">Wilkes-Barre/Scranton International Airport</t>
  </si>
  <si>
    <t xml:space="preserve">Wilkes-Barre/Scranton, PA</t>
  </si>
  <si>
    <t xml:space="preserve">AVX</t>
  </si>
  <si>
    <t xml:space="preserve">KAVX</t>
  </si>
  <si>
    <t xml:space="preserve">Avalon Bay</t>
  </si>
  <si>
    <t xml:space="preserve">Catalina Island</t>
  </si>
  <si>
    <t xml:space="preserve">AWK</t>
  </si>
  <si>
    <t xml:space="preserve">PWAK</t>
  </si>
  <si>
    <t xml:space="preserve">Wake Island</t>
  </si>
  <si>
    <t xml:space="preserve">US Minor Outlying Islands</t>
  </si>
  <si>
    <t xml:space="preserve">UM</t>
  </si>
  <si>
    <t xml:space="preserve">AWM</t>
  </si>
  <si>
    <t xml:space="preserve">KAWM</t>
  </si>
  <si>
    <t xml:space="preserve">West Memphis</t>
  </si>
  <si>
    <t xml:space="preserve">AXB</t>
  </si>
  <si>
    <t xml:space="preserve">KAXB</t>
  </si>
  <si>
    <t xml:space="preserve">Alexandria Bay</t>
  </si>
  <si>
    <t xml:space="preserve">AXG</t>
  </si>
  <si>
    <t xml:space="preserve">KAXA</t>
  </si>
  <si>
    <t xml:space="preserve">Algona</t>
  </si>
  <si>
    <t xml:space="preserve">AXN</t>
  </si>
  <si>
    <t xml:space="preserve">KAXN</t>
  </si>
  <si>
    <t xml:space="preserve">AXS</t>
  </si>
  <si>
    <t xml:space="preserve">KAXS</t>
  </si>
  <si>
    <t xml:space="preserve">Altus</t>
  </si>
  <si>
    <t xml:space="preserve">AXV</t>
  </si>
  <si>
    <t xml:space="preserve">KAXV</t>
  </si>
  <si>
    <t xml:space="preserve">Neil Armstrong</t>
  </si>
  <si>
    <t xml:space="preserve">Wapakoneta</t>
  </si>
  <si>
    <t xml:space="preserve">AXX</t>
  </si>
  <si>
    <t xml:space="preserve">KAXX</t>
  </si>
  <si>
    <t xml:space="preserve">Angel Fire</t>
  </si>
  <si>
    <t xml:space="preserve">AYS</t>
  </si>
  <si>
    <t xml:space="preserve">KAYS</t>
  </si>
  <si>
    <t xml:space="preserve">Ware County</t>
  </si>
  <si>
    <t xml:space="preserve">Waycross</t>
  </si>
  <si>
    <t xml:space="preserve">AZI</t>
  </si>
  <si>
    <t xml:space="preserve">OMAD</t>
  </si>
  <si>
    <t xml:space="preserve">Bateen</t>
  </si>
  <si>
    <t xml:space="preserve">AZO</t>
  </si>
  <si>
    <t xml:space="preserve">KAZO</t>
  </si>
  <si>
    <t xml:space="preserve">Kalamazoo/Battle Creek Intl</t>
  </si>
  <si>
    <t xml:space="preserve">Kalamazoo</t>
  </si>
  <si>
    <t xml:space="preserve">BAM</t>
  </si>
  <si>
    <t xml:space="preserve">KBAM</t>
  </si>
  <si>
    <t xml:space="preserve">Lander County</t>
  </si>
  <si>
    <t xml:space="preserve">Battle Mountain</t>
  </si>
  <si>
    <t xml:space="preserve">BBB</t>
  </si>
  <si>
    <t xml:space="preserve">KBBB</t>
  </si>
  <si>
    <t xml:space="preserve">Benson</t>
  </si>
  <si>
    <t xml:space="preserve">BBC</t>
  </si>
  <si>
    <t xml:space="preserve">KBYY</t>
  </si>
  <si>
    <t xml:space="preserve">Bay City</t>
  </si>
  <si>
    <t xml:space="preserve">BBD</t>
  </si>
  <si>
    <t xml:space="preserve">KBBD</t>
  </si>
  <si>
    <t xml:space="preserve">Curtis Field</t>
  </si>
  <si>
    <t xml:space="preserve">Brady</t>
  </si>
  <si>
    <t xml:space="preserve">BBP</t>
  </si>
  <si>
    <t xml:space="preserve">EGHJ</t>
  </si>
  <si>
    <t xml:space="preserve">Bembridge</t>
  </si>
  <si>
    <t xml:space="preserve">BBS</t>
  </si>
  <si>
    <t xml:space="preserve">EGLK</t>
  </si>
  <si>
    <t xml:space="preserve">Blackbushe</t>
  </si>
  <si>
    <t xml:space="preserve">Yateley</t>
  </si>
  <si>
    <t xml:space="preserve">+44 (0) 1252 879449</t>
  </si>
  <si>
    <t xml:space="preserve">+44 (0) 1252 874444</t>
  </si>
  <si>
    <t xml:space="preserve">blackbusheairport@bca-group,com</t>
  </si>
  <si>
    <t xml:space="preserve">http://www,blackbusheairport,co,uk</t>
  </si>
  <si>
    <t xml:space="preserve">BBW</t>
  </si>
  <si>
    <t xml:space="preserve">KBBW</t>
  </si>
  <si>
    <t xml:space="preserve">Broken Bow</t>
  </si>
  <si>
    <t xml:space="preserve">BBX</t>
  </si>
  <si>
    <t xml:space="preserve">KLOM</t>
  </si>
  <si>
    <t xml:space="preserve">Wings Field</t>
  </si>
  <si>
    <t xml:space="preserve">Blue Bell</t>
  </si>
  <si>
    <t xml:space="preserve">BCB</t>
  </si>
  <si>
    <t xml:space="preserve">KBCB</t>
  </si>
  <si>
    <t xml:space="preserve">Virginia Tech</t>
  </si>
  <si>
    <t xml:space="preserve">Blacksburg</t>
  </si>
  <si>
    <t xml:space="preserve">BCC</t>
  </si>
  <si>
    <t xml:space="preserve">KBCC</t>
  </si>
  <si>
    <t xml:space="preserve">Bear Creek</t>
  </si>
  <si>
    <t xml:space="preserve">BCE</t>
  </si>
  <si>
    <t xml:space="preserve">KBCE</t>
  </si>
  <si>
    <t xml:space="preserve">Bryce</t>
  </si>
  <si>
    <t xml:space="preserve">BCJ</t>
  </si>
  <si>
    <t xml:space="preserve">Baca Grande</t>
  </si>
  <si>
    <t xml:space="preserve">BCT</t>
  </si>
  <si>
    <t xml:space="preserve">KBCT</t>
  </si>
  <si>
    <t xml:space="preserve">Public</t>
  </si>
  <si>
    <t xml:space="preserve">Boca Raton</t>
  </si>
  <si>
    <t xml:space="preserve">BDG</t>
  </si>
  <si>
    <t xml:space="preserve">KBDG</t>
  </si>
  <si>
    <t xml:space="preserve">Blanding</t>
  </si>
  <si>
    <t xml:space="preserve">BDL</t>
  </si>
  <si>
    <t xml:space="preserve">KBDL</t>
  </si>
  <si>
    <t xml:space="preserve">Bradley International</t>
  </si>
  <si>
    <t xml:space="preserve">Windsor Locks</t>
  </si>
  <si>
    <t xml:space="preserve">860-292-2000</t>
  </si>
  <si>
    <t xml:space="preserve">http://www,bradleyairport,com/</t>
  </si>
  <si>
    <t xml:space="preserve">BDR</t>
  </si>
  <si>
    <t xml:space="preserve">KBDR</t>
  </si>
  <si>
    <t xml:space="preserve">Igor I, Sikorsky Mem,</t>
  </si>
  <si>
    <t xml:space="preserve">Bridgeport</t>
  </si>
  <si>
    <t xml:space="preserve">BDX</t>
  </si>
  <si>
    <t xml:space="preserve">KBDX</t>
  </si>
  <si>
    <t xml:space="preserve">Broadus</t>
  </si>
  <si>
    <t xml:space="preserve">BDY</t>
  </si>
  <si>
    <t xml:space="preserve">KBDY</t>
  </si>
  <si>
    <t xml:space="preserve">State</t>
  </si>
  <si>
    <t xml:space="preserve">Bandon</t>
  </si>
  <si>
    <t xml:space="preserve">BEB</t>
  </si>
  <si>
    <t xml:space="preserve">EGPL</t>
  </si>
  <si>
    <t xml:space="preserve">Benbecula</t>
  </si>
  <si>
    <t xml:space="preserve">BEC</t>
  </si>
  <si>
    <t xml:space="preserve">KBEC</t>
  </si>
  <si>
    <t xml:space="preserve">Beech</t>
  </si>
  <si>
    <t xml:space="preserve">Wichita</t>
  </si>
  <si>
    <t xml:space="preserve">BED</t>
  </si>
  <si>
    <t xml:space="preserve">KBED</t>
  </si>
  <si>
    <t xml:space="preserve">Hanscom Field</t>
  </si>
  <si>
    <t xml:space="preserve">Bedford/Hanscom</t>
  </si>
  <si>
    <t xml:space="preserve">BEH</t>
  </si>
  <si>
    <t xml:space="preserve">KBEH</t>
  </si>
  <si>
    <t xml:space="preserve">Ross Field</t>
  </si>
  <si>
    <t xml:space="preserve">Benton Harbor</t>
  </si>
  <si>
    <t xml:space="preserve">BEQ</t>
  </si>
  <si>
    <t xml:space="preserve">EGXH</t>
  </si>
  <si>
    <t xml:space="preserve">Honington</t>
  </si>
  <si>
    <t xml:space="preserve">Bury St Edmunds</t>
  </si>
  <si>
    <t xml:space="preserve">BET</t>
  </si>
  <si>
    <t xml:space="preserve">PABE</t>
  </si>
  <si>
    <t xml:space="preserve">Bethel Airport</t>
  </si>
  <si>
    <t xml:space="preserve">Bethel</t>
  </si>
  <si>
    <t xml:space="preserve">BFD</t>
  </si>
  <si>
    <t xml:space="preserve">KBFD</t>
  </si>
  <si>
    <t xml:space="preserve">Bradford</t>
  </si>
  <si>
    <t xml:space="preserve">BFF</t>
  </si>
  <si>
    <t xml:space="preserve">KBFF</t>
  </si>
  <si>
    <t xml:space="preserve">Scotts Bluff County</t>
  </si>
  <si>
    <t xml:space="preserve">Scottsbluff</t>
  </si>
  <si>
    <t xml:space="preserve">BFG</t>
  </si>
  <si>
    <t xml:space="preserve">KBFG</t>
  </si>
  <si>
    <t xml:space="preserve">Bullfrog Basin</t>
  </si>
  <si>
    <t xml:space="preserve">BFI</t>
  </si>
  <si>
    <t xml:space="preserve">KBFI</t>
  </si>
  <si>
    <t xml:space="preserve">Boeing Field/King County International Airport</t>
  </si>
  <si>
    <t xml:space="preserve">Seattle</t>
  </si>
  <si>
    <t xml:space="preserve">BFK</t>
  </si>
  <si>
    <t xml:space="preserve">KBFK</t>
  </si>
  <si>
    <t xml:space="preserve">Buffalo Municipal Airport</t>
  </si>
  <si>
    <t xml:space="preserve">Buffalo</t>
  </si>
  <si>
    <t xml:space="preserve">BFL</t>
  </si>
  <si>
    <t xml:space="preserve">KBFL</t>
  </si>
  <si>
    <t xml:space="preserve">Meadows Field</t>
  </si>
  <si>
    <t xml:space="preserve">Bakersfield</t>
  </si>
  <si>
    <t xml:space="preserve">BFP</t>
  </si>
  <si>
    <t xml:space="preserve">KBVI</t>
  </si>
  <si>
    <t xml:space="preserve">Beaver Falls</t>
  </si>
  <si>
    <t xml:space="preserve">BFR</t>
  </si>
  <si>
    <t xml:space="preserve">KBFR</t>
  </si>
  <si>
    <t xml:space="preserve">Virgil I Grissom Muni</t>
  </si>
  <si>
    <t xml:space="preserve">Bedford</t>
  </si>
  <si>
    <t xml:space="preserve">BFS</t>
  </si>
  <si>
    <t xml:space="preserve">EGAA</t>
  </si>
  <si>
    <t xml:space="preserve">Aldergrove International Airport</t>
  </si>
  <si>
    <t xml:space="preserve">Belfast</t>
  </si>
  <si>
    <t xml:space="preserve">00 44 (0)28 9448 4848</t>
  </si>
  <si>
    <t xml:space="preserve">http://www,belfastairport,com</t>
  </si>
  <si>
    <t xml:space="preserve">BFT</t>
  </si>
  <si>
    <t xml:space="preserve">KARW</t>
  </si>
  <si>
    <t xml:space="preserve">County</t>
  </si>
  <si>
    <t xml:space="preserve">Beaufort</t>
  </si>
  <si>
    <t xml:space="preserve">BGD</t>
  </si>
  <si>
    <t xml:space="preserve">KBGD</t>
  </si>
  <si>
    <t xml:space="preserve">Borger</t>
  </si>
  <si>
    <t xml:space="preserve">BGE</t>
  </si>
  <si>
    <t xml:space="preserve">KBGE</t>
  </si>
  <si>
    <t xml:space="preserve">Decatur County</t>
  </si>
  <si>
    <t xml:space="preserve">Bainbridge</t>
  </si>
  <si>
    <t xml:space="preserve">BGM</t>
  </si>
  <si>
    <t xml:space="preserve">KBGM</t>
  </si>
  <si>
    <t xml:space="preserve">Greater Binghamton</t>
  </si>
  <si>
    <t xml:space="preserve">Binghamton, NY</t>
  </si>
  <si>
    <t xml:space="preserve">http://www,binghamtonairport,com</t>
  </si>
  <si>
    <t xml:space="preserve">BGQ</t>
  </si>
  <si>
    <t xml:space="preserve">PAGQ</t>
  </si>
  <si>
    <t xml:space="preserve">Big Lake</t>
  </si>
  <si>
    <t xml:space="preserve">BGR</t>
  </si>
  <si>
    <t xml:space="preserve">KBGR</t>
  </si>
  <si>
    <t xml:space="preserve">Bangor International Airport</t>
  </si>
  <si>
    <t xml:space="preserve">Bangor</t>
  </si>
  <si>
    <t xml:space="preserve">207-992-4600</t>
  </si>
  <si>
    <t xml:space="preserve">207-945-3607</t>
  </si>
  <si>
    <t xml:space="preserve">http://www,flybangor,com</t>
  </si>
  <si>
    <t xml:space="preserve">BGT</t>
  </si>
  <si>
    <t xml:space="preserve">KBGT</t>
  </si>
  <si>
    <t xml:space="preserve">Bagdad</t>
  </si>
  <si>
    <t xml:space="preserve">BHB</t>
  </si>
  <si>
    <t xml:space="preserve">KBHB</t>
  </si>
  <si>
    <t xml:space="preserve">Bar Harbor</t>
  </si>
  <si>
    <t xml:space="preserve">http://www,bhbairport,com</t>
  </si>
  <si>
    <t xml:space="preserve">BHC</t>
  </si>
  <si>
    <t xml:space="preserve">KBHC</t>
  </si>
  <si>
    <t xml:space="preserve">Bhurban Heliport</t>
  </si>
  <si>
    <t xml:space="preserve">Bhurban</t>
  </si>
  <si>
    <t xml:space="preserve">BHD</t>
  </si>
  <si>
    <t xml:space="preserve">EGAC</t>
  </si>
  <si>
    <t xml:space="preserve">George Best Belfast City</t>
  </si>
  <si>
    <t xml:space="preserve">+44 28 9093 9093</t>
  </si>
  <si>
    <t xml:space="preserve">+44 28 9093 9094</t>
  </si>
  <si>
    <t xml:space="preserve">info@belfastcityairport,com</t>
  </si>
  <si>
    <t xml:space="preserve">http://www,belfastcityairport,com</t>
  </si>
  <si>
    <t xml:space="preserve">BHM</t>
  </si>
  <si>
    <t xml:space="preserve">KBHM</t>
  </si>
  <si>
    <t xml:space="preserve">Birmingham</t>
  </si>
  <si>
    <t xml:space="preserve">BHX</t>
  </si>
  <si>
    <t xml:space="preserve">EGBB</t>
  </si>
  <si>
    <t xml:space="preserve">Birmingham International Airport</t>
  </si>
  <si>
    <t xml:space="preserve">+44 (0)8707 335511</t>
  </si>
  <si>
    <t xml:space="preserve">+44 (0)121 782 8802</t>
  </si>
  <si>
    <t xml:space="preserve">http://www,bhx,co,uk/</t>
  </si>
  <si>
    <t xml:space="preserve">BID</t>
  </si>
  <si>
    <t xml:space="preserve">KBID</t>
  </si>
  <si>
    <t xml:space="preserve">Block Island</t>
  </si>
  <si>
    <t xml:space="preserve">BIE</t>
  </si>
  <si>
    <t xml:space="preserve">KBIE</t>
  </si>
  <si>
    <t xml:space="preserve">Beatrice</t>
  </si>
  <si>
    <t xml:space="preserve">BIF</t>
  </si>
  <si>
    <t xml:space="preserve">KBIF</t>
  </si>
  <si>
    <t xml:space="preserve">Biggs Aaf</t>
  </si>
  <si>
    <t xml:space="preserve">El Paso</t>
  </si>
  <si>
    <t xml:space="preserve">BIG</t>
  </si>
  <si>
    <t xml:space="preserve">PABI</t>
  </si>
  <si>
    <t xml:space="preserve">Intermediate Field</t>
  </si>
  <si>
    <t xml:space="preserve">Big Delta</t>
  </si>
  <si>
    <t xml:space="preserve">BIH</t>
  </si>
  <si>
    <t xml:space="preserve">KBIH</t>
  </si>
  <si>
    <t xml:space="preserve">Bishop</t>
  </si>
  <si>
    <t xml:space="preserve">BIL</t>
  </si>
  <si>
    <t xml:space="preserve">KBIL</t>
  </si>
  <si>
    <t xml:space="preserve">Billings</t>
  </si>
  <si>
    <t xml:space="preserve">BIS</t>
  </si>
  <si>
    <t xml:space="preserve">KBIS</t>
  </si>
  <si>
    <t xml:space="preserve">Bismarck</t>
  </si>
  <si>
    <t xml:space="preserve">BJC</t>
  </si>
  <si>
    <t xml:space="preserve">KBJC</t>
  </si>
  <si>
    <t xml:space="preserve">Jeffco</t>
  </si>
  <si>
    <t xml:space="preserve">Broomfield</t>
  </si>
  <si>
    <t xml:space="preserve">BJI</t>
  </si>
  <si>
    <t xml:space="preserve">KBJI</t>
  </si>
  <si>
    <t xml:space="preserve">Bemidji</t>
  </si>
  <si>
    <t xml:space="preserve">BJJ</t>
  </si>
  <si>
    <t xml:space="preserve">KBJJ</t>
  </si>
  <si>
    <t xml:space="preserve">Wayne County</t>
  </si>
  <si>
    <t xml:space="preserve">Wooster</t>
  </si>
  <si>
    <t xml:space="preserve">BKC</t>
  </si>
  <si>
    <t xml:space="preserve">PABL</t>
  </si>
  <si>
    <t xml:space="preserve">Buckland</t>
  </si>
  <si>
    <t xml:space="preserve">BKD</t>
  </si>
  <si>
    <t xml:space="preserve">KBKD</t>
  </si>
  <si>
    <t xml:space="preserve">Stephens County</t>
  </si>
  <si>
    <t xml:space="preserve">Breckenridge</t>
  </si>
  <si>
    <t xml:space="preserve">BKE</t>
  </si>
  <si>
    <t xml:space="preserve">KBKE</t>
  </si>
  <si>
    <t xml:space="preserve">Baker</t>
  </si>
  <si>
    <t xml:space="preserve">BKH</t>
  </si>
  <si>
    <t xml:space="preserve">PHBK</t>
  </si>
  <si>
    <t xml:space="preserve">Barking Sands PMRF</t>
  </si>
  <si>
    <t xml:space="preserve">Kekaha</t>
  </si>
  <si>
    <t xml:space="preserve">BKL</t>
  </si>
  <si>
    <t xml:space="preserve">KBKL</t>
  </si>
  <si>
    <t xml:space="preserve">Burke Lakefront</t>
  </si>
  <si>
    <t xml:space="preserve">Cleveland</t>
  </si>
  <si>
    <t xml:space="preserve">BKT</t>
  </si>
  <si>
    <t xml:space="preserve">KBKT</t>
  </si>
  <si>
    <t xml:space="preserve">Blackstone AAF</t>
  </si>
  <si>
    <t xml:space="preserve">Blackstone</t>
  </si>
  <si>
    <t xml:space="preserve">BKW</t>
  </si>
  <si>
    <t xml:space="preserve">KBKW</t>
  </si>
  <si>
    <t xml:space="preserve">Beckley</t>
  </si>
  <si>
    <t xml:space="preserve">BKX</t>
  </si>
  <si>
    <t xml:space="preserve">KBKX</t>
  </si>
  <si>
    <t xml:space="preserve">Brookings</t>
  </si>
  <si>
    <t xml:space="preserve">BLF</t>
  </si>
  <si>
    <t xml:space="preserve">KBLF</t>
  </si>
  <si>
    <t xml:space="preserve">Princeton</t>
  </si>
  <si>
    <t xml:space="preserve">BLH</t>
  </si>
  <si>
    <t xml:space="preserve">KBLH</t>
  </si>
  <si>
    <t xml:space="preserve">Blythe</t>
  </si>
  <si>
    <t xml:space="preserve">BLI</t>
  </si>
  <si>
    <t xml:space="preserve">KBLI</t>
  </si>
  <si>
    <t xml:space="preserve">Bellingham</t>
  </si>
  <si>
    <t xml:space="preserve">BLK</t>
  </si>
  <si>
    <t xml:space="preserve">EGNH</t>
  </si>
  <si>
    <t xml:space="preserve">Blackpool Airport</t>
  </si>
  <si>
    <t xml:space="preserve">Blackpool</t>
  </si>
  <si>
    <t xml:space="preserve">info@blackpoolairport,com</t>
  </si>
  <si>
    <t xml:space="preserve">http://www,blackpoolinternational,com</t>
  </si>
  <si>
    <t xml:space="preserve">BLM</t>
  </si>
  <si>
    <t xml:space="preserve">KBLM</t>
  </si>
  <si>
    <t xml:space="preserve">Monmouth Executive Airport</t>
  </si>
  <si>
    <t xml:space="preserve">Belmar - Farmingdale</t>
  </si>
  <si>
    <t xml:space="preserve">BLW</t>
  </si>
  <si>
    <t xml:space="preserve">KLEX</t>
  </si>
  <si>
    <t xml:space="preserve">Bellows Field</t>
  </si>
  <si>
    <t xml:space="preserve">Waimanalo</t>
  </si>
  <si>
    <t xml:space="preserve">BMC</t>
  </si>
  <si>
    <t xml:space="preserve">KBMC</t>
  </si>
  <si>
    <t xml:space="preserve">Brigham City</t>
  </si>
  <si>
    <t xml:space="preserve">BMG</t>
  </si>
  <si>
    <t xml:space="preserve">KBMG</t>
  </si>
  <si>
    <t xml:space="preserve">Bloomington</t>
  </si>
  <si>
    <t xml:space="preserve">BMI</t>
  </si>
  <si>
    <t xml:space="preserve">KBMI</t>
  </si>
  <si>
    <t xml:space="preserve">Central Illinois Regional Airport at Bloomington-Normal</t>
  </si>
  <si>
    <t xml:space="preserve">Bloomington/Normal, IL</t>
  </si>
  <si>
    <t xml:space="preserve">BML</t>
  </si>
  <si>
    <t xml:space="preserve">KBML</t>
  </si>
  <si>
    <t xml:space="preserve">Berlin Municipal Airport</t>
  </si>
  <si>
    <t xml:space="preserve">BMX</t>
  </si>
  <si>
    <t xml:space="preserve">PABM</t>
  </si>
  <si>
    <t xml:space="preserve">Big Mountain</t>
  </si>
  <si>
    <t xml:space="preserve">BNA</t>
  </si>
  <si>
    <t xml:space="preserve">KBNA</t>
  </si>
  <si>
    <t xml:space="preserve">Nashville International</t>
  </si>
  <si>
    <t xml:space="preserve">Nashville, TN</t>
  </si>
  <si>
    <t xml:space="preserve">http://www,nashintl,com</t>
  </si>
  <si>
    <t xml:space="preserve">BNG</t>
  </si>
  <si>
    <t xml:space="preserve">KBNG</t>
  </si>
  <si>
    <t xml:space="preserve">Banning</t>
  </si>
  <si>
    <t xml:space="preserve">BNL</t>
  </si>
  <si>
    <t xml:space="preserve">KBNL</t>
  </si>
  <si>
    <t xml:space="preserve">Barnwell Regional</t>
  </si>
  <si>
    <t xml:space="preserve">Barnwell, SC</t>
  </si>
  <si>
    <t xml:space="preserve">BNO</t>
  </si>
  <si>
    <t xml:space="preserve">KBNO</t>
  </si>
  <si>
    <t xml:space="preserve">Burns</t>
  </si>
  <si>
    <t xml:space="preserve">BNW</t>
  </si>
  <si>
    <t xml:space="preserve">KBNW</t>
  </si>
  <si>
    <t xml:space="preserve">Boone</t>
  </si>
  <si>
    <t xml:space="preserve">BOH</t>
  </si>
  <si>
    <t xml:space="preserve">EGHH</t>
  </si>
  <si>
    <t xml:space="preserve">Bournemouth International</t>
  </si>
  <si>
    <t xml:space="preserve">Bournemouth</t>
  </si>
  <si>
    <t xml:space="preserve">feedback@bournemouthairport,co,uk</t>
  </si>
  <si>
    <t xml:space="preserve">http://www,flybournemouth,com</t>
  </si>
  <si>
    <t xml:space="preserve">BOI</t>
  </si>
  <si>
    <t xml:space="preserve">KBOI</t>
  </si>
  <si>
    <t xml:space="preserve">Boise Air Terminal/Gowen Field</t>
  </si>
  <si>
    <t xml:space="preserve">Boise, ID</t>
  </si>
  <si>
    <t xml:space="preserve">BOK</t>
  </si>
  <si>
    <t xml:space="preserve">KBOK</t>
  </si>
  <si>
    <t xml:space="preserve">Brookings State</t>
  </si>
  <si>
    <t xml:space="preserve">BOS</t>
  </si>
  <si>
    <t xml:space="preserve">Logan International</t>
  </si>
  <si>
    <t xml:space="preserve">Boston</t>
  </si>
  <si>
    <t xml:space="preserve">http://www,massport,com</t>
  </si>
  <si>
    <t xml:space="preserve">BOW</t>
  </si>
  <si>
    <t xml:space="preserve">KBOW</t>
  </si>
  <si>
    <t xml:space="preserve">Bartow</t>
  </si>
  <si>
    <t xml:space="preserve">BPI</t>
  </si>
  <si>
    <t xml:space="preserve">KBPI</t>
  </si>
  <si>
    <t xml:space="preserve">Big Piney-marbleton</t>
  </si>
  <si>
    <t xml:space="preserve">Big Piney</t>
  </si>
  <si>
    <t xml:space="preserve">BPT</t>
  </si>
  <si>
    <t xml:space="preserve">KBPT</t>
  </si>
  <si>
    <t xml:space="preserve">Jefferson County</t>
  </si>
  <si>
    <t xml:space="preserve">Beaumont</t>
  </si>
  <si>
    <t xml:space="preserve">BQH</t>
  </si>
  <si>
    <t xml:space="preserve">EGKB</t>
  </si>
  <si>
    <t xml:space="preserve">London Biggin Hill</t>
  </si>
  <si>
    <t xml:space="preserve">Biggin Hill</t>
  </si>
  <si>
    <t xml:space="preserve">enquiries@bigginhillairport,com</t>
  </si>
  <si>
    <t xml:space="preserve">http://www,bigginhillairport,com</t>
  </si>
  <si>
    <t xml:space="preserve">BQK</t>
  </si>
  <si>
    <t xml:space="preserve">KBQK</t>
  </si>
  <si>
    <t xml:space="preserve">Glynco Jetport</t>
  </si>
  <si>
    <t xml:space="preserve">Brunswick</t>
  </si>
  <si>
    <t xml:space="preserve">BQQ</t>
  </si>
  <si>
    <t xml:space="preserve">SNBX</t>
  </si>
  <si>
    <t xml:space="preserve">Barra</t>
  </si>
  <si>
    <t xml:space="preserve">BRD</t>
  </si>
  <si>
    <t xml:space="preserve">KBRD</t>
  </si>
  <si>
    <t xml:space="preserve">Brainerd Lakes Regional</t>
  </si>
  <si>
    <t xml:space="preserve">Brainerd, MN</t>
  </si>
  <si>
    <t xml:space="preserve">BRG</t>
  </si>
  <si>
    <t xml:space="preserve">HEBA</t>
  </si>
  <si>
    <t xml:space="preserve">Whitesburg</t>
  </si>
  <si>
    <t xml:space="preserve">BRL</t>
  </si>
  <si>
    <t xml:space="preserve">KBRL</t>
  </si>
  <si>
    <t xml:space="preserve">Burlington</t>
  </si>
  <si>
    <t xml:space="preserve">BRO</t>
  </si>
  <si>
    <t xml:space="preserve">KBRO</t>
  </si>
  <si>
    <t xml:space="preserve">South Padre Is, Intl</t>
  </si>
  <si>
    <t xml:space="preserve">Brownsville</t>
  </si>
  <si>
    <t xml:space="preserve">BRR</t>
  </si>
  <si>
    <t xml:space="preserve">EGPR</t>
  </si>
  <si>
    <t xml:space="preserve">BRS</t>
  </si>
  <si>
    <t xml:space="preserve">EGGD</t>
  </si>
  <si>
    <t xml:space="preserve">Bristol</t>
  </si>
  <si>
    <t xml:space="preserve">+44 (0)870 121 2747</t>
  </si>
  <si>
    <t xml:space="preserve">+44 (0)1275 474886</t>
  </si>
  <si>
    <t xml:space="preserve">feedback@bristolairport,com</t>
  </si>
  <si>
    <t xml:space="preserve">http://www,bristolairport,co,uk</t>
  </si>
  <si>
    <t xml:space="preserve">BRW</t>
  </si>
  <si>
    <t xml:space="preserve">PABR</t>
  </si>
  <si>
    <t xml:space="preserve">Wiley Post/W,Rogers M</t>
  </si>
  <si>
    <t xml:space="preserve">Barrow</t>
  </si>
  <si>
    <t xml:space="preserve">BRY</t>
  </si>
  <si>
    <t xml:space="preserve">KBRY</t>
  </si>
  <si>
    <t xml:space="preserve">Samuels Field</t>
  </si>
  <si>
    <t xml:space="preserve">Bardstown, KY</t>
  </si>
  <si>
    <t xml:space="preserve">502-348-2099</t>
  </si>
  <si>
    <t xml:space="preserve">BSQ</t>
  </si>
  <si>
    <t xml:space="preserve">KBSQ</t>
  </si>
  <si>
    <t xml:space="preserve">Bisbee Municipal Arpt</t>
  </si>
  <si>
    <t xml:space="preserve">Bisbee</t>
  </si>
  <si>
    <t xml:space="preserve">BSW</t>
  </si>
  <si>
    <t xml:space="preserve">KBSW</t>
  </si>
  <si>
    <t xml:space="preserve">Boswell Bay</t>
  </si>
  <si>
    <t xml:space="preserve">BTF</t>
  </si>
  <si>
    <t xml:space="preserve">KBTF</t>
  </si>
  <si>
    <t xml:space="preserve">Salt Lake Skypark</t>
  </si>
  <si>
    <t xml:space="preserve">Bountiful</t>
  </si>
  <si>
    <t xml:space="preserve">BTI</t>
  </si>
  <si>
    <t xml:space="preserve">PABU</t>
  </si>
  <si>
    <t xml:space="preserve">Barter Island</t>
  </si>
  <si>
    <t xml:space="preserve">BTL</t>
  </si>
  <si>
    <t xml:space="preserve">KBTL</t>
  </si>
  <si>
    <t xml:space="preserve">WK Kellogg Regional</t>
  </si>
  <si>
    <t xml:space="preserve">Battle Creek</t>
  </si>
  <si>
    <t xml:space="preserve">BTM</t>
  </si>
  <si>
    <t xml:space="preserve">KBTM</t>
  </si>
  <si>
    <t xml:space="preserve">Bert Mooney Airport</t>
  </si>
  <si>
    <t xml:space="preserve">Butte, (MT)</t>
  </si>
  <si>
    <t xml:space="preserve">BTN</t>
  </si>
  <si>
    <t xml:space="preserve">KBBP</t>
  </si>
  <si>
    <t xml:space="preserve">Bennettsville</t>
  </si>
  <si>
    <t xml:space="preserve">BTP</t>
  </si>
  <si>
    <t xml:space="preserve">KBTP</t>
  </si>
  <si>
    <t xml:space="preserve">Butler County - Kenny Scholter Field</t>
  </si>
  <si>
    <t xml:space="preserve">Butler</t>
  </si>
  <si>
    <t xml:space="preserve">BTR</t>
  </si>
  <si>
    <t xml:space="preserve">KBTR</t>
  </si>
  <si>
    <t xml:space="preserve">Ryan</t>
  </si>
  <si>
    <t xml:space="preserve">Baton Rouge</t>
  </si>
  <si>
    <t xml:space="preserve">BTT</t>
  </si>
  <si>
    <t xml:space="preserve">PABT</t>
  </si>
  <si>
    <t xml:space="preserve">Bettles</t>
  </si>
  <si>
    <t xml:space="preserve">BTV</t>
  </si>
  <si>
    <t xml:space="preserve">KBTV</t>
  </si>
  <si>
    <t xml:space="preserve">Burlington International</t>
  </si>
  <si>
    <t xml:space="preserve">BUB</t>
  </si>
  <si>
    <t xml:space="preserve">KBUB</t>
  </si>
  <si>
    <t xml:space="preserve">Burwell</t>
  </si>
  <si>
    <t xml:space="preserve">BUM</t>
  </si>
  <si>
    <t xml:space="preserve">KBUM</t>
  </si>
  <si>
    <t xml:space="preserve">BUR</t>
  </si>
  <si>
    <t xml:space="preserve">KBUR</t>
  </si>
  <si>
    <t xml:space="preserve">Bob Hope</t>
  </si>
  <si>
    <t xml:space="preserve">Burbank</t>
  </si>
  <si>
    <t xml:space="preserve">http://www,bobhopeairport,com</t>
  </si>
  <si>
    <t xml:space="preserve">BUV</t>
  </si>
  <si>
    <t xml:space="preserve">SUBU</t>
  </si>
  <si>
    <t xml:space="preserve">Bella Union</t>
  </si>
  <si>
    <t xml:space="preserve">BVO</t>
  </si>
  <si>
    <t xml:space="preserve">KBVO</t>
  </si>
  <si>
    <t xml:space="preserve">Bartlesville</t>
  </si>
  <si>
    <t xml:space="preserve">BVX</t>
  </si>
  <si>
    <t xml:space="preserve">KBVX</t>
  </si>
  <si>
    <t xml:space="preserve">Batesville</t>
  </si>
  <si>
    <t xml:space="preserve">BVY</t>
  </si>
  <si>
    <t xml:space="preserve">KBVY</t>
  </si>
  <si>
    <t xml:space="preserve">Beverly Municiple Airport</t>
  </si>
  <si>
    <t xml:space="preserve">Beverly</t>
  </si>
  <si>
    <t xml:space="preserve">http://www,beverlyairport,com</t>
  </si>
  <si>
    <t xml:space="preserve">BWD</t>
  </si>
  <si>
    <t xml:space="preserve">KBWD</t>
  </si>
  <si>
    <t xml:space="preserve">Brownwood</t>
  </si>
  <si>
    <t xml:space="preserve">BWF</t>
  </si>
  <si>
    <t xml:space="preserve">EGNL</t>
  </si>
  <si>
    <t xml:space="preserve">Walney Island</t>
  </si>
  <si>
    <t xml:space="preserve">Barrow-In-Furness</t>
  </si>
  <si>
    <t xml:space="preserve">BWG</t>
  </si>
  <si>
    <t xml:space="preserve">KBWG</t>
  </si>
  <si>
    <t xml:space="preserve">Warren County</t>
  </si>
  <si>
    <t xml:space="preserve">Bowling Green</t>
  </si>
  <si>
    <t xml:space="preserve">BWI</t>
  </si>
  <si>
    <t xml:space="preserve">KBWI</t>
  </si>
  <si>
    <t xml:space="preserve">Baltimore/Washington International Thurgood Marshall Airport</t>
  </si>
  <si>
    <t xml:space="preserve">Baltimore/Washington</t>
  </si>
  <si>
    <t xml:space="preserve">410-859-7111</t>
  </si>
  <si>
    <t xml:space="preserve">http://www,bwiairport,com</t>
  </si>
  <si>
    <t xml:space="preserve">BWL</t>
  </si>
  <si>
    <t xml:space="preserve">KBWL</t>
  </si>
  <si>
    <t xml:space="preserve">Blackwell</t>
  </si>
  <si>
    <t xml:space="preserve">BWM</t>
  </si>
  <si>
    <t xml:space="preserve">KBPP</t>
  </si>
  <si>
    <t xml:space="preserve">Bowman</t>
  </si>
  <si>
    <t xml:space="preserve">BWS</t>
  </si>
  <si>
    <t xml:space="preserve">KBWS</t>
  </si>
  <si>
    <t xml:space="preserve">Blaine</t>
  </si>
  <si>
    <t xml:space="preserve">BXA</t>
  </si>
  <si>
    <t xml:space="preserve">KBXA</t>
  </si>
  <si>
    <t xml:space="preserve">George R Carr</t>
  </si>
  <si>
    <t xml:space="preserve">Bogalusa</t>
  </si>
  <si>
    <t xml:space="preserve">BXK</t>
  </si>
  <si>
    <t xml:space="preserve">KBXK</t>
  </si>
  <si>
    <t xml:space="preserve">Buckeye Municipal</t>
  </si>
  <si>
    <t xml:space="preserve">Buckeye</t>
  </si>
  <si>
    <t xml:space="preserve">BXS</t>
  </si>
  <si>
    <t xml:space="preserve">KBXS</t>
  </si>
  <si>
    <t xml:space="preserve">Borrego Springs</t>
  </si>
  <si>
    <t xml:space="preserve">BYA</t>
  </si>
  <si>
    <t xml:space="preserve">KBYA</t>
  </si>
  <si>
    <t xml:space="preserve">Boundary</t>
  </si>
  <si>
    <t xml:space="preserve">BYG</t>
  </si>
  <si>
    <t xml:space="preserve">KBYG</t>
  </si>
  <si>
    <t xml:space="preserve">BYI</t>
  </si>
  <si>
    <t xml:space="preserve">KBYI</t>
  </si>
  <si>
    <t xml:space="preserve">Rupert</t>
  </si>
  <si>
    <t xml:space="preserve">BYW</t>
  </si>
  <si>
    <t xml:space="preserve">KBYW</t>
  </si>
  <si>
    <t xml:space="preserve">Blakely Island</t>
  </si>
  <si>
    <t xml:space="preserve">BZN</t>
  </si>
  <si>
    <t xml:space="preserve">KBZN</t>
  </si>
  <si>
    <t xml:space="preserve">Gallatin Field</t>
  </si>
  <si>
    <t xml:space="preserve">Bozeman</t>
  </si>
  <si>
    <t xml:space="preserve">http://www,gallatinfield,com/</t>
  </si>
  <si>
    <t xml:space="preserve">BZT</t>
  </si>
  <si>
    <t xml:space="preserve">Hinkles Ferry</t>
  </si>
  <si>
    <t xml:space="preserve">Brazoria</t>
  </si>
  <si>
    <t xml:space="preserve">BZZ</t>
  </si>
  <si>
    <t xml:space="preserve">EGVN</t>
  </si>
  <si>
    <t xml:space="preserve">Raf Brize Norton</t>
  </si>
  <si>
    <t xml:space="preserve">Oxford</t>
  </si>
  <si>
    <t xml:space="preserve">00 44 1993 842551</t>
  </si>
  <si>
    <t xml:space="preserve">CAD</t>
  </si>
  <si>
    <t xml:space="preserve">KCAD</t>
  </si>
  <si>
    <t xml:space="preserve">Cadillac</t>
  </si>
  <si>
    <t xml:space="preserve">CAE</t>
  </si>
  <si>
    <t xml:space="preserve">KCAE</t>
  </si>
  <si>
    <t xml:space="preserve">Metropolitan Airport</t>
  </si>
  <si>
    <t xml:space="preserve">Columbia, SC</t>
  </si>
  <si>
    <t xml:space="preserve">+1 (1)803 822-5010</t>
  </si>
  <si>
    <t xml:space="preserve">+1 (1)803 822-5141</t>
  </si>
  <si>
    <t xml:space="preserve">http://www,columbiaairport,com/</t>
  </si>
  <si>
    <t xml:space="preserve">CAK</t>
  </si>
  <si>
    <t xml:space="preserve">KCAK</t>
  </si>
  <si>
    <t xml:space="preserve">Akron/canton Regional</t>
  </si>
  <si>
    <t xml:space="preserve">Akron/Canton, OH</t>
  </si>
  <si>
    <t xml:space="preserve">+1 330 499 4221, +1 330 896 2385</t>
  </si>
  <si>
    <t xml:space="preserve">http://www,akroncantonairport,com/</t>
  </si>
  <si>
    <t xml:space="preserve">CAL</t>
  </si>
  <si>
    <t xml:space="preserve">EGEC</t>
  </si>
  <si>
    <t xml:space="preserve">Machrihanish</t>
  </si>
  <si>
    <t xml:space="preserve">Campbeltown</t>
  </si>
  <si>
    <t xml:space="preserve">CAO</t>
  </si>
  <si>
    <t xml:space="preserve">KCAO</t>
  </si>
  <si>
    <t xml:space="preserve">Clayton</t>
  </si>
  <si>
    <t xml:space="preserve">CAR</t>
  </si>
  <si>
    <t xml:space="preserve">KCAR</t>
  </si>
  <si>
    <t xml:space="preserve">Caribou</t>
  </si>
  <si>
    <t xml:space="preserve">CAX</t>
  </si>
  <si>
    <t xml:space="preserve">EGNC</t>
  </si>
  <si>
    <t xml:space="preserve">Carlisle</t>
  </si>
  <si>
    <t xml:space="preserve">+44 (0)1228 573641</t>
  </si>
  <si>
    <t xml:space="preserve">+44 (0)1228 573310</t>
  </si>
  <si>
    <t xml:space="preserve">enquiries@carlisleairport,co,uk</t>
  </si>
  <si>
    <t xml:space="preserve">http://www,carlisleairport,co,uk</t>
  </si>
  <si>
    <t xml:space="preserve">CBE</t>
  </si>
  <si>
    <t xml:space="preserve">KCBE</t>
  </si>
  <si>
    <t xml:space="preserve">Wiley Ford</t>
  </si>
  <si>
    <t xml:space="preserve">Cumberland</t>
  </si>
  <si>
    <t xml:space="preserve">CBF</t>
  </si>
  <si>
    <t xml:space="preserve">KCBF</t>
  </si>
  <si>
    <t xml:space="preserve">Council Bluffs</t>
  </si>
  <si>
    <t xml:space="preserve">CBG</t>
  </si>
  <si>
    <t xml:space="preserve">EGSC</t>
  </si>
  <si>
    <t xml:space="preserve">Cambridge</t>
  </si>
  <si>
    <t xml:space="preserve">+44 (0) 1223 373765</t>
  </si>
  <si>
    <t xml:space="preserve">http://www,cambridgecityairport,com</t>
  </si>
  <si>
    <t xml:space="preserve">CBK</t>
  </si>
  <si>
    <t xml:space="preserve">KCBK</t>
  </si>
  <si>
    <t xml:space="preserve">Colby</t>
  </si>
  <si>
    <t xml:space="preserve">CCB</t>
  </si>
  <si>
    <t xml:space="preserve">KCCB</t>
  </si>
  <si>
    <t xml:space="preserve">Cable Airport</t>
  </si>
  <si>
    <t xml:space="preserve">Upland, CA</t>
  </si>
  <si>
    <t xml:space="preserve">+1 (909) 982-6021</t>
  </si>
  <si>
    <t xml:space="preserve">info@cableairport,com</t>
  </si>
  <si>
    <t xml:space="preserve">http://www,cableairport,com/index,shtml</t>
  </si>
  <si>
    <t xml:space="preserve">CCG</t>
  </si>
  <si>
    <t xml:space="preserve">KCCG</t>
  </si>
  <si>
    <t xml:space="preserve">Crane County Arpt</t>
  </si>
  <si>
    <t xml:space="preserve">Crane</t>
  </si>
  <si>
    <t xml:space="preserve">CCR</t>
  </si>
  <si>
    <t xml:space="preserve">KCCR</t>
  </si>
  <si>
    <t xml:space="preserve">Buchanan Fld</t>
  </si>
  <si>
    <t xml:space="preserve">Concord</t>
  </si>
  <si>
    <t xml:space="preserve">CCY</t>
  </si>
  <si>
    <t xml:space="preserve">KCCY</t>
  </si>
  <si>
    <t xml:space="preserve">Charles City</t>
  </si>
  <si>
    <t xml:space="preserve">CDB</t>
  </si>
  <si>
    <t xml:space="preserve">PACD</t>
  </si>
  <si>
    <t xml:space="preserve">Cold Bay</t>
  </si>
  <si>
    <t xml:space="preserve">CDC</t>
  </si>
  <si>
    <t xml:space="preserve">KCDC</t>
  </si>
  <si>
    <t xml:space="preserve">Cedar City</t>
  </si>
  <si>
    <t xml:space="preserve">CDH</t>
  </si>
  <si>
    <t xml:space="preserve">KCDH</t>
  </si>
  <si>
    <t xml:space="preserve">Harrell Fld</t>
  </si>
  <si>
    <t xml:space="preserve">CDK</t>
  </si>
  <si>
    <t xml:space="preserve">KCDK</t>
  </si>
  <si>
    <t xml:space="preserve">Lewis</t>
  </si>
  <si>
    <t xml:space="preserve">Cedar Key</t>
  </si>
  <si>
    <t xml:space="preserve">CDL</t>
  </si>
  <si>
    <t xml:space="preserve">KCDL</t>
  </si>
  <si>
    <t xml:space="preserve">Candle</t>
  </si>
  <si>
    <t xml:space="preserve">CDN</t>
  </si>
  <si>
    <t xml:space="preserve">KCDN</t>
  </si>
  <si>
    <t xml:space="preserve">Woodward Fld</t>
  </si>
  <si>
    <t xml:space="preserve">CDR</t>
  </si>
  <si>
    <t xml:space="preserve">KCDR</t>
  </si>
  <si>
    <t xml:space="preserve">Chadron</t>
  </si>
  <si>
    <t xml:space="preserve">CDS</t>
  </si>
  <si>
    <t xml:space="preserve">KCDS</t>
  </si>
  <si>
    <t xml:space="preserve">Childress</t>
  </si>
  <si>
    <t xml:space="preserve">CDV</t>
  </si>
  <si>
    <t xml:space="preserve">PACV</t>
  </si>
  <si>
    <t xml:space="preserve">Mudhole Smith</t>
  </si>
  <si>
    <t xml:space="preserve">Cordova</t>
  </si>
  <si>
    <t xml:space="preserve">CDW</t>
  </si>
  <si>
    <t xml:space="preserve">KCDW</t>
  </si>
  <si>
    <t xml:space="preserve">Caldwell Wright</t>
  </si>
  <si>
    <t xml:space="preserve">Caldwell, NJ</t>
  </si>
  <si>
    <t xml:space="preserve">973-227-4567</t>
  </si>
  <si>
    <t xml:space="preserve">CEC</t>
  </si>
  <si>
    <t xml:space="preserve">KCEC</t>
  </si>
  <si>
    <t xml:space="preserve">Mc Namara Fld</t>
  </si>
  <si>
    <t xml:space="preserve">Crescent City</t>
  </si>
  <si>
    <t xml:space="preserve">CEG</t>
  </si>
  <si>
    <t xml:space="preserve">EGNR</t>
  </si>
  <si>
    <t xml:space="preserve">Chester</t>
  </si>
  <si>
    <t xml:space="preserve">CEM</t>
  </si>
  <si>
    <t xml:space="preserve">PACE</t>
  </si>
  <si>
    <t xml:space="preserve">Central</t>
  </si>
  <si>
    <t xml:space="preserve">CEU</t>
  </si>
  <si>
    <t xml:space="preserve">KCEU</t>
  </si>
  <si>
    <t xml:space="preserve">Oconee County</t>
  </si>
  <si>
    <t xml:space="preserve">Clemson</t>
  </si>
  <si>
    <t xml:space="preserve">CEV</t>
  </si>
  <si>
    <t xml:space="preserve">KCEV</t>
  </si>
  <si>
    <t xml:space="preserve">Mettle Field</t>
  </si>
  <si>
    <t xml:space="preserve">Connersville</t>
  </si>
  <si>
    <t xml:space="preserve">CEW</t>
  </si>
  <si>
    <t xml:space="preserve">KCEW</t>
  </si>
  <si>
    <t xml:space="preserve">Bob Sikes</t>
  </si>
  <si>
    <t xml:space="preserve">Crestview</t>
  </si>
  <si>
    <t xml:space="preserve">CEX</t>
  </si>
  <si>
    <t xml:space="preserve">KCEX</t>
  </si>
  <si>
    <t xml:space="preserve">Chena Hot Springs</t>
  </si>
  <si>
    <t xml:space="preserve">CEY</t>
  </si>
  <si>
    <t xml:space="preserve">KCEY</t>
  </si>
  <si>
    <t xml:space="preserve">Calloway County</t>
  </si>
  <si>
    <t xml:space="preserve">Murray</t>
  </si>
  <si>
    <t xml:space="preserve">CEZ</t>
  </si>
  <si>
    <t xml:space="preserve">KCEZ</t>
  </si>
  <si>
    <t xml:space="preserve">Montezuma County</t>
  </si>
  <si>
    <t xml:space="preserve">Cortez</t>
  </si>
  <si>
    <t xml:space="preserve">CFK</t>
  </si>
  <si>
    <t xml:space="preserve">PACK</t>
  </si>
  <si>
    <t xml:space="preserve">Chefornak</t>
  </si>
  <si>
    <t xml:space="preserve">Chefornak, AK</t>
  </si>
  <si>
    <t xml:space="preserve">CFT</t>
  </si>
  <si>
    <t xml:space="preserve">KCFT</t>
  </si>
  <si>
    <t xml:space="preserve">Morenci</t>
  </si>
  <si>
    <t xml:space="preserve">Clifton</t>
  </si>
  <si>
    <t xml:space="preserve">CGE</t>
  </si>
  <si>
    <t xml:space="preserve">KCGE</t>
  </si>
  <si>
    <t xml:space="preserve">CGF</t>
  </si>
  <si>
    <t xml:space="preserve">KCGF</t>
  </si>
  <si>
    <t xml:space="preserve">Cuyahoga County</t>
  </si>
  <si>
    <t xml:space="preserve">CGI</t>
  </si>
  <si>
    <t xml:space="preserve">KCGI</t>
  </si>
  <si>
    <t xml:space="preserve">Cape Girardeau</t>
  </si>
  <si>
    <t xml:space="preserve">CGS</t>
  </si>
  <si>
    <t xml:space="preserve">KCGS</t>
  </si>
  <si>
    <t xml:space="preserve">College Park</t>
  </si>
  <si>
    <t xml:space="preserve">301-864-5844</t>
  </si>
  <si>
    <t xml:space="preserve">301-277-9269</t>
  </si>
  <si>
    <t xml:space="preserve">http://www,pgparks,com/places/historic/cpairport,html</t>
  </si>
  <si>
    <t xml:space="preserve">CGZ</t>
  </si>
  <si>
    <t xml:space="preserve">KCGZ</t>
  </si>
  <si>
    <t xml:space="preserve">Casa Grande</t>
  </si>
  <si>
    <t xml:space="preserve">CHA</t>
  </si>
  <si>
    <t xml:space="preserve">KCHA</t>
  </si>
  <si>
    <t xml:space="preserve">Lovell Field</t>
  </si>
  <si>
    <t xml:space="preserve">Chattanooga,TN</t>
  </si>
  <si>
    <t xml:space="preserve">http://www,chattairport,com</t>
  </si>
  <si>
    <t xml:space="preserve">CHD</t>
  </si>
  <si>
    <t xml:space="preserve">KCHD</t>
  </si>
  <si>
    <t xml:space="preserve">Williams Gateway Airport</t>
  </si>
  <si>
    <t xml:space="preserve">Mesa</t>
  </si>
  <si>
    <t xml:space="preserve">http://www,flywga,org</t>
  </si>
  <si>
    <t xml:space="preserve">CHI</t>
  </si>
  <si>
    <t xml:space="preserve">KCHI</t>
  </si>
  <si>
    <t xml:space="preserve">Chicago FSS</t>
  </si>
  <si>
    <t xml:space="preserve">Chicago</t>
  </si>
  <si>
    <t xml:space="preserve">http://www,flychicago,com</t>
  </si>
  <si>
    <t xml:space="preserve">CHK</t>
  </si>
  <si>
    <t xml:space="preserve">KCHK</t>
  </si>
  <si>
    <t xml:space="preserve">Chickasha</t>
  </si>
  <si>
    <t xml:space="preserve">CHL</t>
  </si>
  <si>
    <t xml:space="preserve">KLLJ</t>
  </si>
  <si>
    <t xml:space="preserve">Challis</t>
  </si>
  <si>
    <t xml:space="preserve">CHO</t>
  </si>
  <si>
    <t xml:space="preserve">KCHO</t>
  </si>
  <si>
    <t xml:space="preserve">Albemarle</t>
  </si>
  <si>
    <t xml:space="preserve">Charlottesville</t>
  </si>
  <si>
    <t xml:space="preserve">CHP</t>
  </si>
  <si>
    <t xml:space="preserve">KCHP</t>
  </si>
  <si>
    <t xml:space="preserve">Circle Hot Springs</t>
  </si>
  <si>
    <t xml:space="preserve">CHS</t>
  </si>
  <si>
    <t xml:space="preserve">KCHS</t>
  </si>
  <si>
    <t xml:space="preserve">Charleston,  AFB Municipal</t>
  </si>
  <si>
    <t xml:space="preserve">Charleston, SC</t>
  </si>
  <si>
    <t xml:space="preserve">CHZ</t>
  </si>
  <si>
    <t xml:space="preserve">KCHZ</t>
  </si>
  <si>
    <t xml:space="preserve">Chiloquin</t>
  </si>
  <si>
    <t xml:space="preserve">CIC</t>
  </si>
  <si>
    <t xml:space="preserve">KCIC</t>
  </si>
  <si>
    <t xml:space="preserve">Chico</t>
  </si>
  <si>
    <t xml:space="preserve">CID</t>
  </si>
  <si>
    <t xml:space="preserve">KCID</t>
  </si>
  <si>
    <t xml:space="preserve">Cedar Rapids</t>
  </si>
  <si>
    <t xml:space="preserve">http://www,easterniowaairport</t>
  </si>
  <si>
    <t xml:space="preserve">CIG</t>
  </si>
  <si>
    <t xml:space="preserve">KCAG</t>
  </si>
  <si>
    <t xml:space="preserve">Craig-Moffat</t>
  </si>
  <si>
    <t xml:space="preserve">Craig</t>
  </si>
  <si>
    <t xml:space="preserve">CIK</t>
  </si>
  <si>
    <t xml:space="preserve">PACI</t>
  </si>
  <si>
    <t xml:space="preserve">Chalkyitsik</t>
  </si>
  <si>
    <t xml:space="preserve">CIL</t>
  </si>
  <si>
    <t xml:space="preserve">KCIL</t>
  </si>
  <si>
    <t xml:space="preserve">Melsing Creek</t>
  </si>
  <si>
    <t xml:space="preserve">Council</t>
  </si>
  <si>
    <t xml:space="preserve">CIN</t>
  </si>
  <si>
    <t xml:space="preserve">KCIN</t>
  </si>
  <si>
    <t xml:space="preserve">Carroll</t>
  </si>
  <si>
    <t xml:space="preserve">CIU</t>
  </si>
  <si>
    <t xml:space="preserve">KCIU</t>
  </si>
  <si>
    <t xml:space="preserve">Chippewa County</t>
  </si>
  <si>
    <t xml:space="preserve">CJN</t>
  </si>
  <si>
    <t xml:space="preserve">KCJN</t>
  </si>
  <si>
    <t xml:space="preserve">Gillespie Field</t>
  </si>
  <si>
    <t xml:space="preserve">San Diego/El Cajon, CA</t>
  </si>
  <si>
    <t xml:space="preserve">CKB</t>
  </si>
  <si>
    <t xml:space="preserve">KCKB</t>
  </si>
  <si>
    <t xml:space="preserve">Benedum</t>
  </si>
  <si>
    <t xml:space="preserve">Clarksburg</t>
  </si>
  <si>
    <t xml:space="preserve">CKE</t>
  </si>
  <si>
    <t xml:space="preserve">KCKE</t>
  </si>
  <si>
    <t xml:space="preserve">Clear Lake</t>
  </si>
  <si>
    <t xml:space="preserve">CKK</t>
  </si>
  <si>
    <t xml:space="preserve">Cherokee</t>
  </si>
  <si>
    <t xml:space="preserve">CKM</t>
  </si>
  <si>
    <t xml:space="preserve">KCKM</t>
  </si>
  <si>
    <t xml:space="preserve">Fletcher Field</t>
  </si>
  <si>
    <t xml:space="preserve">Clarksdale</t>
  </si>
  <si>
    <t xml:space="preserve">CKN</t>
  </si>
  <si>
    <t xml:space="preserve">KCKN</t>
  </si>
  <si>
    <t xml:space="preserve">Crookston</t>
  </si>
  <si>
    <t xml:space="preserve">CKR</t>
  </si>
  <si>
    <t xml:space="preserve">Crane Island</t>
  </si>
  <si>
    <t xml:space="preserve">CKV</t>
  </si>
  <si>
    <t xml:space="preserve">KCKV</t>
  </si>
  <si>
    <t xml:space="preserve">Outlaw Field</t>
  </si>
  <si>
    <t xml:space="preserve">Clarksville</t>
  </si>
  <si>
    <t xml:space="preserve">CKX</t>
  </si>
  <si>
    <t xml:space="preserve">KCKX</t>
  </si>
  <si>
    <t xml:space="preserve">Chicken</t>
  </si>
  <si>
    <t xml:space="preserve">CLC</t>
  </si>
  <si>
    <t xml:space="preserve">Metroport</t>
  </si>
  <si>
    <t xml:space="preserve">Clearlake</t>
  </si>
  <si>
    <t xml:space="preserve">CLD</t>
  </si>
  <si>
    <t xml:space="preserve">KCRQ</t>
  </si>
  <si>
    <t xml:space="preserve">Mc Clellan-Palomar Airport</t>
  </si>
  <si>
    <t xml:space="preserve">Carlsbad, CA</t>
  </si>
  <si>
    <t xml:space="preserve">http://www,co,san-diego,ca,us/dpw/airports/mcpal,htm</t>
  </si>
  <si>
    <t xml:space="preserve">CLE</t>
  </si>
  <si>
    <t xml:space="preserve">KCLE</t>
  </si>
  <si>
    <t xml:space="preserve">Hopkins International</t>
  </si>
  <si>
    <t xml:space="preserve">http://www,clevelandairport,com/</t>
  </si>
  <si>
    <t xml:space="preserve">CLG</t>
  </si>
  <si>
    <t xml:space="preserve">KCLG</t>
  </si>
  <si>
    <t xml:space="preserve">Coalinga</t>
  </si>
  <si>
    <t xml:space="preserve">CLL</t>
  </si>
  <si>
    <t xml:space="preserve">KCLL</t>
  </si>
  <si>
    <t xml:space="preserve">Easterwood Field</t>
  </si>
  <si>
    <t xml:space="preserve">College Station, TX</t>
  </si>
  <si>
    <t xml:space="preserve">easterwood@easterwoodairport,com</t>
  </si>
  <si>
    <t xml:space="preserve">http://www,easterwoodairport,com</t>
  </si>
  <si>
    <t xml:space="preserve">CLM</t>
  </si>
  <si>
    <t xml:space="preserve">KCLM</t>
  </si>
  <si>
    <t xml:space="preserve">Fairchild Intl</t>
  </si>
  <si>
    <t xml:space="preserve">Port Angeles</t>
  </si>
  <si>
    <t xml:space="preserve">CLP</t>
  </si>
  <si>
    <t xml:space="preserve">PFCL</t>
  </si>
  <si>
    <t xml:space="preserve">Clarks Point</t>
  </si>
  <si>
    <t xml:space="preserve">CLR</t>
  </si>
  <si>
    <t xml:space="preserve">KCLR</t>
  </si>
  <si>
    <t xml:space="preserve">Calipatria</t>
  </si>
  <si>
    <t xml:space="preserve">CLS</t>
  </si>
  <si>
    <t xml:space="preserve">KCLS</t>
  </si>
  <si>
    <t xml:space="preserve">Centralia</t>
  </si>
  <si>
    <t xml:space="preserve">Chehalis</t>
  </si>
  <si>
    <t xml:space="preserve">CLT</t>
  </si>
  <si>
    <t xml:space="preserve">KCLT</t>
  </si>
  <si>
    <t xml:space="preserve">Charlotte Douglas</t>
  </si>
  <si>
    <t xml:space="preserve">Charlotte</t>
  </si>
  <si>
    <t xml:space="preserve">http://www,charmeck,org/Departments/Airport/Home,htm</t>
  </si>
  <si>
    <t xml:space="preserve">CLU</t>
  </si>
  <si>
    <t xml:space="preserve">KBAK</t>
  </si>
  <si>
    <t xml:space="preserve">Columbus Municipal</t>
  </si>
  <si>
    <t xml:space="preserve">Columbus</t>
  </si>
  <si>
    <t xml:space="preserve">CMH</t>
  </si>
  <si>
    <t xml:space="preserve">KCMH</t>
  </si>
  <si>
    <t xml:space="preserve">Port Columbus Intl</t>
  </si>
  <si>
    <t xml:space="preserve">CMI</t>
  </si>
  <si>
    <t xml:space="preserve">KCMI</t>
  </si>
  <si>
    <t xml:space="preserve">University Of Illinois Willard</t>
  </si>
  <si>
    <t xml:space="preserve">Champaign</t>
  </si>
  <si>
    <t xml:space="preserve">http://www,flycmi,com</t>
  </si>
  <si>
    <t xml:space="preserve">CMX</t>
  </si>
  <si>
    <t xml:space="preserve">KCMX</t>
  </si>
  <si>
    <t xml:space="preserve">Houghton County</t>
  </si>
  <si>
    <t xml:space="preserve">Hancock</t>
  </si>
  <si>
    <t xml:space="preserve">http://www,houghtoncounty,org</t>
  </si>
  <si>
    <t xml:space="preserve">CMY</t>
  </si>
  <si>
    <t xml:space="preserve">KCMY</t>
  </si>
  <si>
    <t xml:space="preserve">Fort Mccoy</t>
  </si>
  <si>
    <t xml:space="preserve">Sparta</t>
  </si>
  <si>
    <t xml:space="preserve">CNH</t>
  </si>
  <si>
    <t xml:space="preserve">KCNH</t>
  </si>
  <si>
    <t xml:space="preserve">Claremont</t>
  </si>
  <si>
    <t xml:space="preserve">CNK</t>
  </si>
  <si>
    <t xml:space="preserve">KCNK</t>
  </si>
  <si>
    <t xml:space="preserve">Blosser Municipal</t>
  </si>
  <si>
    <t xml:space="preserve">CNM</t>
  </si>
  <si>
    <t xml:space="preserve">KCNM</t>
  </si>
  <si>
    <t xml:space="preserve">Carlsbad</t>
  </si>
  <si>
    <t xml:space="preserve">CNO</t>
  </si>
  <si>
    <t xml:space="preserve">KCNO</t>
  </si>
  <si>
    <t xml:space="preserve">Chino</t>
  </si>
  <si>
    <t xml:space="preserve">CNU</t>
  </si>
  <si>
    <t xml:space="preserve">KCNU</t>
  </si>
  <si>
    <t xml:space="preserve">Martin Johnson</t>
  </si>
  <si>
    <t xml:space="preserve">Chanute</t>
  </si>
  <si>
    <t xml:space="preserve">CNW</t>
  </si>
  <si>
    <t xml:space="preserve">KCNW</t>
  </si>
  <si>
    <t xml:space="preserve">TSTC Waco Airport</t>
  </si>
  <si>
    <t xml:space="preserve">Waco, TX</t>
  </si>
  <si>
    <t xml:space="preserve">CNY</t>
  </si>
  <si>
    <t xml:space="preserve">KCNY</t>
  </si>
  <si>
    <t xml:space="preserve">Canyonlands Field</t>
  </si>
  <si>
    <t xml:space="preserve">Moab</t>
  </si>
  <si>
    <t xml:space="preserve">COA</t>
  </si>
  <si>
    <t xml:space="preserve">KCOA</t>
  </si>
  <si>
    <t xml:space="preserve">Columbia</t>
  </si>
  <si>
    <t xml:space="preserve">COD</t>
  </si>
  <si>
    <t xml:space="preserve">KCOD</t>
  </si>
  <si>
    <t xml:space="preserve">Yellowstone Regional</t>
  </si>
  <si>
    <t xml:space="preserve">Cody/Yellowstone</t>
  </si>
  <si>
    <t xml:space="preserve">COI</t>
  </si>
  <si>
    <t xml:space="preserve">KCOI</t>
  </si>
  <si>
    <t xml:space="preserve">Merritt Island</t>
  </si>
  <si>
    <t xml:space="preserve">Cocoa</t>
  </si>
  <si>
    <t xml:space="preserve">COM</t>
  </si>
  <si>
    <t xml:space="preserve">KCOM</t>
  </si>
  <si>
    <t xml:space="preserve">Coleman</t>
  </si>
  <si>
    <t xml:space="preserve">COP</t>
  </si>
  <si>
    <t xml:space="preserve">KCOP</t>
  </si>
  <si>
    <t xml:space="preserve">Cooperstown - Westville Airport</t>
  </si>
  <si>
    <t xml:space="preserve">Cooperstown, NY</t>
  </si>
  <si>
    <t xml:space="preserve">COS</t>
  </si>
  <si>
    <t xml:space="preserve">KCOS</t>
  </si>
  <si>
    <t xml:space="preserve">Colorado Springs</t>
  </si>
  <si>
    <t xml:space="preserve">719-550-1972</t>
  </si>
  <si>
    <t xml:space="preserve">COT</t>
  </si>
  <si>
    <t xml:space="preserve">KCOT</t>
  </si>
  <si>
    <t xml:space="preserve">Cotulla</t>
  </si>
  <si>
    <t xml:space="preserve">COU</t>
  </si>
  <si>
    <t xml:space="preserve">KCOU</t>
  </si>
  <si>
    <t xml:space="preserve">Columbia Regional</t>
  </si>
  <si>
    <t xml:space="preserve">CPM</t>
  </si>
  <si>
    <t xml:space="preserve">KCPM</t>
  </si>
  <si>
    <t xml:space="preserve">Compton</t>
  </si>
  <si>
    <t xml:space="preserve">CPR</t>
  </si>
  <si>
    <t xml:space="preserve">KCPR</t>
  </si>
  <si>
    <t xml:space="preserve">Casper</t>
  </si>
  <si>
    <t xml:space="preserve">CPS</t>
  </si>
  <si>
    <t xml:space="preserve">KCPS</t>
  </si>
  <si>
    <t xml:space="preserve">St, Louis Downtown Airport</t>
  </si>
  <si>
    <t xml:space="preserve">St Louis, Il</t>
  </si>
  <si>
    <t xml:space="preserve">CRE</t>
  </si>
  <si>
    <t xml:space="preserve">KCRE</t>
  </si>
  <si>
    <t xml:space="preserve">Grand Strand Airport</t>
  </si>
  <si>
    <t xml:space="preserve">Myrtle Beach</t>
  </si>
  <si>
    <t xml:space="preserve">CRG</t>
  </si>
  <si>
    <t xml:space="preserve">KCRG</t>
  </si>
  <si>
    <t xml:space="preserve">Craig Municipal</t>
  </si>
  <si>
    <t xml:space="preserve">Jacksonville</t>
  </si>
  <si>
    <t xml:space="preserve">CRO</t>
  </si>
  <si>
    <t xml:space="preserve">KCRO</t>
  </si>
  <si>
    <t xml:space="preserve">Corcoran</t>
  </si>
  <si>
    <t xml:space="preserve">CRP</t>
  </si>
  <si>
    <t xml:space="preserve">KCRP</t>
  </si>
  <si>
    <t xml:space="preserve">Corpus Christi International Airport</t>
  </si>
  <si>
    <t xml:space="preserve">Corpus Christi, TX</t>
  </si>
  <si>
    <t xml:space="preserve">http://www,cctexas,com/airport/</t>
  </si>
  <si>
    <t xml:space="preserve">CRS</t>
  </si>
  <si>
    <t xml:space="preserve">KCRS</t>
  </si>
  <si>
    <t xml:space="preserve">Corsicana</t>
  </si>
  <si>
    <t xml:space="preserve">CRT</t>
  </si>
  <si>
    <t xml:space="preserve">KCRT</t>
  </si>
  <si>
    <t xml:space="preserve">Crossett</t>
  </si>
  <si>
    <t xml:space="preserve">CRW</t>
  </si>
  <si>
    <t xml:space="preserve">KCRW</t>
  </si>
  <si>
    <t xml:space="preserve">Yeager</t>
  </si>
  <si>
    <t xml:space="preserve">Charleston</t>
  </si>
  <si>
    <t xml:space="preserve">CRX</t>
  </si>
  <si>
    <t xml:space="preserve">KCRX</t>
  </si>
  <si>
    <t xml:space="preserve">Roscoe Turner</t>
  </si>
  <si>
    <t xml:space="preserve">Corinth</t>
  </si>
  <si>
    <t xml:space="preserve">CSI</t>
  </si>
  <si>
    <t xml:space="preserve">YCAS</t>
  </si>
  <si>
    <t xml:space="preserve">Phoenix</t>
  </si>
  <si>
    <t xml:space="preserve">CSM</t>
  </si>
  <si>
    <t xml:space="preserve">KCSM</t>
  </si>
  <si>
    <t xml:space="preserve">Sherman</t>
  </si>
  <si>
    <t xml:space="preserve">Clinton</t>
  </si>
  <si>
    <t xml:space="preserve">CSN</t>
  </si>
  <si>
    <t xml:space="preserve">KCXP</t>
  </si>
  <si>
    <t xml:space="preserve">Carson City</t>
  </si>
  <si>
    <t xml:space="preserve">CSQ</t>
  </si>
  <si>
    <t xml:space="preserve">KCSQ</t>
  </si>
  <si>
    <t xml:space="preserve">CSV</t>
  </si>
  <si>
    <t xml:space="preserve">KCSV</t>
  </si>
  <si>
    <t xml:space="preserve">Memorial</t>
  </si>
  <si>
    <t xml:space="preserve">Crossville</t>
  </si>
  <si>
    <t xml:space="preserve">CTB</t>
  </si>
  <si>
    <t xml:space="preserve">KCTB</t>
  </si>
  <si>
    <t xml:space="preserve">Cut Bank</t>
  </si>
  <si>
    <t xml:space="preserve">CTH</t>
  </si>
  <si>
    <t xml:space="preserve">KMQS</t>
  </si>
  <si>
    <t xml:space="preserve">Chestercounty Carlson</t>
  </si>
  <si>
    <t xml:space="preserve">Coatesville</t>
  </si>
  <si>
    <t xml:space="preserve">CTK</t>
  </si>
  <si>
    <t xml:space="preserve">KCTK</t>
  </si>
  <si>
    <t xml:space="preserve">Canton</t>
  </si>
  <si>
    <t xml:space="preserve">CTO</t>
  </si>
  <si>
    <t xml:space="preserve">KCTO</t>
  </si>
  <si>
    <t xml:space="preserve">Peconic River</t>
  </si>
  <si>
    <t xml:space="preserve">Calverton</t>
  </si>
  <si>
    <t xml:space="preserve">CTW</t>
  </si>
  <si>
    <t xml:space="preserve">KCTW</t>
  </si>
  <si>
    <t xml:space="preserve">Cottonwood</t>
  </si>
  <si>
    <t xml:space="preserve">CTY</t>
  </si>
  <si>
    <t xml:space="preserve">KCTY</t>
  </si>
  <si>
    <t xml:space="preserve">Cross City</t>
  </si>
  <si>
    <t xml:space="preserve">CTZ</t>
  </si>
  <si>
    <t xml:space="preserve">KCTZ</t>
  </si>
  <si>
    <t xml:space="preserve">Sampson County</t>
  </si>
  <si>
    <t xml:space="preserve">CUH</t>
  </si>
  <si>
    <t xml:space="preserve">KCUH</t>
  </si>
  <si>
    <t xml:space="preserve">Cushing</t>
  </si>
  <si>
    <t xml:space="preserve">CVG</t>
  </si>
  <si>
    <t xml:space="preserve">KCVG</t>
  </si>
  <si>
    <t xml:space="preserve">Cincinnati/northern Kentucky</t>
  </si>
  <si>
    <t xml:space="preserve">Covington, KY</t>
  </si>
  <si>
    <t xml:space="preserve">CVN</t>
  </si>
  <si>
    <t xml:space="preserve">KCVN</t>
  </si>
  <si>
    <t xml:space="preserve">Clovis</t>
  </si>
  <si>
    <t xml:space="preserve">CVO</t>
  </si>
  <si>
    <t xml:space="preserve">KCVO</t>
  </si>
  <si>
    <t xml:space="preserve">CVT</t>
  </si>
  <si>
    <t xml:space="preserve">EGBE</t>
  </si>
  <si>
    <t xml:space="preserve">West Midlands International</t>
  </si>
  <si>
    <t xml:space="preserve">Coventry</t>
  </si>
  <si>
    <t xml:space="preserve">CWA</t>
  </si>
  <si>
    <t xml:space="preserve">KCWA</t>
  </si>
  <si>
    <t xml:space="preserve">Central Wisconsin</t>
  </si>
  <si>
    <t xml:space="preserve">CWI</t>
  </si>
  <si>
    <t xml:space="preserve">KCWI</t>
  </si>
  <si>
    <t xml:space="preserve">CWL</t>
  </si>
  <si>
    <t xml:space="preserve">EGFF</t>
  </si>
  <si>
    <t xml:space="preserve">Cardiff-wales Arpt</t>
  </si>
  <si>
    <t xml:space="preserve">Cardiff</t>
  </si>
  <si>
    <t xml:space="preserve">+44 (0) 1446 711111</t>
  </si>
  <si>
    <t xml:space="preserve">http://www,cwlfly,com</t>
  </si>
  <si>
    <t xml:space="preserve">CXC</t>
  </si>
  <si>
    <t xml:space="preserve">KCXC</t>
  </si>
  <si>
    <t xml:space="preserve">Chitina Arpt</t>
  </si>
  <si>
    <t xml:space="preserve">Chitina</t>
  </si>
  <si>
    <t xml:space="preserve">CXF</t>
  </si>
  <si>
    <t xml:space="preserve">PACX</t>
  </si>
  <si>
    <t xml:space="preserve">Coldfoot</t>
  </si>
  <si>
    <t xml:space="preserve">CXL</t>
  </si>
  <si>
    <t xml:space="preserve">KCXL</t>
  </si>
  <si>
    <t xml:space="preserve">Calexico</t>
  </si>
  <si>
    <t xml:space="preserve">CXO</t>
  </si>
  <si>
    <t xml:space="preserve">KCXO</t>
  </si>
  <si>
    <t xml:space="preserve">Montgomery Co</t>
  </si>
  <si>
    <t xml:space="preserve">Conroe</t>
  </si>
  <si>
    <t xml:space="preserve">CYF</t>
  </si>
  <si>
    <t xml:space="preserve">Chefornak SPB</t>
  </si>
  <si>
    <t xml:space="preserve">CYR</t>
  </si>
  <si>
    <t xml:space="preserve">SUCA</t>
  </si>
  <si>
    <t xml:space="preserve">Laguna De Los Patos</t>
  </si>
  <si>
    <t xml:space="preserve">Colonia</t>
  </si>
  <si>
    <t xml:space="preserve">CYS</t>
  </si>
  <si>
    <t xml:space="preserve">KCYS</t>
  </si>
  <si>
    <t xml:space="preserve">Cheyenne</t>
  </si>
  <si>
    <t xml:space="preserve">CYT</t>
  </si>
  <si>
    <t xml:space="preserve">PACY</t>
  </si>
  <si>
    <t xml:space="preserve">Intermediate</t>
  </si>
  <si>
    <t xml:space="preserve">Yakataga</t>
  </si>
  <si>
    <t xml:space="preserve">CZF</t>
  </si>
  <si>
    <t xml:space="preserve">PACZ</t>
  </si>
  <si>
    <t xml:space="preserve">Cape Romanzof</t>
  </si>
  <si>
    <t xml:space="preserve">CZK</t>
  </si>
  <si>
    <t xml:space="preserve">KCZK</t>
  </si>
  <si>
    <t xml:space="preserve">Cascade Locks/Stevens</t>
  </si>
  <si>
    <t xml:space="preserve">Cascade Locks</t>
  </si>
  <si>
    <t xml:space="preserve">CZN</t>
  </si>
  <si>
    <t xml:space="preserve">KCZN</t>
  </si>
  <si>
    <t xml:space="preserve">Chisana Field</t>
  </si>
  <si>
    <t xml:space="preserve">Chisana</t>
  </si>
  <si>
    <t xml:space="preserve">CZO</t>
  </si>
  <si>
    <t xml:space="preserve">KCZO</t>
  </si>
  <si>
    <t xml:space="preserve">Chistochina</t>
  </si>
  <si>
    <t xml:space="preserve">CZT</t>
  </si>
  <si>
    <t xml:space="preserve">KCZT</t>
  </si>
  <si>
    <t xml:space="preserve">Carrizo Springs</t>
  </si>
  <si>
    <t xml:space="preserve">DAB</t>
  </si>
  <si>
    <t xml:space="preserve">KDAB</t>
  </si>
  <si>
    <t xml:space="preserve">Daytona Beach</t>
  </si>
  <si>
    <t xml:space="preserve">DAG</t>
  </si>
  <si>
    <t xml:space="preserve">KDAG</t>
  </si>
  <si>
    <t xml:space="preserve">Barstow-Daggett</t>
  </si>
  <si>
    <t xml:space="preserve">Daggett</t>
  </si>
  <si>
    <t xml:space="preserve">DAL</t>
  </si>
  <si>
    <t xml:space="preserve">KDAL</t>
  </si>
  <si>
    <t xml:space="preserve">Love Field</t>
  </si>
  <si>
    <t xml:space="preserve">1-214-670-6073</t>
  </si>
  <si>
    <t xml:space="preserve">1-214-670-6051</t>
  </si>
  <si>
    <t xml:space="preserve">http://www,dallas-lovefield,com/</t>
  </si>
  <si>
    <t xml:space="preserve">DAN</t>
  </si>
  <si>
    <t xml:space="preserve">KDAN</t>
  </si>
  <si>
    <t xml:space="preserve">Danville</t>
  </si>
  <si>
    <t xml:space="preserve">DAY</t>
  </si>
  <si>
    <t xml:space="preserve">KDAY</t>
  </si>
  <si>
    <t xml:space="preserve">James Cox Dayton Intl</t>
  </si>
  <si>
    <t xml:space="preserve">Dayton, Oh</t>
  </si>
  <si>
    <t xml:space="preserve">DBN</t>
  </si>
  <si>
    <t xml:space="preserve">KDBN</t>
  </si>
  <si>
    <t xml:space="preserve">DBQ</t>
  </si>
  <si>
    <t xml:space="preserve">KDBQ</t>
  </si>
  <si>
    <t xml:space="preserve">Dubuque</t>
  </si>
  <si>
    <t xml:space="preserve">DBS</t>
  </si>
  <si>
    <t xml:space="preserve">KDBS</t>
  </si>
  <si>
    <t xml:space="preserve">Dubois</t>
  </si>
  <si>
    <t xml:space="preserve">DCA</t>
  </si>
  <si>
    <t xml:space="preserve">KDCA</t>
  </si>
  <si>
    <t xml:space="preserve">Reagan Washington National</t>
  </si>
  <si>
    <t xml:space="preserve">Washington, DC</t>
  </si>
  <si>
    <t xml:space="preserve">703 417 80 00</t>
  </si>
  <si>
    <t xml:space="preserve">http://metwashairports,com/national</t>
  </si>
  <si>
    <t xml:space="preserve">DCK</t>
  </si>
  <si>
    <t xml:space="preserve">KDCK</t>
  </si>
  <si>
    <t xml:space="preserve">Dahl Creek Arpt</t>
  </si>
  <si>
    <t xml:space="preserve">Dahl Creek</t>
  </si>
  <si>
    <t xml:space="preserve">DCR</t>
  </si>
  <si>
    <t xml:space="preserve">KDCR</t>
  </si>
  <si>
    <t xml:space="preserve">Decatur Hi-Way</t>
  </si>
  <si>
    <t xml:space="preserve">Decatur</t>
  </si>
  <si>
    <t xml:space="preserve">DDC</t>
  </si>
  <si>
    <t xml:space="preserve">KDDC</t>
  </si>
  <si>
    <t xml:space="preserve">Dodge City Municipal</t>
  </si>
  <si>
    <t xml:space="preserve">Dodge City</t>
  </si>
  <si>
    <t xml:space="preserve">DEC</t>
  </si>
  <si>
    <t xml:space="preserve">KDEC</t>
  </si>
  <si>
    <t xml:space="preserve">Decatur Arpt</t>
  </si>
  <si>
    <t xml:space="preserve">DEH</t>
  </si>
  <si>
    <t xml:space="preserve">KDEH</t>
  </si>
  <si>
    <t xml:space="preserve">Decorah</t>
  </si>
  <si>
    <t xml:space="preserve">DEN</t>
  </si>
  <si>
    <t xml:space="preserve">KDEN</t>
  </si>
  <si>
    <t xml:space="preserve">Denver International</t>
  </si>
  <si>
    <t xml:space="preserve">+1 (303) 342-2000</t>
  </si>
  <si>
    <t xml:space="preserve">info@diadenver,net</t>
  </si>
  <si>
    <t xml:space="preserve">http://www,flydenver,com/</t>
  </si>
  <si>
    <t xml:space="preserve">DET</t>
  </si>
  <si>
    <t xml:space="preserve">KDET</t>
  </si>
  <si>
    <t xml:space="preserve">Detroit City</t>
  </si>
  <si>
    <t xml:space="preserve">Detroit</t>
  </si>
  <si>
    <t xml:space="preserve">DFI</t>
  </si>
  <si>
    <t xml:space="preserve">KDFI</t>
  </si>
  <si>
    <t xml:space="preserve">Defiance</t>
  </si>
  <si>
    <t xml:space="preserve">DFW</t>
  </si>
  <si>
    <t xml:space="preserve">KDFW</t>
  </si>
  <si>
    <t xml:space="preserve">Dallas/Fort Worth International</t>
  </si>
  <si>
    <t xml:space="preserve">Dallas, TX</t>
  </si>
  <si>
    <t xml:space="preserve">DGF</t>
  </si>
  <si>
    <t xml:space="preserve">Bisbee-douglas International</t>
  </si>
  <si>
    <t xml:space="preserve">(520) 364-2771</t>
  </si>
  <si>
    <t xml:space="preserve">(520) 364-8234</t>
  </si>
  <si>
    <t xml:space="preserve">DGW</t>
  </si>
  <si>
    <t xml:space="preserve">KDGW</t>
  </si>
  <si>
    <t xml:space="preserve">Converse County</t>
  </si>
  <si>
    <t xml:space="preserve">DHN</t>
  </si>
  <si>
    <t xml:space="preserve">KDHN</t>
  </si>
  <si>
    <t xml:space="preserve">Dothan Arpt</t>
  </si>
  <si>
    <t xml:space="preserve">Dothan</t>
  </si>
  <si>
    <t xml:space="preserve">DIK</t>
  </si>
  <si>
    <t xml:space="preserve">KDIK</t>
  </si>
  <si>
    <t xml:space="preserve">Dickinson</t>
  </si>
  <si>
    <t xml:space="preserve">DJN</t>
  </si>
  <si>
    <t xml:space="preserve">KDJN</t>
  </si>
  <si>
    <t xml:space="preserve">Delta Junction</t>
  </si>
  <si>
    <t xml:space="preserve">DKK</t>
  </si>
  <si>
    <t xml:space="preserve">KDKK</t>
  </si>
  <si>
    <t xml:space="preserve">Dunkirk</t>
  </si>
  <si>
    <t xml:space="preserve">DLF</t>
  </si>
  <si>
    <t xml:space="preserve">KDLF</t>
  </si>
  <si>
    <t xml:space="preserve">Laughlin Afb</t>
  </si>
  <si>
    <t xml:space="preserve">Del Rio</t>
  </si>
  <si>
    <t xml:space="preserve">DLG</t>
  </si>
  <si>
    <t xml:space="preserve">PADL</t>
  </si>
  <si>
    <t xml:space="preserve">Dillingham</t>
  </si>
  <si>
    <t xml:space="preserve">DLH</t>
  </si>
  <si>
    <t xml:space="preserve">KDLH</t>
  </si>
  <si>
    <t xml:space="preserve">Duluth International</t>
  </si>
  <si>
    <t xml:space="preserve">Duluth</t>
  </si>
  <si>
    <t xml:space="preserve">DLL</t>
  </si>
  <si>
    <t xml:space="preserve">KDLC</t>
  </si>
  <si>
    <t xml:space="preserve">Dillon</t>
  </si>
  <si>
    <t xml:space="preserve">DLN</t>
  </si>
  <si>
    <t xml:space="preserve">KDLN</t>
  </si>
  <si>
    <t xml:space="preserve">DLS</t>
  </si>
  <si>
    <t xml:space="preserve">KDLS</t>
  </si>
  <si>
    <t xml:space="preserve">Columbia Gorge Regional/The Dalles Municipal Airport</t>
  </si>
  <si>
    <t xml:space="preserve">The Dalles</t>
  </si>
  <si>
    <t xml:space="preserve">DMO</t>
  </si>
  <si>
    <t xml:space="preserve">KDMO</t>
  </si>
  <si>
    <t xml:space="preserve">Sedalia</t>
  </si>
  <si>
    <t xml:space="preserve">DND</t>
  </si>
  <si>
    <t xml:space="preserve">EGPN</t>
  </si>
  <si>
    <t xml:space="preserve">Dundee</t>
  </si>
  <si>
    <t xml:space="preserve">http://www,dundeecity,gov,uk/airport/timetable,htm</t>
  </si>
  <si>
    <t xml:space="preserve">DNL</t>
  </si>
  <si>
    <t xml:space="preserve">KDNL</t>
  </si>
  <si>
    <t xml:space="preserve">Daniel Field</t>
  </si>
  <si>
    <t xml:space="preserve">Augusta, GA</t>
  </si>
  <si>
    <t xml:space="preserve">DNN</t>
  </si>
  <si>
    <t xml:space="preserve">KDNN</t>
  </si>
  <si>
    <t xml:space="preserve">Dalton</t>
  </si>
  <si>
    <t xml:space="preserve">DNS</t>
  </si>
  <si>
    <t xml:space="preserve">KDNS</t>
  </si>
  <si>
    <t xml:space="preserve">Denison</t>
  </si>
  <si>
    <t xml:space="preserve">DNV</t>
  </si>
  <si>
    <t xml:space="preserve">KDNV</t>
  </si>
  <si>
    <t xml:space="preserve">Vermilion County</t>
  </si>
  <si>
    <t xml:space="preserve">Danville, IL</t>
  </si>
  <si>
    <t xml:space="preserve">DOV</t>
  </si>
  <si>
    <t xml:space="preserve">KDOV</t>
  </si>
  <si>
    <t xml:space="preserve">Dover AFB</t>
  </si>
  <si>
    <t xml:space="preserve">Dover-Cheswold</t>
  </si>
  <si>
    <t xml:space="preserve">DPA</t>
  </si>
  <si>
    <t xml:space="preserve">KDPA</t>
  </si>
  <si>
    <t xml:space="preserve">Dupage County</t>
  </si>
  <si>
    <t xml:space="preserve">DRE</t>
  </si>
  <si>
    <t xml:space="preserve">KDRM</t>
  </si>
  <si>
    <t xml:space="preserve">Drummond Island</t>
  </si>
  <si>
    <t xml:space="preserve">DRF</t>
  </si>
  <si>
    <t xml:space="preserve">EGNX</t>
  </si>
  <si>
    <t xml:space="preserve">Drift River</t>
  </si>
  <si>
    <t xml:space="preserve">DRG</t>
  </si>
  <si>
    <t xml:space="preserve">PADE</t>
  </si>
  <si>
    <t xml:space="preserve">Deering</t>
  </si>
  <si>
    <t xml:space="preserve">DRO</t>
  </si>
  <si>
    <t xml:space="preserve">KDRO</t>
  </si>
  <si>
    <t xml:space="preserve">DRT</t>
  </si>
  <si>
    <t xml:space="preserve">KDRT</t>
  </si>
  <si>
    <t xml:space="preserve">DSA</t>
  </si>
  <si>
    <t xml:space="preserve">EGCN</t>
  </si>
  <si>
    <t xml:space="preserve">Robin Hood</t>
  </si>
  <si>
    <t xml:space="preserve">Doncaster Sheffield</t>
  </si>
  <si>
    <t xml:space="preserve">DSI</t>
  </si>
  <si>
    <t xml:space="preserve">KDTS</t>
  </si>
  <si>
    <t xml:space="preserve">Destin-Fort Walton Beach Airport</t>
  </si>
  <si>
    <t xml:space="preserve">Destin</t>
  </si>
  <si>
    <t xml:space="preserve">DSM</t>
  </si>
  <si>
    <t xml:space="preserve">KDSM</t>
  </si>
  <si>
    <t xml:space="preserve">Des Moines International</t>
  </si>
  <si>
    <t xml:space="preserve">Des Moines, IA</t>
  </si>
  <si>
    <t xml:space="preserve">DTA</t>
  </si>
  <si>
    <t xml:space="preserve">KDTA</t>
  </si>
  <si>
    <t xml:space="preserve">Delta</t>
  </si>
  <si>
    <t xml:space="preserve">DTH</t>
  </si>
  <si>
    <t xml:space="preserve">Death Valley</t>
  </si>
  <si>
    <t xml:space="preserve">760 786-2343 for 100LL Fuel</t>
  </si>
  <si>
    <t xml:space="preserve">DTL</t>
  </si>
  <si>
    <t xml:space="preserve">KDTL</t>
  </si>
  <si>
    <t xml:space="preserve">Detroit Lakes</t>
  </si>
  <si>
    <t xml:space="preserve">DTN</t>
  </si>
  <si>
    <t xml:space="preserve">KDTN</t>
  </si>
  <si>
    <t xml:space="preserve">Shreveport Downtown</t>
  </si>
  <si>
    <t xml:space="preserve">Shreveport, LA</t>
  </si>
  <si>
    <t xml:space="preserve">DTW</t>
  </si>
  <si>
    <t xml:space="preserve">KDTW</t>
  </si>
  <si>
    <t xml:space="preserve">Detroit Metropolitan Wayne County</t>
  </si>
  <si>
    <t xml:space="preserve">Detroit, MI</t>
  </si>
  <si>
    <t xml:space="preserve">http://www,metroairport,com/</t>
  </si>
  <si>
    <t xml:space="preserve">DUC</t>
  </si>
  <si>
    <t xml:space="preserve">KDUC</t>
  </si>
  <si>
    <t xml:space="preserve">Halliburton Field</t>
  </si>
  <si>
    <t xml:space="preserve">Duncan</t>
  </si>
  <si>
    <t xml:space="preserve">DUF</t>
  </si>
  <si>
    <t xml:space="preserve">KDUF</t>
  </si>
  <si>
    <t xml:space="preserve">Pine Island Airport</t>
  </si>
  <si>
    <t xml:space="preserve">Corolla, NC</t>
  </si>
  <si>
    <t xml:space="preserve">DUG</t>
  </si>
  <si>
    <t xml:space="preserve">KDUG</t>
  </si>
  <si>
    <t xml:space="preserve">Bisbee-Douglas Intl</t>
  </si>
  <si>
    <t xml:space="preserve">DUJ</t>
  </si>
  <si>
    <t xml:space="preserve">KDUJ</t>
  </si>
  <si>
    <t xml:space="preserve">Du Bois-Jefferson County</t>
  </si>
  <si>
    <t xml:space="preserve">Du Bois</t>
  </si>
  <si>
    <t xml:space="preserve">DUT</t>
  </si>
  <si>
    <t xml:space="preserve">PADU</t>
  </si>
  <si>
    <t xml:space="preserve">Emergency Field</t>
  </si>
  <si>
    <t xml:space="preserve">Dutch Harbor</t>
  </si>
  <si>
    <t xml:space="preserve">DVL</t>
  </si>
  <si>
    <t xml:space="preserve">KDVL</t>
  </si>
  <si>
    <t xml:space="preserve">Devils Lake</t>
  </si>
  <si>
    <t xml:space="preserve">DVT</t>
  </si>
  <si>
    <t xml:space="preserve">KDVT</t>
  </si>
  <si>
    <t xml:space="preserve">Phoenix Deer Valley Airport</t>
  </si>
  <si>
    <t xml:space="preserve">DXB</t>
  </si>
  <si>
    <t xml:space="preserve">OMDB</t>
  </si>
  <si>
    <t xml:space="preserve">Dubai</t>
  </si>
  <si>
    <t xml:space="preserve">+971 4 216 2525</t>
  </si>
  <si>
    <t xml:space="preserve">http://www,dubaiairport,com</t>
  </si>
  <si>
    <t xml:space="preserve">DXR</t>
  </si>
  <si>
    <t xml:space="preserve">KDXR</t>
  </si>
  <si>
    <t xml:space="preserve">Danbury Municipal Airport</t>
  </si>
  <si>
    <t xml:space="preserve">Danbury, CT</t>
  </si>
  <si>
    <t xml:space="preserve">DYL</t>
  </si>
  <si>
    <t xml:space="preserve">KDYL</t>
  </si>
  <si>
    <t xml:space="preserve">Doylestown</t>
  </si>
  <si>
    <t xml:space="preserve">DZO</t>
  </si>
  <si>
    <t xml:space="preserve">SUDU</t>
  </si>
  <si>
    <t xml:space="preserve">Santa Bernardina</t>
  </si>
  <si>
    <t xml:space="preserve">Durazno</t>
  </si>
  <si>
    <t xml:space="preserve">EAA</t>
  </si>
  <si>
    <t xml:space="preserve">PAEG</t>
  </si>
  <si>
    <t xml:space="preserve">Eagle</t>
  </si>
  <si>
    <t xml:space="preserve">EAN</t>
  </si>
  <si>
    <t xml:space="preserve">KEAN</t>
  </si>
  <si>
    <t xml:space="preserve">Phifer Field</t>
  </si>
  <si>
    <t xml:space="preserve">Wheatland</t>
  </si>
  <si>
    <t xml:space="preserve">EAR</t>
  </si>
  <si>
    <t xml:space="preserve">KEAR</t>
  </si>
  <si>
    <t xml:space="preserve">Kearney</t>
  </si>
  <si>
    <t xml:space="preserve">308-234-2318</t>
  </si>
  <si>
    <t xml:space="preserve">308-236-7968</t>
  </si>
  <si>
    <t xml:space="preserve">bjohnson@flykearney,com</t>
  </si>
  <si>
    <t xml:space="preserve">EAT</t>
  </si>
  <si>
    <t xml:space="preserve">KEAT</t>
  </si>
  <si>
    <t xml:space="preserve">Pangborn Field</t>
  </si>
  <si>
    <t xml:space="preserve">Wenatchee</t>
  </si>
  <si>
    <t xml:space="preserve">EAU</t>
  </si>
  <si>
    <t xml:space="preserve">KEAU</t>
  </si>
  <si>
    <t xml:space="preserve">Chippewa Valley Regional Airport</t>
  </si>
  <si>
    <t xml:space="preserve">Eau Claire, WI</t>
  </si>
  <si>
    <t xml:space="preserve">EBB</t>
  </si>
  <si>
    <t xml:space="preserve">HUEN</t>
  </si>
  <si>
    <t xml:space="preserve">Entebbe</t>
  </si>
  <si>
    <t xml:space="preserve">Uganda</t>
  </si>
  <si>
    <t xml:space="preserve">UG</t>
  </si>
  <si>
    <t xml:space="preserve">http://www,caa,co,ug/entebbe,php</t>
  </si>
  <si>
    <t xml:space="preserve">EBS</t>
  </si>
  <si>
    <t xml:space="preserve">KEBS</t>
  </si>
  <si>
    <t xml:space="preserve">Webster City</t>
  </si>
  <si>
    <t xml:space="preserve">ECA</t>
  </si>
  <si>
    <t xml:space="preserve">KECA</t>
  </si>
  <si>
    <t xml:space="preserve">Emmet County Airport</t>
  </si>
  <si>
    <t xml:space="preserve">East Tawas</t>
  </si>
  <si>
    <t xml:space="preserve">ECG</t>
  </si>
  <si>
    <t xml:space="preserve">KECG</t>
  </si>
  <si>
    <t xml:space="preserve">Elizabeth City</t>
  </si>
  <si>
    <t xml:space="preserve">Elizabeth City, NC</t>
  </si>
  <si>
    <t xml:space="preserve">http://www,ecgairport,com</t>
  </si>
  <si>
    <t xml:space="preserve">EDE</t>
  </si>
  <si>
    <t xml:space="preserve">KEDE</t>
  </si>
  <si>
    <t xml:space="preserve">Edenton</t>
  </si>
  <si>
    <t xml:space="preserve">EDF</t>
  </si>
  <si>
    <t xml:space="preserve">PAED</t>
  </si>
  <si>
    <t xml:space="preserve">Elmendorf Afb</t>
  </si>
  <si>
    <t xml:space="preserve">EDI</t>
  </si>
  <si>
    <t xml:space="preserve">EGPH</t>
  </si>
  <si>
    <t xml:space="preserve">Turnhouse</t>
  </si>
  <si>
    <t xml:space="preserve">Edinburgh</t>
  </si>
  <si>
    <t xml:space="preserve">+44 (0) 870 040 0007</t>
  </si>
  <si>
    <t xml:space="preserve">+44 (0) 131 344 3470</t>
  </si>
  <si>
    <t xml:space="preserve">http://www,edinburghairport,com</t>
  </si>
  <si>
    <t xml:space="preserve">EDK</t>
  </si>
  <si>
    <t xml:space="preserve">KEQA</t>
  </si>
  <si>
    <t xml:space="preserve">El Dorado</t>
  </si>
  <si>
    <t xml:space="preserve">EDW</t>
  </si>
  <si>
    <t xml:space="preserve">KEDW</t>
  </si>
  <si>
    <t xml:space="preserve">Edwards AFB</t>
  </si>
  <si>
    <t xml:space="preserve">EED</t>
  </si>
  <si>
    <t xml:space="preserve">KEED</t>
  </si>
  <si>
    <t xml:space="preserve">Needles</t>
  </si>
  <si>
    <t xml:space="preserve">EEK</t>
  </si>
  <si>
    <t xml:space="preserve">PAEE</t>
  </si>
  <si>
    <t xml:space="preserve">Eek</t>
  </si>
  <si>
    <t xml:space="preserve">EEN</t>
  </si>
  <si>
    <t xml:space="preserve">KEEN</t>
  </si>
  <si>
    <t xml:space="preserve">Dillant-Hopkins</t>
  </si>
  <si>
    <t xml:space="preserve">Keene</t>
  </si>
  <si>
    <t xml:space="preserve">EFD</t>
  </si>
  <si>
    <t xml:space="preserve">KEFD</t>
  </si>
  <si>
    <t xml:space="preserve">Ellington Field</t>
  </si>
  <si>
    <t xml:space="preserve">Houston</t>
  </si>
  <si>
    <t xml:space="preserve">EFK</t>
  </si>
  <si>
    <t xml:space="preserve">KEFK</t>
  </si>
  <si>
    <t xml:space="preserve">Newport</t>
  </si>
  <si>
    <t xml:space="preserve">EFW</t>
  </si>
  <si>
    <t xml:space="preserve">KEFW</t>
  </si>
  <si>
    <t xml:space="preserve">Jefferson</t>
  </si>
  <si>
    <t xml:space="preserve">EGE</t>
  </si>
  <si>
    <t xml:space="preserve">KEGE</t>
  </si>
  <si>
    <t xml:space="preserve">Eagle County</t>
  </si>
  <si>
    <t xml:space="preserve">Vail/Eagle</t>
  </si>
  <si>
    <t xml:space="preserve">EGP</t>
  </si>
  <si>
    <t xml:space="preserve">KEGP</t>
  </si>
  <si>
    <t xml:space="preserve">Maverick Co</t>
  </si>
  <si>
    <t xml:space="preserve">Eagle Pass</t>
  </si>
  <si>
    <t xml:space="preserve">EGV</t>
  </si>
  <si>
    <t xml:space="preserve">KEGV</t>
  </si>
  <si>
    <t xml:space="preserve">Eagle River</t>
  </si>
  <si>
    <t xml:space="preserve">EGX</t>
  </si>
  <si>
    <t xml:space="preserve">PAII</t>
  </si>
  <si>
    <t xml:space="preserve">Egegik</t>
  </si>
  <si>
    <t xml:space="preserve">EHM</t>
  </si>
  <si>
    <t xml:space="preserve">PAEH</t>
  </si>
  <si>
    <t xml:space="preserve">Cape Newenham</t>
  </si>
  <si>
    <t xml:space="preserve">EIL</t>
  </si>
  <si>
    <t xml:space="preserve">PAEI</t>
  </si>
  <si>
    <t xml:space="preserve">Eielson AFB</t>
  </si>
  <si>
    <t xml:space="preserve">Fairbanks</t>
  </si>
  <si>
    <t xml:space="preserve">EKA</t>
  </si>
  <si>
    <t xml:space="preserve">KEKA</t>
  </si>
  <si>
    <t xml:space="preserve">Murray Field</t>
  </si>
  <si>
    <t xml:space="preserve">Eureka, CA</t>
  </si>
  <si>
    <t xml:space="preserve">EKI</t>
  </si>
  <si>
    <t xml:space="preserve">KEKM</t>
  </si>
  <si>
    <t xml:space="preserve">Elkhart</t>
  </si>
  <si>
    <t xml:space="preserve">EKN</t>
  </si>
  <si>
    <t xml:space="preserve">KEKN</t>
  </si>
  <si>
    <t xml:space="preserve">Elkins</t>
  </si>
  <si>
    <t xml:space="preserve">EKO</t>
  </si>
  <si>
    <t xml:space="preserve">KEKO</t>
  </si>
  <si>
    <t xml:space="preserve">Elko Regional</t>
  </si>
  <si>
    <t xml:space="preserve">Elko, NV</t>
  </si>
  <si>
    <t xml:space="preserve">EKX</t>
  </si>
  <si>
    <t xml:space="preserve">KEKX</t>
  </si>
  <si>
    <t xml:space="preserve">Elizabethtown</t>
  </si>
  <si>
    <t xml:space="preserve">ELA</t>
  </si>
  <si>
    <t xml:space="preserve">KELA</t>
  </si>
  <si>
    <t xml:space="preserve">Eagle Lake</t>
  </si>
  <si>
    <t xml:space="preserve">ELD</t>
  </si>
  <si>
    <t xml:space="preserve">KELD</t>
  </si>
  <si>
    <t xml:space="preserve">Goodwin Field</t>
  </si>
  <si>
    <t xml:space="preserve">ELI</t>
  </si>
  <si>
    <t xml:space="preserve">PFEL</t>
  </si>
  <si>
    <t xml:space="preserve">Elim</t>
  </si>
  <si>
    <t xml:space="preserve">ELK</t>
  </si>
  <si>
    <t xml:space="preserve">KELK</t>
  </si>
  <si>
    <t xml:space="preserve">Elk City</t>
  </si>
  <si>
    <t xml:space="preserve">ELM</t>
  </si>
  <si>
    <t xml:space="preserve">KELM</t>
  </si>
  <si>
    <t xml:space="preserve">Elmira Corning Regional</t>
  </si>
  <si>
    <t xml:space="preserve">Corning, NY</t>
  </si>
  <si>
    <t xml:space="preserve">ELN</t>
  </si>
  <si>
    <t xml:space="preserve">KELN</t>
  </si>
  <si>
    <t xml:space="preserve">Bowers Field</t>
  </si>
  <si>
    <t xml:space="preserve">Ellensburg</t>
  </si>
  <si>
    <t xml:space="preserve">ELP</t>
  </si>
  <si>
    <t xml:space="preserve">KELP</t>
  </si>
  <si>
    <t xml:space="preserve">El Paso International Airport</t>
  </si>
  <si>
    <t xml:space="preserve">ELY</t>
  </si>
  <si>
    <t xml:space="preserve">KELY</t>
  </si>
  <si>
    <t xml:space="preserve">Yelland</t>
  </si>
  <si>
    <t xml:space="preserve">Ely</t>
  </si>
  <si>
    <t xml:space="preserve">ELZ</t>
  </si>
  <si>
    <t xml:space="preserve">KELZ</t>
  </si>
  <si>
    <t xml:space="preserve">Wellsville</t>
  </si>
  <si>
    <t xml:space="preserve">EMA</t>
  </si>
  <si>
    <t xml:space="preserve">East Midlands</t>
  </si>
  <si>
    <t xml:space="preserve">Derby</t>
  </si>
  <si>
    <t xml:space="preserve">enquiries@nottinghamema,com</t>
  </si>
  <si>
    <t xml:space="preserve">http://www,nottinghamema,com</t>
  </si>
  <si>
    <t xml:space="preserve">EMK</t>
  </si>
  <si>
    <t xml:space="preserve">PAEM</t>
  </si>
  <si>
    <t xml:space="preserve">Emmonak</t>
  </si>
  <si>
    <t xml:space="preserve">EMM</t>
  </si>
  <si>
    <t xml:space="preserve">KEMM</t>
  </si>
  <si>
    <t xml:space="preserve">Kemerer</t>
  </si>
  <si>
    <t xml:space="preserve">EMP</t>
  </si>
  <si>
    <t xml:space="preserve">KEMP</t>
  </si>
  <si>
    <t xml:space="preserve">Emporia</t>
  </si>
  <si>
    <t xml:space="preserve">EMT</t>
  </si>
  <si>
    <t xml:space="preserve">KEMT</t>
  </si>
  <si>
    <t xml:space="preserve">El Monte</t>
  </si>
  <si>
    <t xml:space="preserve">ENA</t>
  </si>
  <si>
    <t xml:space="preserve">PAEN</t>
  </si>
  <si>
    <t xml:space="preserve">Kenai</t>
  </si>
  <si>
    <t xml:space="preserve">END</t>
  </si>
  <si>
    <t xml:space="preserve">KEND</t>
  </si>
  <si>
    <t xml:space="preserve">Vance Afb</t>
  </si>
  <si>
    <t xml:space="preserve">Enid</t>
  </si>
  <si>
    <t xml:space="preserve">ENK</t>
  </si>
  <si>
    <t xml:space="preserve">EGAB</t>
  </si>
  <si>
    <t xml:space="preserve">Enniskillen St, Angelo</t>
  </si>
  <si>
    <t xml:space="preserve">Enniskillen</t>
  </si>
  <si>
    <t xml:space="preserve">+44 (0) 28 6632 9000</t>
  </si>
  <si>
    <t xml:space="preserve">+44 (0) 28 632 9100</t>
  </si>
  <si>
    <t xml:space="preserve">info@enniskillen-airport,co,uk</t>
  </si>
  <si>
    <t xml:space="preserve">http://www,enniskillen-airport,co,uk/</t>
  </si>
  <si>
    <t xml:space="preserve">ENL</t>
  </si>
  <si>
    <t xml:space="preserve">KENL</t>
  </si>
  <si>
    <t xml:space="preserve">ENN</t>
  </si>
  <si>
    <t xml:space="preserve">PANN</t>
  </si>
  <si>
    <t xml:space="preserve">Nenana</t>
  </si>
  <si>
    <t xml:space="preserve">ENV</t>
  </si>
  <si>
    <t xml:space="preserve">KENV</t>
  </si>
  <si>
    <t xml:space="preserve">Wendover</t>
  </si>
  <si>
    <t xml:space="preserve">ENW</t>
  </si>
  <si>
    <t xml:space="preserve">KENW</t>
  </si>
  <si>
    <t xml:space="preserve">Kenosha Regional Airport</t>
  </si>
  <si>
    <t xml:space="preserve">Kenosha</t>
  </si>
  <si>
    <t xml:space="preserve">EOI</t>
  </si>
  <si>
    <t xml:space="preserve">EGED</t>
  </si>
  <si>
    <t xml:space="preserve">Eday</t>
  </si>
  <si>
    <t xml:space="preserve">EOK</t>
  </si>
  <si>
    <t xml:space="preserve">KEOK</t>
  </si>
  <si>
    <t xml:space="preserve">Keokuk</t>
  </si>
  <si>
    <t xml:space="preserve">EOS</t>
  </si>
  <si>
    <t xml:space="preserve">KEOS</t>
  </si>
  <si>
    <t xml:space="preserve">Neosho</t>
  </si>
  <si>
    <t xml:space="preserve">EPG</t>
  </si>
  <si>
    <t xml:space="preserve">KEPG</t>
  </si>
  <si>
    <t xml:space="preserve">Browns</t>
  </si>
  <si>
    <t xml:space="preserve">Weeping Water</t>
  </si>
  <si>
    <t xml:space="preserve">EPH</t>
  </si>
  <si>
    <t xml:space="preserve">KEPH</t>
  </si>
  <si>
    <t xml:space="preserve">Ephrata</t>
  </si>
  <si>
    <t xml:space="preserve">ERI</t>
  </si>
  <si>
    <t xml:space="preserve">KERI</t>
  </si>
  <si>
    <t xml:space="preserve">Erie</t>
  </si>
  <si>
    <t xml:space="preserve">ERR</t>
  </si>
  <si>
    <t xml:space="preserve">KERR</t>
  </si>
  <si>
    <t xml:space="preserve">Errol</t>
  </si>
  <si>
    <t xml:space="preserve">ERV</t>
  </si>
  <si>
    <t xml:space="preserve">KERV</t>
  </si>
  <si>
    <t xml:space="preserve">Kerrville</t>
  </si>
  <si>
    <t xml:space="preserve">ESC</t>
  </si>
  <si>
    <t xml:space="preserve">KESC</t>
  </si>
  <si>
    <t xml:space="preserve">Delta County Arpt</t>
  </si>
  <si>
    <t xml:space="preserve">Escanaba</t>
  </si>
  <si>
    <t xml:space="preserve">906-786-4902</t>
  </si>
  <si>
    <t xml:space="preserve">906-786-2583</t>
  </si>
  <si>
    <t xml:space="preserve">ESD</t>
  </si>
  <si>
    <t xml:space="preserve">KORS</t>
  </si>
  <si>
    <t xml:space="preserve">Orcas Island</t>
  </si>
  <si>
    <t xml:space="preserve">Eastsound</t>
  </si>
  <si>
    <t xml:space="preserve">ESF</t>
  </si>
  <si>
    <t xml:space="preserve">KESF</t>
  </si>
  <si>
    <t xml:space="preserve">Esler Field</t>
  </si>
  <si>
    <t xml:space="preserve">ESH</t>
  </si>
  <si>
    <t xml:space="preserve">EGKA</t>
  </si>
  <si>
    <t xml:space="preserve">Shoreham</t>
  </si>
  <si>
    <t xml:space="preserve">Shoreham By Sea</t>
  </si>
  <si>
    <t xml:space="preserve">+44-(0)1273-296900</t>
  </si>
  <si>
    <t xml:space="preserve">+44-(0)1273-296899</t>
  </si>
  <si>
    <t xml:space="preserve">admin@shorehamairport,co,uk</t>
  </si>
  <si>
    <t xml:space="preserve">http://www,shorehamairport,co,uk</t>
  </si>
  <si>
    <t xml:space="preserve">ESN</t>
  </si>
  <si>
    <t xml:space="preserve">KESN</t>
  </si>
  <si>
    <t xml:space="preserve">Easton</t>
  </si>
  <si>
    <t xml:space="preserve">ESP</t>
  </si>
  <si>
    <t xml:space="preserve">KESP</t>
  </si>
  <si>
    <t xml:space="preserve">Birchwood-Pocono</t>
  </si>
  <si>
    <t xml:space="preserve">East Stroudsburg</t>
  </si>
  <si>
    <t xml:space="preserve">EST</t>
  </si>
  <si>
    <t xml:space="preserve">KEST</t>
  </si>
  <si>
    <t xml:space="preserve">Estherville</t>
  </si>
  <si>
    <t xml:space="preserve">ESW</t>
  </si>
  <si>
    <t xml:space="preserve">KESW</t>
  </si>
  <si>
    <t xml:space="preserve">ETB</t>
  </si>
  <si>
    <t xml:space="preserve">KETB</t>
  </si>
  <si>
    <t xml:space="preserve">West Bend</t>
  </si>
  <si>
    <t xml:space="preserve">ETN</t>
  </si>
  <si>
    <t xml:space="preserve">KETN</t>
  </si>
  <si>
    <t xml:space="preserve">Eastland</t>
  </si>
  <si>
    <t xml:space="preserve">ETS</t>
  </si>
  <si>
    <t xml:space="preserve">KEDN</t>
  </si>
  <si>
    <t xml:space="preserve">Enterprise</t>
  </si>
  <si>
    <t xml:space="preserve">EUE</t>
  </si>
  <si>
    <t xml:space="preserve">KEUE</t>
  </si>
  <si>
    <t xml:space="preserve">EUF</t>
  </si>
  <si>
    <t xml:space="preserve">KEUF</t>
  </si>
  <si>
    <t xml:space="preserve">Weedon Field</t>
  </si>
  <si>
    <t xml:space="preserve">Eufaula</t>
  </si>
  <si>
    <t xml:space="preserve">EUG</t>
  </si>
  <si>
    <t xml:space="preserve">KEUG</t>
  </si>
  <si>
    <t xml:space="preserve">Eugene</t>
  </si>
  <si>
    <t xml:space="preserve">EVA</t>
  </si>
  <si>
    <t xml:space="preserve">KEVA</t>
  </si>
  <si>
    <t xml:space="preserve">Landing Strip</t>
  </si>
  <si>
    <t xml:space="preserve">Evadale</t>
  </si>
  <si>
    <t xml:space="preserve">EVM</t>
  </si>
  <si>
    <t xml:space="preserve">KEVM</t>
  </si>
  <si>
    <t xml:space="preserve">Eveleth</t>
  </si>
  <si>
    <t xml:space="preserve">EVV</t>
  </si>
  <si>
    <t xml:space="preserve">KEVV</t>
  </si>
  <si>
    <t xml:space="preserve">Evansville Regional Airport</t>
  </si>
  <si>
    <t xml:space="preserve">Evansville, IN</t>
  </si>
  <si>
    <t xml:space="preserve">+1 812 421-4401</t>
  </si>
  <si>
    <t xml:space="preserve">+1 812 421-4412</t>
  </si>
  <si>
    <t xml:space="preserve">comments@evvairport,com</t>
  </si>
  <si>
    <t xml:space="preserve">http://www,evvairport,com</t>
  </si>
  <si>
    <t xml:space="preserve">EVW</t>
  </si>
  <si>
    <t xml:space="preserve">KEVW</t>
  </si>
  <si>
    <t xml:space="preserve">Evanston</t>
  </si>
  <si>
    <t xml:space="preserve">EWB</t>
  </si>
  <si>
    <t xml:space="preserve">KEWB</t>
  </si>
  <si>
    <t xml:space="preserve">New Bedford</t>
  </si>
  <si>
    <t xml:space="preserve">EWK</t>
  </si>
  <si>
    <t xml:space="preserve">KEWK</t>
  </si>
  <si>
    <t xml:space="preserve">City-County</t>
  </si>
  <si>
    <t xml:space="preserve">Newton</t>
  </si>
  <si>
    <t xml:space="preserve">EWN</t>
  </si>
  <si>
    <t xml:space="preserve">KEWN</t>
  </si>
  <si>
    <t xml:space="preserve">Simmons Nott</t>
  </si>
  <si>
    <t xml:space="preserve">New Bern</t>
  </si>
  <si>
    <t xml:space="preserve">EWR</t>
  </si>
  <si>
    <t xml:space="preserve">KEWR</t>
  </si>
  <si>
    <t xml:space="preserve">Newark</t>
  </si>
  <si>
    <t xml:space="preserve">1 888 397 4636 ext, 22</t>
  </si>
  <si>
    <t xml:space="preserve">EXT</t>
  </si>
  <si>
    <t xml:space="preserve">EGTE</t>
  </si>
  <si>
    <t xml:space="preserve">Exeter</t>
  </si>
  <si>
    <t xml:space="preserve">+44 (0)1392 367433</t>
  </si>
  <si>
    <t xml:space="preserve">+44 (0)1392 364593</t>
  </si>
  <si>
    <t xml:space="preserve">http://www,exeter-airport,co,uk</t>
  </si>
  <si>
    <t xml:space="preserve">EYR</t>
  </si>
  <si>
    <t xml:space="preserve">Yerington</t>
  </si>
  <si>
    <t xml:space="preserve">EYW</t>
  </si>
  <si>
    <t xml:space="preserve">KEYW</t>
  </si>
  <si>
    <t xml:space="preserve">Key West</t>
  </si>
  <si>
    <t xml:space="preserve">FAB</t>
  </si>
  <si>
    <t xml:space="preserve">EGLF</t>
  </si>
  <si>
    <t xml:space="preserve">Farnborough</t>
  </si>
  <si>
    <t xml:space="preserve">FAI</t>
  </si>
  <si>
    <t xml:space="preserve">PAFA</t>
  </si>
  <si>
    <t xml:space="preserve">Fairbanks International Airport</t>
  </si>
  <si>
    <t xml:space="preserve">FAL</t>
  </si>
  <si>
    <t xml:space="preserve">Falcon State</t>
  </si>
  <si>
    <t xml:space="preserve">FAM</t>
  </si>
  <si>
    <t xml:space="preserve">KFAM</t>
  </si>
  <si>
    <t xml:space="preserve">Farmington</t>
  </si>
  <si>
    <t xml:space="preserve">FAR</t>
  </si>
  <si>
    <t xml:space="preserve">KFAR</t>
  </si>
  <si>
    <t xml:space="preserve">Hector Field</t>
  </si>
  <si>
    <t xml:space="preserve">Fargo</t>
  </si>
  <si>
    <t xml:space="preserve">FAT</t>
  </si>
  <si>
    <t xml:space="preserve">KFAT</t>
  </si>
  <si>
    <t xml:space="preserve">Fresno Air Terminal Airport</t>
  </si>
  <si>
    <t xml:space="preserve">Fresno</t>
  </si>
  <si>
    <t xml:space="preserve">FAY</t>
  </si>
  <si>
    <t xml:space="preserve">KFAY</t>
  </si>
  <si>
    <t xml:space="preserve">Fayetteville</t>
  </si>
  <si>
    <t xml:space="preserve">FBL</t>
  </si>
  <si>
    <t xml:space="preserve">KFBL</t>
  </si>
  <si>
    <t xml:space="preserve">Faribault</t>
  </si>
  <si>
    <t xml:space="preserve">FBR</t>
  </si>
  <si>
    <t xml:space="preserve">KFBR</t>
  </si>
  <si>
    <t xml:space="preserve">Fort Bridger</t>
  </si>
  <si>
    <t xml:space="preserve">FBY</t>
  </si>
  <si>
    <t xml:space="preserve">KFBY</t>
  </si>
  <si>
    <t xml:space="preserve">Fairbury</t>
  </si>
  <si>
    <t xml:space="preserve">FCA</t>
  </si>
  <si>
    <t xml:space="preserve">KGPI</t>
  </si>
  <si>
    <t xml:space="preserve">Glacier Park International</t>
  </si>
  <si>
    <t xml:space="preserve">Kalispell, MT</t>
  </si>
  <si>
    <t xml:space="preserve">http://www,glacierairport,com/</t>
  </si>
  <si>
    <t xml:space="preserve">FCM</t>
  </si>
  <si>
    <t xml:space="preserve">KFCM</t>
  </si>
  <si>
    <t xml:space="preserve">Flying Cloud</t>
  </si>
  <si>
    <t xml:space="preserve">Minneapolis</t>
  </si>
  <si>
    <t xml:space="preserve">FCY</t>
  </si>
  <si>
    <t xml:space="preserve">KFCY</t>
  </si>
  <si>
    <t xml:space="preserve">Forrest City</t>
  </si>
  <si>
    <t xml:space="preserve">FDK</t>
  </si>
  <si>
    <t xml:space="preserve">KFDK</t>
  </si>
  <si>
    <t xml:space="preserve">Frederick Municipal</t>
  </si>
  <si>
    <t xml:space="preserve">Frederick</t>
  </si>
  <si>
    <t xml:space="preserve">FDR</t>
  </si>
  <si>
    <t xml:space="preserve">KFDR</t>
  </si>
  <si>
    <t xml:space="preserve">FDY</t>
  </si>
  <si>
    <t xml:space="preserve">KFDY</t>
  </si>
  <si>
    <t xml:space="preserve">Findlay</t>
  </si>
  <si>
    <t xml:space="preserve">FEP</t>
  </si>
  <si>
    <t xml:space="preserve">KFEP</t>
  </si>
  <si>
    <t xml:space="preserve">Albertus</t>
  </si>
  <si>
    <t xml:space="preserve">Freeport</t>
  </si>
  <si>
    <t xml:space="preserve">FET</t>
  </si>
  <si>
    <t xml:space="preserve">KFET</t>
  </si>
  <si>
    <t xml:space="preserve">Fremont</t>
  </si>
  <si>
    <t xml:space="preserve">FFA</t>
  </si>
  <si>
    <t xml:space="preserve">KFFA</t>
  </si>
  <si>
    <t xml:space="preserve">First Flight</t>
  </si>
  <si>
    <t xml:space="preserve">Kill Devil Hills</t>
  </si>
  <si>
    <t xml:space="preserve">FFL</t>
  </si>
  <si>
    <t xml:space="preserve">KFFL</t>
  </si>
  <si>
    <t xml:space="preserve">Fairfield</t>
  </si>
  <si>
    <t xml:space="preserve">FFM</t>
  </si>
  <si>
    <t xml:space="preserve">KFFM</t>
  </si>
  <si>
    <t xml:space="preserve">Fergus Falls</t>
  </si>
  <si>
    <t xml:space="preserve">FFT</t>
  </si>
  <si>
    <t xml:space="preserve">KFFT</t>
  </si>
  <si>
    <t xml:space="preserve">Capital City</t>
  </si>
  <si>
    <t xml:space="preserve">Frankfort, KY</t>
  </si>
  <si>
    <t xml:space="preserve">FHU</t>
  </si>
  <si>
    <t xml:space="preserve">KFHU</t>
  </si>
  <si>
    <t xml:space="preserve">Sierra Vista</t>
  </si>
  <si>
    <t xml:space="preserve">http://www,ci,sierra-vista,az,us/Airport/index,htm</t>
  </si>
  <si>
    <t xml:space="preserve">FID</t>
  </si>
  <si>
    <t xml:space="preserve">KFID</t>
  </si>
  <si>
    <t xml:space="preserve">Elizabeth Field</t>
  </si>
  <si>
    <t xml:space="preserve">Fishers Island</t>
  </si>
  <si>
    <t xml:space="preserve">FIE</t>
  </si>
  <si>
    <t xml:space="preserve">EGEF</t>
  </si>
  <si>
    <t xml:space="preserve">Fair Isle</t>
  </si>
  <si>
    <t xml:space="preserve">http://www,fairisle,org,uk/egef/index,htm</t>
  </si>
  <si>
    <t xml:space="preserve">FIL</t>
  </si>
  <si>
    <t xml:space="preserve">KFOM</t>
  </si>
  <si>
    <t xml:space="preserve">Fillmore</t>
  </si>
  <si>
    <t xml:space="preserve">FJR</t>
  </si>
  <si>
    <t xml:space="preserve">OMFJ</t>
  </si>
  <si>
    <t xml:space="preserve">Fujairah Intl</t>
  </si>
  <si>
    <t xml:space="preserve">Al-fujairah</t>
  </si>
  <si>
    <t xml:space="preserve">FKL</t>
  </si>
  <si>
    <t xml:space="preserve">KFKL</t>
  </si>
  <si>
    <t xml:space="preserve">Chess-Lambertin</t>
  </si>
  <si>
    <t xml:space="preserve">Franklin</t>
  </si>
  <si>
    <t xml:space="preserve">FKN</t>
  </si>
  <si>
    <t xml:space="preserve">KFKN</t>
  </si>
  <si>
    <t xml:space="preserve">FLD</t>
  </si>
  <si>
    <t xml:space="preserve">KFLD</t>
  </si>
  <si>
    <t xml:space="preserve">FLG</t>
  </si>
  <si>
    <t xml:space="preserve">KFLG</t>
  </si>
  <si>
    <t xml:space="preserve">Pulliam Field</t>
  </si>
  <si>
    <t xml:space="preserve">Grand Canyon</t>
  </si>
  <si>
    <t xml:space="preserve">FLL</t>
  </si>
  <si>
    <t xml:space="preserve">KFLL</t>
  </si>
  <si>
    <t xml:space="preserve">Fort Lauderdale/Hollywood International</t>
  </si>
  <si>
    <t xml:space="preserve">Fort Lauderdale</t>
  </si>
  <si>
    <t xml:space="preserve">FLO</t>
  </si>
  <si>
    <t xml:space="preserve">KFLO</t>
  </si>
  <si>
    <t xml:space="preserve">FLP</t>
  </si>
  <si>
    <t xml:space="preserve">KFLP</t>
  </si>
  <si>
    <t xml:space="preserve">Flippin</t>
  </si>
  <si>
    <t xml:space="preserve">FLT</t>
  </si>
  <si>
    <t xml:space="preserve">KFLT</t>
  </si>
  <si>
    <t xml:space="preserve">Flat</t>
  </si>
  <si>
    <t xml:space="preserve">FLX</t>
  </si>
  <si>
    <t xml:space="preserve">KFLX</t>
  </si>
  <si>
    <t xml:space="preserve">Fallon</t>
  </si>
  <si>
    <t xml:space="preserve">FMC</t>
  </si>
  <si>
    <t xml:space="preserve">PAFV</t>
  </si>
  <si>
    <t xml:space="preserve">Five Mile</t>
  </si>
  <si>
    <t xml:space="preserve">FMH</t>
  </si>
  <si>
    <t xml:space="preserve">KFMH</t>
  </si>
  <si>
    <t xml:space="preserve">Otis AFB</t>
  </si>
  <si>
    <t xml:space="preserve">Falmouth</t>
  </si>
  <si>
    <t xml:space="preserve">FMN</t>
  </si>
  <si>
    <t xml:space="preserve">KFMN</t>
  </si>
  <si>
    <t xml:space="preserve">FMS</t>
  </si>
  <si>
    <t xml:space="preserve">KFSW</t>
  </si>
  <si>
    <t xml:space="preserve">Fort Madison</t>
  </si>
  <si>
    <t xml:space="preserve">FMY</t>
  </si>
  <si>
    <t xml:space="preserve">KFMY</t>
  </si>
  <si>
    <t xml:space="preserve">Page Field</t>
  </si>
  <si>
    <t xml:space="preserve">Fort Myers</t>
  </si>
  <si>
    <t xml:space="preserve">FNK</t>
  </si>
  <si>
    <t xml:space="preserve">Fin Creek</t>
  </si>
  <si>
    <t xml:space="preserve">FNL</t>
  </si>
  <si>
    <t xml:space="preserve">KFNL</t>
  </si>
  <si>
    <t xml:space="preserve">Fort Collins/Loveland</t>
  </si>
  <si>
    <t xml:space="preserve">FNT</t>
  </si>
  <si>
    <t xml:space="preserve">KFNT</t>
  </si>
  <si>
    <t xml:space="preserve">Bishop International Airport</t>
  </si>
  <si>
    <t xml:space="preserve">Flint</t>
  </si>
  <si>
    <t xml:space="preserve">info@bishopairport,org</t>
  </si>
  <si>
    <t xml:space="preserve">http://www,bishopairport,org</t>
  </si>
  <si>
    <t xml:space="preserve">FOB</t>
  </si>
  <si>
    <t xml:space="preserve">KFOB</t>
  </si>
  <si>
    <t xml:space="preserve">Fort Bragg</t>
  </si>
  <si>
    <t xml:space="preserve">FOD</t>
  </si>
  <si>
    <t xml:space="preserve">KFOD</t>
  </si>
  <si>
    <t xml:space="preserve">Fort Dodge Regional</t>
  </si>
  <si>
    <t xml:space="preserve">Fort Dodge, IA</t>
  </si>
  <si>
    <t xml:space="preserve">FOE</t>
  </si>
  <si>
    <t xml:space="preserve">KFOE</t>
  </si>
  <si>
    <t xml:space="preserve">Forbes Field</t>
  </si>
  <si>
    <t xml:space="preserve">Topeka, KS</t>
  </si>
  <si>
    <t xml:space="preserve">785-862-2362</t>
  </si>
  <si>
    <t xml:space="preserve">785-862-1830</t>
  </si>
  <si>
    <t xml:space="preserve">mtaa@mtaa-topeka,org</t>
  </si>
  <si>
    <t xml:space="preserve">http://www,mtaa-topeka,org/</t>
  </si>
  <si>
    <t xml:space="preserve">FOK</t>
  </si>
  <si>
    <t xml:space="preserve">KFOK</t>
  </si>
  <si>
    <t xml:space="preserve">Suffolk County</t>
  </si>
  <si>
    <t xml:space="preserve">Westhampton</t>
  </si>
  <si>
    <t xml:space="preserve">FPR</t>
  </si>
  <si>
    <t xml:space="preserve">KFPR</t>
  </si>
  <si>
    <t xml:space="preserve">St Lucie County</t>
  </si>
  <si>
    <t xml:space="preserve">Fort Pierce</t>
  </si>
  <si>
    <t xml:space="preserve">FPY</t>
  </si>
  <si>
    <t xml:space="preserve">KFPY</t>
  </si>
  <si>
    <t xml:space="preserve">Perry-Foley</t>
  </si>
  <si>
    <t xml:space="preserve">Perry</t>
  </si>
  <si>
    <t xml:space="preserve">FRD</t>
  </si>
  <si>
    <t xml:space="preserve">KFHR</t>
  </si>
  <si>
    <t xml:space="preserve">Friday Harbor</t>
  </si>
  <si>
    <t xml:space="preserve">FRG</t>
  </si>
  <si>
    <t xml:space="preserve">KFRG</t>
  </si>
  <si>
    <t xml:space="preserve">Republic Field</t>
  </si>
  <si>
    <t xml:space="preserve">Farmingdale</t>
  </si>
  <si>
    <t xml:space="preserve">FRH</t>
  </si>
  <si>
    <t xml:space="preserve">KFRH</t>
  </si>
  <si>
    <t xml:space="preserve">French Lick</t>
  </si>
  <si>
    <t xml:space="preserve">FRI</t>
  </si>
  <si>
    <t xml:space="preserve">KFRI</t>
  </si>
  <si>
    <t xml:space="preserve">Marshall AAF</t>
  </si>
  <si>
    <t xml:space="preserve">Fort Riley, KS</t>
  </si>
  <si>
    <t xml:space="preserve">FRM</t>
  </si>
  <si>
    <t xml:space="preserve">KFRM</t>
  </si>
  <si>
    <t xml:space="preserve">Fairmont</t>
  </si>
  <si>
    <t xml:space="preserve">FRR</t>
  </si>
  <si>
    <t xml:space="preserve">KFRR</t>
  </si>
  <si>
    <t xml:space="preserve">Front Royal-Warren County</t>
  </si>
  <si>
    <t xml:space="preserve">Front Royal, (VA)</t>
  </si>
  <si>
    <t xml:space="preserve">FRY</t>
  </si>
  <si>
    <t xml:space="preserve">KIZG</t>
  </si>
  <si>
    <t xml:space="preserve">Fryeburg</t>
  </si>
  <si>
    <t xml:space="preserve">FSD</t>
  </si>
  <si>
    <t xml:space="preserve">KFSD</t>
  </si>
  <si>
    <t xml:space="preserve">Joe Foss Field Airport</t>
  </si>
  <si>
    <t xml:space="preserve">Sioux Falls</t>
  </si>
  <si>
    <t xml:space="preserve">FSK</t>
  </si>
  <si>
    <t xml:space="preserve">KFSK</t>
  </si>
  <si>
    <t xml:space="preserve">Fort Scott</t>
  </si>
  <si>
    <t xml:space="preserve">FSM</t>
  </si>
  <si>
    <t xml:space="preserve">KFSM</t>
  </si>
  <si>
    <t xml:space="preserve">http://www,fortsmithairport,com</t>
  </si>
  <si>
    <t xml:space="preserve">FSS</t>
  </si>
  <si>
    <t xml:space="preserve">EGQK</t>
  </si>
  <si>
    <t xml:space="preserve">Kinloss</t>
  </si>
  <si>
    <t xml:space="preserve">Forres</t>
  </si>
  <si>
    <t xml:space="preserve">FST</t>
  </si>
  <si>
    <t xml:space="preserve">KFST</t>
  </si>
  <si>
    <t xml:space="preserve">Pecos County</t>
  </si>
  <si>
    <t xml:space="preserve">Fort Stockton</t>
  </si>
  <si>
    <t xml:space="preserve">FSU</t>
  </si>
  <si>
    <t xml:space="preserve">KFSU</t>
  </si>
  <si>
    <t xml:space="preserve">Fort Sumner</t>
  </si>
  <si>
    <t xml:space="preserve">FTW</t>
  </si>
  <si>
    <t xml:space="preserve">KFTW</t>
  </si>
  <si>
    <t xml:space="preserve">Meacham Field</t>
  </si>
  <si>
    <t xml:space="preserve">Fort Worth</t>
  </si>
  <si>
    <t xml:space="preserve">FUL</t>
  </si>
  <si>
    <t xml:space="preserve">KFUL</t>
  </si>
  <si>
    <t xml:space="preserve">Fullerton</t>
  </si>
  <si>
    <t xml:space="preserve">FWA</t>
  </si>
  <si>
    <t xml:space="preserve">KFWA</t>
  </si>
  <si>
    <t xml:space="preserve">Municipal/Baer Field</t>
  </si>
  <si>
    <t xml:space="preserve">Fort Wayne</t>
  </si>
  <si>
    <t xml:space="preserve">FWL</t>
  </si>
  <si>
    <t xml:space="preserve">PAFW</t>
  </si>
  <si>
    <t xml:space="preserve">Farewell</t>
  </si>
  <si>
    <t xml:space="preserve">FXE</t>
  </si>
  <si>
    <t xml:space="preserve">KFXE</t>
  </si>
  <si>
    <t xml:space="preserve">Executive</t>
  </si>
  <si>
    <t xml:space="preserve">FXY</t>
  </si>
  <si>
    <t xml:space="preserve">KFXY</t>
  </si>
  <si>
    <t xml:space="preserve">Forest City</t>
  </si>
  <si>
    <t xml:space="preserve">FYM</t>
  </si>
  <si>
    <t xml:space="preserve">KFYM</t>
  </si>
  <si>
    <t xml:space="preserve">FYU</t>
  </si>
  <si>
    <t xml:space="preserve">PFYU</t>
  </si>
  <si>
    <t xml:space="preserve">Fort Yukon</t>
  </si>
  <si>
    <t xml:space="preserve">FYV</t>
  </si>
  <si>
    <t xml:space="preserve">KFYV</t>
  </si>
  <si>
    <t xml:space="preserve">Municipal (Drake Fld)</t>
  </si>
  <si>
    <t xml:space="preserve">FZO</t>
  </si>
  <si>
    <t xml:space="preserve">EGTG</t>
  </si>
  <si>
    <t xml:space="preserve">Filton</t>
  </si>
  <si>
    <t xml:space="preserve">GAB</t>
  </si>
  <si>
    <t xml:space="preserve">KGAB</t>
  </si>
  <si>
    <t xml:space="preserve">Gabbs</t>
  </si>
  <si>
    <t xml:space="preserve">GAD</t>
  </si>
  <si>
    <t xml:space="preserve">KGAD</t>
  </si>
  <si>
    <t xml:space="preserve">Gadsden</t>
  </si>
  <si>
    <t xml:space="preserve">GAG</t>
  </si>
  <si>
    <t xml:space="preserve">KGAG</t>
  </si>
  <si>
    <t xml:space="preserve">Gage</t>
  </si>
  <si>
    <t xml:space="preserve">GAI</t>
  </si>
  <si>
    <t xml:space="preserve">KGAI</t>
  </si>
  <si>
    <t xml:space="preserve">Montgomery County</t>
  </si>
  <si>
    <t xml:space="preserve">Gaithersburg</t>
  </si>
  <si>
    <t xml:space="preserve">GAK</t>
  </si>
  <si>
    <t xml:space="preserve">Gakona</t>
  </si>
  <si>
    <t xml:space="preserve">GAL</t>
  </si>
  <si>
    <t xml:space="preserve">PAGA</t>
  </si>
  <si>
    <t xml:space="preserve">Galena</t>
  </si>
  <si>
    <t xml:space="preserve">GAM</t>
  </si>
  <si>
    <t xml:space="preserve">PAGM</t>
  </si>
  <si>
    <t xml:space="preserve">Gambell</t>
  </si>
  <si>
    <t xml:space="preserve">GBD</t>
  </si>
  <si>
    <t xml:space="preserve">KGBD</t>
  </si>
  <si>
    <t xml:space="preserve">Great Bend</t>
  </si>
  <si>
    <t xml:space="preserve">GBG</t>
  </si>
  <si>
    <t xml:space="preserve">KGBG</t>
  </si>
  <si>
    <t xml:space="preserve">Galesburg</t>
  </si>
  <si>
    <t xml:space="preserve">GBH</t>
  </si>
  <si>
    <t xml:space="preserve">PAGB</t>
  </si>
  <si>
    <t xml:space="preserve">Galbraith Lake</t>
  </si>
  <si>
    <t xml:space="preserve">GBR</t>
  </si>
  <si>
    <t xml:space="preserve">KGBR</t>
  </si>
  <si>
    <t xml:space="preserve">Walter J, Koladza Airport</t>
  </si>
  <si>
    <t xml:space="preserve">Great Barrington</t>
  </si>
  <si>
    <t xml:space="preserve">GCC</t>
  </si>
  <si>
    <t xml:space="preserve">KGCC</t>
  </si>
  <si>
    <t xml:space="preserve">Campbell County</t>
  </si>
  <si>
    <t xml:space="preserve">Gillette</t>
  </si>
  <si>
    <t xml:space="preserve">GCK</t>
  </si>
  <si>
    <t xml:space="preserve">KGCK</t>
  </si>
  <si>
    <t xml:space="preserve">Garden City Municipal Airport</t>
  </si>
  <si>
    <t xml:space="preserve">Garden City, KS</t>
  </si>
  <si>
    <t xml:space="preserve">GCN</t>
  </si>
  <si>
    <t xml:space="preserve">KGCN</t>
  </si>
  <si>
    <t xml:space="preserve">National Park</t>
  </si>
  <si>
    <t xml:space="preserve">GCY</t>
  </si>
  <si>
    <t xml:space="preserve">KGCY</t>
  </si>
  <si>
    <t xml:space="preserve">Greenville</t>
  </si>
  <si>
    <t xml:space="preserve">GDM</t>
  </si>
  <si>
    <t xml:space="preserve">KGDM</t>
  </si>
  <si>
    <t xml:space="preserve">Gardner</t>
  </si>
  <si>
    <t xml:space="preserve">GDV</t>
  </si>
  <si>
    <t xml:space="preserve">KGDV</t>
  </si>
  <si>
    <t xml:space="preserve">Dawson Community</t>
  </si>
  <si>
    <t xml:space="preserve">Glendive</t>
  </si>
  <si>
    <t xml:space="preserve">GDW</t>
  </si>
  <si>
    <t xml:space="preserve">KGDW</t>
  </si>
  <si>
    <t xml:space="preserve">Gladwin</t>
  </si>
  <si>
    <t xml:space="preserve">GED</t>
  </si>
  <si>
    <t xml:space="preserve">KGED</t>
  </si>
  <si>
    <t xml:space="preserve">Sussex County</t>
  </si>
  <si>
    <t xml:space="preserve">GEG</t>
  </si>
  <si>
    <t xml:space="preserve">KGEG</t>
  </si>
  <si>
    <t xml:space="preserve">Spokane International</t>
  </si>
  <si>
    <t xml:space="preserve">Spokane</t>
  </si>
  <si>
    <t xml:space="preserve">GEK</t>
  </si>
  <si>
    <t xml:space="preserve">LIMW</t>
  </si>
  <si>
    <t xml:space="preserve">Ganes Creek</t>
  </si>
  <si>
    <t xml:space="preserve">GEY</t>
  </si>
  <si>
    <t xml:space="preserve">KGEY</t>
  </si>
  <si>
    <t xml:space="preserve">South Big Horn County</t>
  </si>
  <si>
    <t xml:space="preserve">Greybull</t>
  </si>
  <si>
    <t xml:space="preserve">GFK</t>
  </si>
  <si>
    <t xml:space="preserve">KGFK</t>
  </si>
  <si>
    <t xml:space="preserve">GFL</t>
  </si>
  <si>
    <t xml:space="preserve">KGFL</t>
  </si>
  <si>
    <t xml:space="preserve">Glens Falls</t>
  </si>
  <si>
    <t xml:space="preserve">GGE</t>
  </si>
  <si>
    <t xml:space="preserve">KGGE</t>
  </si>
  <si>
    <t xml:space="preserve">GGG</t>
  </si>
  <si>
    <t xml:space="preserve">KGGG</t>
  </si>
  <si>
    <t xml:space="preserve">Kilgore</t>
  </si>
  <si>
    <t xml:space="preserve">GGW</t>
  </si>
  <si>
    <t xml:space="preserve">KGGW</t>
  </si>
  <si>
    <t xml:space="preserve">Glasgow</t>
  </si>
  <si>
    <t xml:space="preserve">GHM</t>
  </si>
  <si>
    <t xml:space="preserve">KGHM</t>
  </si>
  <si>
    <t xml:space="preserve">Centerville</t>
  </si>
  <si>
    <t xml:space="preserve">GIF</t>
  </si>
  <si>
    <t xml:space="preserve">KGIF</t>
  </si>
  <si>
    <t xml:space="preserve">Gilbert Field</t>
  </si>
  <si>
    <t xml:space="preserve">Winter Haven</t>
  </si>
  <si>
    <t xml:space="preserve">GJT</t>
  </si>
  <si>
    <t xml:space="preserve">KGJT</t>
  </si>
  <si>
    <t xml:space="preserve">Walker Field</t>
  </si>
  <si>
    <t xml:space="preserve">Grand Junction</t>
  </si>
  <si>
    <t xml:space="preserve">GKN</t>
  </si>
  <si>
    <t xml:space="preserve">PAGK</t>
  </si>
  <si>
    <t xml:space="preserve">Gulkana</t>
  </si>
  <si>
    <t xml:space="preserve">GLA</t>
  </si>
  <si>
    <t xml:space="preserve">EGPF</t>
  </si>
  <si>
    <t xml:space="preserve">Glasgow International</t>
  </si>
  <si>
    <t xml:space="preserve">http://www,glasgowairport,com/</t>
  </si>
  <si>
    <t xml:space="preserve">GLD</t>
  </si>
  <si>
    <t xml:space="preserve">KGLD</t>
  </si>
  <si>
    <t xml:space="preserve">Renner Field</t>
  </si>
  <si>
    <t xml:space="preserve">Goodland</t>
  </si>
  <si>
    <t xml:space="preserve">GLH</t>
  </si>
  <si>
    <t xml:space="preserve">KGLH</t>
  </si>
  <si>
    <t xml:space="preserve">GLO</t>
  </si>
  <si>
    <t xml:space="preserve">EGBJ</t>
  </si>
  <si>
    <t xml:space="preserve">Gloucestershire</t>
  </si>
  <si>
    <t xml:space="preserve">Gloucester</t>
  </si>
  <si>
    <t xml:space="preserve">http://www,gloucestershireairport,co,uk/</t>
  </si>
  <si>
    <t xml:space="preserve">GLQ</t>
  </si>
  <si>
    <t xml:space="preserve">KHLX</t>
  </si>
  <si>
    <t xml:space="preserve">Glennallen</t>
  </si>
  <si>
    <t xml:space="preserve">GLR</t>
  </si>
  <si>
    <t xml:space="preserve">KGLR</t>
  </si>
  <si>
    <t xml:space="preserve">Otsego County</t>
  </si>
  <si>
    <t xml:space="preserve">Gaylord</t>
  </si>
  <si>
    <t xml:space="preserve">GLS</t>
  </si>
  <si>
    <t xml:space="preserve">KGLS</t>
  </si>
  <si>
    <t xml:space="preserve">Scholes Field</t>
  </si>
  <si>
    <t xml:space="preserve">Galveston</t>
  </si>
  <si>
    <t xml:space="preserve">GLV</t>
  </si>
  <si>
    <t xml:space="preserve">PAGL</t>
  </si>
  <si>
    <t xml:space="preserve">Golovin</t>
  </si>
  <si>
    <t xml:space="preserve">GLW</t>
  </si>
  <si>
    <t xml:space="preserve">KGLW</t>
  </si>
  <si>
    <t xml:space="preserve">GMT</t>
  </si>
  <si>
    <t xml:space="preserve">KGMT</t>
  </si>
  <si>
    <t xml:space="preserve">Granite Mountain</t>
  </si>
  <si>
    <t xml:space="preserve">GMU</t>
  </si>
  <si>
    <t xml:space="preserve">KGMU</t>
  </si>
  <si>
    <t xml:space="preserve">Greenville Downtown</t>
  </si>
  <si>
    <t xml:space="preserve">864-242-4777</t>
  </si>
  <si>
    <t xml:space="preserve">http://www,greenvilledowntownairport,com/</t>
  </si>
  <si>
    <t xml:space="preserve">GNG</t>
  </si>
  <si>
    <t xml:space="preserve">KGNG</t>
  </si>
  <si>
    <t xml:space="preserve">Gooding</t>
  </si>
  <si>
    <t xml:space="preserve">GNT</t>
  </si>
  <si>
    <t xml:space="preserve">KGNT</t>
  </si>
  <si>
    <t xml:space="preserve">Grants</t>
  </si>
  <si>
    <t xml:space="preserve">GNU</t>
  </si>
  <si>
    <t xml:space="preserve">KGNU</t>
  </si>
  <si>
    <t xml:space="preserve">Goodnews Bay</t>
  </si>
  <si>
    <t xml:space="preserve">GNV</t>
  </si>
  <si>
    <t xml:space="preserve">KGNV</t>
  </si>
  <si>
    <t xml:space="preserve">Gainesville Regional</t>
  </si>
  <si>
    <t xml:space="preserve">Gainesville</t>
  </si>
  <si>
    <t xml:space="preserve">GOK</t>
  </si>
  <si>
    <t xml:space="preserve">KGOK</t>
  </si>
  <si>
    <t xml:space="preserve">Guthrie</t>
  </si>
  <si>
    <t xml:space="preserve">http://www,geoport,us</t>
  </si>
  <si>
    <t xml:space="preserve">GOL</t>
  </si>
  <si>
    <t xml:space="preserve">KGOL</t>
  </si>
  <si>
    <t xml:space="preserve">Gold Beach</t>
  </si>
  <si>
    <t xml:space="preserve">GON</t>
  </si>
  <si>
    <t xml:space="preserve">KGON</t>
  </si>
  <si>
    <t xml:space="preserve">New London</t>
  </si>
  <si>
    <t xml:space="preserve">GPT</t>
  </si>
  <si>
    <t xml:space="preserve">KGPT</t>
  </si>
  <si>
    <t xml:space="preserve">Gulfport-Biloxi International</t>
  </si>
  <si>
    <t xml:space="preserve">Gulfport</t>
  </si>
  <si>
    <t xml:space="preserve">GPZ</t>
  </si>
  <si>
    <t xml:space="preserve">KGPZ</t>
  </si>
  <si>
    <t xml:space="preserve">Grand Rapids</t>
  </si>
  <si>
    <t xml:space="preserve">GQQ</t>
  </si>
  <si>
    <t xml:space="preserve">KGQQ</t>
  </si>
  <si>
    <t xml:space="preserve">Galion</t>
  </si>
  <si>
    <t xml:space="preserve">GRB</t>
  </si>
  <si>
    <t xml:space="preserve">KGRB</t>
  </si>
  <si>
    <t xml:space="preserve">Austin-straubel Field</t>
  </si>
  <si>
    <t xml:space="preserve">Green Bay</t>
  </si>
  <si>
    <t xml:space="preserve">http://www,co,brown,wi,us/airport/</t>
  </si>
  <si>
    <t xml:space="preserve">GRD</t>
  </si>
  <si>
    <t xml:space="preserve">KGRD</t>
  </si>
  <si>
    <t xml:space="preserve">GRE</t>
  </si>
  <si>
    <t xml:space="preserve">KGRE</t>
  </si>
  <si>
    <t xml:space="preserve">GRI</t>
  </si>
  <si>
    <t xml:space="preserve">KGRI</t>
  </si>
  <si>
    <t xml:space="preserve">Grand Island</t>
  </si>
  <si>
    <t xml:space="preserve">Grand Island, NE</t>
  </si>
  <si>
    <t xml:space="preserve">http://www,flygri,com</t>
  </si>
  <si>
    <t xml:space="preserve">GRK</t>
  </si>
  <si>
    <t xml:space="preserve">KGRK</t>
  </si>
  <si>
    <t xml:space="preserve">Gray Aaf</t>
  </si>
  <si>
    <t xml:space="preserve">Fort Hood, TX</t>
  </si>
  <si>
    <t xml:space="preserve">GRM</t>
  </si>
  <si>
    <t xml:space="preserve">KCKC</t>
  </si>
  <si>
    <t xml:space="preserve">Devils Track</t>
  </si>
  <si>
    <t xml:space="preserve">Grand Marais</t>
  </si>
  <si>
    <t xml:space="preserve">GRN</t>
  </si>
  <si>
    <t xml:space="preserve">KGRN</t>
  </si>
  <si>
    <t xml:space="preserve">Gordon</t>
  </si>
  <si>
    <t xml:space="preserve">GRR</t>
  </si>
  <si>
    <t xml:space="preserve">KGRR</t>
  </si>
  <si>
    <t xml:space="preserve">Kent County Intl</t>
  </si>
  <si>
    <t xml:space="preserve">GSH</t>
  </si>
  <si>
    <t xml:space="preserve">KGSH</t>
  </si>
  <si>
    <t xml:space="preserve">Goshen</t>
  </si>
  <si>
    <t xml:space="preserve">GSO</t>
  </si>
  <si>
    <t xml:space="preserve">KGSO</t>
  </si>
  <si>
    <t xml:space="preserve">Piedmont Triad Intl</t>
  </si>
  <si>
    <t xml:space="preserve">High Point</t>
  </si>
  <si>
    <t xml:space="preserve">GST</t>
  </si>
  <si>
    <t xml:space="preserve">PAGS</t>
  </si>
  <si>
    <t xml:space="preserve">Gustavus Arpt</t>
  </si>
  <si>
    <t xml:space="preserve">Gustavus</t>
  </si>
  <si>
    <t xml:space="preserve">GSY</t>
  </si>
  <si>
    <t xml:space="preserve">EGXB</t>
  </si>
  <si>
    <t xml:space="preserve">Binbrook</t>
  </si>
  <si>
    <t xml:space="preserve">Grimsby</t>
  </si>
  <si>
    <t xml:space="preserve">GTF</t>
  </si>
  <si>
    <t xml:space="preserve">KGTF</t>
  </si>
  <si>
    <t xml:space="preserve">Great Falls</t>
  </si>
  <si>
    <t xml:space="preserve">GTG</t>
  </si>
  <si>
    <t xml:space="preserve">KGTG</t>
  </si>
  <si>
    <t xml:space="preserve">Grantsburg</t>
  </si>
  <si>
    <t xml:space="preserve">GTR</t>
  </si>
  <si>
    <t xml:space="preserve">KGTR</t>
  </si>
  <si>
    <t xml:space="preserve">Golden Triangle Reg,</t>
  </si>
  <si>
    <t xml:space="preserve">GTY</t>
  </si>
  <si>
    <t xml:space="preserve">KGTY</t>
  </si>
  <si>
    <t xml:space="preserve">Gettysburg</t>
  </si>
  <si>
    <t xml:space="preserve">GUC</t>
  </si>
  <si>
    <t xml:space="preserve">KGUC</t>
  </si>
  <si>
    <t xml:space="preserve">Gunnison</t>
  </si>
  <si>
    <t xml:space="preserve">GUF</t>
  </si>
  <si>
    <t xml:space="preserve">KJKA</t>
  </si>
  <si>
    <t xml:space="preserve">Edwards</t>
  </si>
  <si>
    <t xml:space="preserve">Gulf Shores</t>
  </si>
  <si>
    <t xml:space="preserve">GUP</t>
  </si>
  <si>
    <t xml:space="preserve">KGUP</t>
  </si>
  <si>
    <t xml:space="preserve">Senator Clark</t>
  </si>
  <si>
    <t xml:space="preserve">Gallup</t>
  </si>
  <si>
    <t xml:space="preserve">GUY</t>
  </si>
  <si>
    <t xml:space="preserve">KGUY</t>
  </si>
  <si>
    <t xml:space="preserve">Guymon</t>
  </si>
  <si>
    <t xml:space="preserve">GVE</t>
  </si>
  <si>
    <t xml:space="preserve">KGVE</t>
  </si>
  <si>
    <t xml:space="preserve">Gordonsville</t>
  </si>
  <si>
    <t xml:space="preserve">GVL</t>
  </si>
  <si>
    <t xml:space="preserve">KGVL</t>
  </si>
  <si>
    <t xml:space="preserve">Lee Gilmer Memorial</t>
  </si>
  <si>
    <t xml:space="preserve">GVT</t>
  </si>
  <si>
    <t xml:space="preserve">KGVT</t>
  </si>
  <si>
    <t xml:space="preserve">Majors Field</t>
  </si>
  <si>
    <t xml:space="preserve">GWO</t>
  </si>
  <si>
    <t xml:space="preserve">KGWO</t>
  </si>
  <si>
    <t xml:space="preserve">Leflore</t>
  </si>
  <si>
    <t xml:space="preserve">GXY</t>
  </si>
  <si>
    <t xml:space="preserve">KGXY</t>
  </si>
  <si>
    <t xml:space="preserve">Weld County</t>
  </si>
  <si>
    <t xml:space="preserve">Greeley</t>
  </si>
  <si>
    <t xml:space="preserve">GYR</t>
  </si>
  <si>
    <t xml:space="preserve">KGYR</t>
  </si>
  <si>
    <t xml:space="preserve">Litchfield</t>
  </si>
  <si>
    <t xml:space="preserve">Goodyear</t>
  </si>
  <si>
    <t xml:space="preserve">GYY</t>
  </si>
  <si>
    <t xml:space="preserve">KGYY</t>
  </si>
  <si>
    <t xml:space="preserve">Gary/Chicago International</t>
  </si>
  <si>
    <t xml:space="preserve">Gary (IN)</t>
  </si>
  <si>
    <t xml:space="preserve">1+ (219) 949-9722</t>
  </si>
  <si>
    <t xml:space="preserve">1+ (219) 949-0573</t>
  </si>
  <si>
    <t xml:space="preserve">information@gyymail,com</t>
  </si>
  <si>
    <t xml:space="preserve">http://www,garychicagoairport,com</t>
  </si>
  <si>
    <t xml:space="preserve">HAB</t>
  </si>
  <si>
    <t xml:space="preserve">KHAB</t>
  </si>
  <si>
    <t xml:space="preserve">HAF</t>
  </si>
  <si>
    <t xml:space="preserve">KHAF</t>
  </si>
  <si>
    <t xml:space="preserve">Half Moon</t>
  </si>
  <si>
    <t xml:space="preserve">HAO</t>
  </si>
  <si>
    <t xml:space="preserve">KHAO</t>
  </si>
  <si>
    <t xml:space="preserve">HAR</t>
  </si>
  <si>
    <t xml:space="preserve">KCXY</t>
  </si>
  <si>
    <t xml:space="preserve">Harrisburg</t>
  </si>
  <si>
    <t xml:space="preserve">HAW</t>
  </si>
  <si>
    <t xml:space="preserve">EGFE</t>
  </si>
  <si>
    <t xml:space="preserve">Haverfordwest</t>
  </si>
  <si>
    <t xml:space="preserve">hwest,airport@pembrokeshire,gov,uk</t>
  </si>
  <si>
    <t xml:space="preserve">http://Via Pembrokeshire County Council web page</t>
  </si>
  <si>
    <t xml:space="preserve">HAX</t>
  </si>
  <si>
    <t xml:space="preserve">KHAX</t>
  </si>
  <si>
    <t xml:space="preserve">Hatbox Field</t>
  </si>
  <si>
    <t xml:space="preserve">Muskogee</t>
  </si>
  <si>
    <t xml:space="preserve">HAY</t>
  </si>
  <si>
    <t xml:space="preserve">KHAY</t>
  </si>
  <si>
    <t xml:space="preserve">Haycock</t>
  </si>
  <si>
    <t xml:space="preserve">HBO</t>
  </si>
  <si>
    <t xml:space="preserve">KHOU</t>
  </si>
  <si>
    <t xml:space="preserve">Humboldt</t>
  </si>
  <si>
    <t xml:space="preserve">HBR</t>
  </si>
  <si>
    <t xml:space="preserve">KHBR</t>
  </si>
  <si>
    <t xml:space="preserve">Hobart, OK</t>
  </si>
  <si>
    <t xml:space="preserve">HCA</t>
  </si>
  <si>
    <t xml:space="preserve">KHCA</t>
  </si>
  <si>
    <t xml:space="preserve">Howard County</t>
  </si>
  <si>
    <t xml:space="preserve">Big Spring</t>
  </si>
  <si>
    <t xml:space="preserve">HCR</t>
  </si>
  <si>
    <t xml:space="preserve">PAHC</t>
  </si>
  <si>
    <t xml:space="preserve">Holy Cross</t>
  </si>
  <si>
    <t xml:space="preserve">HCW</t>
  </si>
  <si>
    <t xml:space="preserve">KCQW</t>
  </si>
  <si>
    <t xml:space="preserve">Cheraw</t>
  </si>
  <si>
    <t xml:space="preserve">HDE</t>
  </si>
  <si>
    <t xml:space="preserve">KHDE</t>
  </si>
  <si>
    <t xml:space="preserve">Brewster Field</t>
  </si>
  <si>
    <t xml:space="preserve">Holdrege</t>
  </si>
  <si>
    <t xml:space="preserve">HDN</t>
  </si>
  <si>
    <t xml:space="preserve">Yampa Valley</t>
  </si>
  <si>
    <t xml:space="preserve">Hayden</t>
  </si>
  <si>
    <t xml:space="preserve">HED</t>
  </si>
  <si>
    <t xml:space="preserve">KHED</t>
  </si>
  <si>
    <t xml:space="preserve">Herendeen</t>
  </si>
  <si>
    <t xml:space="preserve">HEE</t>
  </si>
  <si>
    <t xml:space="preserve">KHEE</t>
  </si>
  <si>
    <t xml:space="preserve">Thompson-Robbins</t>
  </si>
  <si>
    <t xml:space="preserve">Helena</t>
  </si>
  <si>
    <t xml:space="preserve">HES</t>
  </si>
  <si>
    <t xml:space="preserve">KHRI</t>
  </si>
  <si>
    <t xml:space="preserve">Hermiston</t>
  </si>
  <si>
    <t xml:space="preserve">HEZ</t>
  </si>
  <si>
    <t xml:space="preserve">KHEZ</t>
  </si>
  <si>
    <t xml:space="preserve">Hardy-Anders</t>
  </si>
  <si>
    <t xml:space="preserve">Natchez</t>
  </si>
  <si>
    <t xml:space="preserve">HFD</t>
  </si>
  <si>
    <t xml:space="preserve">KHFD</t>
  </si>
  <si>
    <t xml:space="preserve">Brainard</t>
  </si>
  <si>
    <t xml:space="preserve">Hartford</t>
  </si>
  <si>
    <t xml:space="preserve">HGR</t>
  </si>
  <si>
    <t xml:space="preserve">KHGR</t>
  </si>
  <si>
    <t xml:space="preserve">Wash, County Regional</t>
  </si>
  <si>
    <t xml:space="preserve">Hagerstown</t>
  </si>
  <si>
    <t xml:space="preserve">HGZ</t>
  </si>
  <si>
    <t xml:space="preserve">KHGZ</t>
  </si>
  <si>
    <t xml:space="preserve">Hogatza</t>
  </si>
  <si>
    <t xml:space="preserve">HHH</t>
  </si>
  <si>
    <t xml:space="preserve">KHXD</t>
  </si>
  <si>
    <t xml:space="preserve">Hilton Head</t>
  </si>
  <si>
    <t xml:space="preserve">http://www,hiltonheadairport,com/</t>
  </si>
  <si>
    <t xml:space="preserve">HHR</t>
  </si>
  <si>
    <t xml:space="preserve">KHHR</t>
  </si>
  <si>
    <t xml:space="preserve">Hawthorne</t>
  </si>
  <si>
    <t xml:space="preserve">HIB</t>
  </si>
  <si>
    <t xml:space="preserve">KHIB</t>
  </si>
  <si>
    <t xml:space="preserve">Chisholm</t>
  </si>
  <si>
    <t xml:space="preserve">HIE</t>
  </si>
  <si>
    <t xml:space="preserve">KHIE</t>
  </si>
  <si>
    <t xml:space="preserve">Whitefield</t>
  </si>
  <si>
    <t xml:space="preserve">HII</t>
  </si>
  <si>
    <t xml:space="preserve">KHII</t>
  </si>
  <si>
    <t xml:space="preserve">Lake Havasu City</t>
  </si>
  <si>
    <t xml:space="preserve">HIK</t>
  </si>
  <si>
    <t xml:space="preserve">PHIK</t>
  </si>
  <si>
    <t xml:space="preserve">Hickam AFB</t>
  </si>
  <si>
    <t xml:space="preserve">Honolulu</t>
  </si>
  <si>
    <t xml:space="preserve">HIO</t>
  </si>
  <si>
    <t xml:space="preserve">KHIO</t>
  </si>
  <si>
    <t xml:space="preserve">Hillsboro</t>
  </si>
  <si>
    <t xml:space="preserve">HKA</t>
  </si>
  <si>
    <t xml:space="preserve">KHKA</t>
  </si>
  <si>
    <t xml:space="preserve">Blytheville</t>
  </si>
  <si>
    <t xml:space="preserve">HKB</t>
  </si>
  <si>
    <t xml:space="preserve">PAHV</t>
  </si>
  <si>
    <t xml:space="preserve">Healy Lake</t>
  </si>
  <si>
    <t xml:space="preserve">HKS</t>
  </si>
  <si>
    <t xml:space="preserve">KHKS</t>
  </si>
  <si>
    <t xml:space="preserve">Hawkins Field</t>
  </si>
  <si>
    <t xml:space="preserve">Jackson</t>
  </si>
  <si>
    <t xml:space="preserve">HKY</t>
  </si>
  <si>
    <t xml:space="preserve">KHKY</t>
  </si>
  <si>
    <t xml:space="preserve">Hickory</t>
  </si>
  <si>
    <t xml:space="preserve">HLB</t>
  </si>
  <si>
    <t xml:space="preserve">KHLB</t>
  </si>
  <si>
    <t xml:space="preserve">Hillenbrand</t>
  </si>
  <si>
    <t xml:space="preserve">HLC</t>
  </si>
  <si>
    <t xml:space="preserve">KHLC</t>
  </si>
  <si>
    <t xml:space="preserve">Hill City</t>
  </si>
  <si>
    <t xml:space="preserve">HLI</t>
  </si>
  <si>
    <t xml:space="preserve">KCVH</t>
  </si>
  <si>
    <t xml:space="preserve">Hollister</t>
  </si>
  <si>
    <t xml:space="preserve">HLM</t>
  </si>
  <si>
    <t xml:space="preserve">KHLM</t>
  </si>
  <si>
    <t xml:space="preserve">Park Township</t>
  </si>
  <si>
    <t xml:space="preserve">Holland</t>
  </si>
  <si>
    <t xml:space="preserve">HLN</t>
  </si>
  <si>
    <t xml:space="preserve">KHLN</t>
  </si>
  <si>
    <t xml:space="preserve">HMT</t>
  </si>
  <si>
    <t xml:space="preserve">KHMT</t>
  </si>
  <si>
    <t xml:space="preserve">Ryan Field</t>
  </si>
  <si>
    <t xml:space="preserve">Hemet</t>
  </si>
  <si>
    <t xml:space="preserve">HNB</t>
  </si>
  <si>
    <t xml:space="preserve">KHNB</t>
  </si>
  <si>
    <t xml:space="preserve">Huntingburg</t>
  </si>
  <si>
    <t xml:space="preserve">HNC</t>
  </si>
  <si>
    <t xml:space="preserve">KHSE</t>
  </si>
  <si>
    <t xml:space="preserve">Hatteras</t>
  </si>
  <si>
    <t xml:space="preserve">HNH</t>
  </si>
  <si>
    <t xml:space="preserve">PAOH</t>
  </si>
  <si>
    <t xml:space="preserve">Hoonah</t>
  </si>
  <si>
    <t xml:space="preserve">HNL</t>
  </si>
  <si>
    <t xml:space="preserve">PHNL</t>
  </si>
  <si>
    <t xml:space="preserve">Honolulu International</t>
  </si>
  <si>
    <t xml:space="preserve">http://www,honoluluairport,com</t>
  </si>
  <si>
    <t xml:space="preserve">HNM</t>
  </si>
  <si>
    <t xml:space="preserve">PHHN</t>
  </si>
  <si>
    <t xml:space="preserve">Hana</t>
  </si>
  <si>
    <t xml:space="preserve">HNS</t>
  </si>
  <si>
    <t xml:space="preserve">PAHN</t>
  </si>
  <si>
    <t xml:space="preserve">Haines</t>
  </si>
  <si>
    <t xml:space="preserve">HOB</t>
  </si>
  <si>
    <t xml:space="preserve">KHOB</t>
  </si>
  <si>
    <t xml:space="preserve">Lea County</t>
  </si>
  <si>
    <t xml:space="preserve">Hobbs</t>
  </si>
  <si>
    <t xml:space="preserve">HOL</t>
  </si>
  <si>
    <t xml:space="preserve">KJAC</t>
  </si>
  <si>
    <t xml:space="preserve">Holikachu</t>
  </si>
  <si>
    <t xml:space="preserve">HOM</t>
  </si>
  <si>
    <t xml:space="preserve">PAHO</t>
  </si>
  <si>
    <t xml:space="preserve">Homer</t>
  </si>
  <si>
    <t xml:space="preserve">HON</t>
  </si>
  <si>
    <t xml:space="preserve">KHON</t>
  </si>
  <si>
    <t xml:space="preserve">Howes</t>
  </si>
  <si>
    <t xml:space="preserve">Huron</t>
  </si>
  <si>
    <t xml:space="preserve">605-353-8516</t>
  </si>
  <si>
    <t xml:space="preserve">605-353-8517</t>
  </si>
  <si>
    <t xml:space="preserve">http://Huron Regional Airport</t>
  </si>
  <si>
    <t xml:space="preserve">HOT</t>
  </si>
  <si>
    <t xml:space="preserve">KHOT</t>
  </si>
  <si>
    <t xml:space="preserve">Memorial Field</t>
  </si>
  <si>
    <t xml:space="preserve">Hot Springs</t>
  </si>
  <si>
    <t xml:space="preserve">HOU</t>
  </si>
  <si>
    <t xml:space="preserve">William P Hobby</t>
  </si>
  <si>
    <t xml:space="preserve">Houston, TX</t>
  </si>
  <si>
    <t xml:space="preserve">HPB</t>
  </si>
  <si>
    <t xml:space="preserve">PAHP</t>
  </si>
  <si>
    <t xml:space="preserve">Hooper Bay</t>
  </si>
  <si>
    <t xml:space="preserve">HPN</t>
  </si>
  <si>
    <t xml:space="preserve">KHPN</t>
  </si>
  <si>
    <t xml:space="preserve">Westchester County Apt</t>
  </si>
  <si>
    <t xml:space="preserve">White Plains</t>
  </si>
  <si>
    <t xml:space="preserve">HPT</t>
  </si>
  <si>
    <t xml:space="preserve">KHPT</t>
  </si>
  <si>
    <t xml:space="preserve">Hampton</t>
  </si>
  <si>
    <t xml:space="preserve">HPY</t>
  </si>
  <si>
    <t xml:space="preserve">KHPY</t>
  </si>
  <si>
    <t xml:space="preserve">Baytown</t>
  </si>
  <si>
    <t xml:space="preserve">HQM</t>
  </si>
  <si>
    <t xml:space="preserve">KHQM</t>
  </si>
  <si>
    <t xml:space="preserve">Bowerman</t>
  </si>
  <si>
    <t xml:space="preserve">Hoquiam</t>
  </si>
  <si>
    <t xml:space="preserve">HRL</t>
  </si>
  <si>
    <t xml:space="preserve">KHRL</t>
  </si>
  <si>
    <t xml:space="preserve">Valley International</t>
  </si>
  <si>
    <t xml:space="preserve">Harlingen</t>
  </si>
  <si>
    <t xml:space="preserve">http://www,flythevalley,com/</t>
  </si>
  <si>
    <t xml:space="preserve">HRO</t>
  </si>
  <si>
    <t xml:space="preserve">KHRO</t>
  </si>
  <si>
    <t xml:space="preserve">Boone County</t>
  </si>
  <si>
    <t xml:space="preserve">Harrison</t>
  </si>
  <si>
    <t xml:space="preserve">HRT</t>
  </si>
  <si>
    <t xml:space="preserve">EGXU</t>
  </si>
  <si>
    <t xml:space="preserve">Linton-On-Ouse</t>
  </si>
  <si>
    <t xml:space="preserve">Harrogate</t>
  </si>
  <si>
    <t xml:space="preserve">HSB</t>
  </si>
  <si>
    <t xml:space="preserve">KHSB</t>
  </si>
  <si>
    <t xml:space="preserve">Raleigh</t>
  </si>
  <si>
    <t xml:space="preserve">HSH</t>
  </si>
  <si>
    <t xml:space="preserve">KHND</t>
  </si>
  <si>
    <t xml:space="preserve">Henderson Sky Harbor</t>
  </si>
  <si>
    <t xml:space="preserve">Las Vegas</t>
  </si>
  <si>
    <t xml:space="preserve">HSI</t>
  </si>
  <si>
    <t xml:space="preserve">KHSI</t>
  </si>
  <si>
    <t xml:space="preserve">HSL</t>
  </si>
  <si>
    <t xml:space="preserve">PAHL</t>
  </si>
  <si>
    <t xml:space="preserve">Huslia</t>
  </si>
  <si>
    <t xml:space="preserve">HSP</t>
  </si>
  <si>
    <t xml:space="preserve">KHSP</t>
  </si>
  <si>
    <t xml:space="preserve">Ingalls Field</t>
  </si>
  <si>
    <t xml:space="preserve">HST</t>
  </si>
  <si>
    <t xml:space="preserve">KHST</t>
  </si>
  <si>
    <t xml:space="preserve">AFB</t>
  </si>
  <si>
    <t xml:space="preserve">Homestead</t>
  </si>
  <si>
    <t xml:space="preserve">HSV</t>
  </si>
  <si>
    <t xml:space="preserve">KHSV</t>
  </si>
  <si>
    <t xml:space="preserve">Huntsville International - Carl T, Jones Field Airport</t>
  </si>
  <si>
    <t xml:space="preserve">Huntsville</t>
  </si>
  <si>
    <t xml:space="preserve">HTH</t>
  </si>
  <si>
    <t xml:space="preserve">KHTH</t>
  </si>
  <si>
    <t xml:space="preserve">(775) 945-3897</t>
  </si>
  <si>
    <t xml:space="preserve">HTO</t>
  </si>
  <si>
    <t xml:space="preserve">KHTO</t>
  </si>
  <si>
    <t xml:space="preserve">East Hampton</t>
  </si>
  <si>
    <t xml:space="preserve">HTS</t>
  </si>
  <si>
    <t xml:space="preserve">KHTS</t>
  </si>
  <si>
    <t xml:space="preserve">Tri-State/Milton</t>
  </si>
  <si>
    <t xml:space="preserve">Huntington</t>
  </si>
  <si>
    <t xml:space="preserve">HUJ</t>
  </si>
  <si>
    <t xml:space="preserve">KHHW</t>
  </si>
  <si>
    <t xml:space="preserve">Hugo</t>
  </si>
  <si>
    <t xml:space="preserve">HUL</t>
  </si>
  <si>
    <t xml:space="preserve">KHUL</t>
  </si>
  <si>
    <t xml:space="preserve">Houlton</t>
  </si>
  <si>
    <t xml:space="preserve">HUM</t>
  </si>
  <si>
    <t xml:space="preserve">KHUM</t>
  </si>
  <si>
    <t xml:space="preserve">Terrebonne</t>
  </si>
  <si>
    <t xml:space="preserve">Houma</t>
  </si>
  <si>
    <t xml:space="preserve">HUS</t>
  </si>
  <si>
    <t xml:space="preserve">PAHU</t>
  </si>
  <si>
    <t xml:space="preserve">Hughes</t>
  </si>
  <si>
    <t xml:space="preserve">HUT</t>
  </si>
  <si>
    <t xml:space="preserve">KHUT</t>
  </si>
  <si>
    <t xml:space="preserve">Hutchinson</t>
  </si>
  <si>
    <t xml:space="preserve">HUY</t>
  </si>
  <si>
    <t xml:space="preserve">EGNJ</t>
  </si>
  <si>
    <t xml:space="preserve">Humberside International</t>
  </si>
  <si>
    <t xml:space="preserve">Humberside</t>
  </si>
  <si>
    <t xml:space="preserve">enquiries@humbersideairport,com</t>
  </si>
  <si>
    <t xml:space="preserve">http://www,humberside-airport,co,uk</t>
  </si>
  <si>
    <t xml:space="preserve">HVE</t>
  </si>
  <si>
    <t xml:space="preserve">KHVE</t>
  </si>
  <si>
    <t xml:space="preserve">Hanksville</t>
  </si>
  <si>
    <t xml:space="preserve">HVN</t>
  </si>
  <si>
    <t xml:space="preserve">KHVN</t>
  </si>
  <si>
    <t xml:space="preserve">New Haven</t>
  </si>
  <si>
    <t xml:space="preserve">HVR</t>
  </si>
  <si>
    <t xml:space="preserve">KHVR</t>
  </si>
  <si>
    <t xml:space="preserve">City County</t>
  </si>
  <si>
    <t xml:space="preserve">Havre</t>
  </si>
  <si>
    <t xml:space="preserve">HVS</t>
  </si>
  <si>
    <t xml:space="preserve">KHVS</t>
  </si>
  <si>
    <t xml:space="preserve">Hartsville</t>
  </si>
  <si>
    <t xml:space="preserve">HWD</t>
  </si>
  <si>
    <t xml:space="preserve">KHWD</t>
  </si>
  <si>
    <t xml:space="preserve">Air Terminal</t>
  </si>
  <si>
    <t xml:space="preserve">Hayward</t>
  </si>
  <si>
    <t xml:space="preserve">http://www,hayward-ca,gov/webware/Default,aspx?Category=23&amp;t=-1</t>
  </si>
  <si>
    <t xml:space="preserve">HWO</t>
  </si>
  <si>
    <t xml:space="preserve">KHWO</t>
  </si>
  <si>
    <t xml:space="preserve">North Perry</t>
  </si>
  <si>
    <t xml:space="preserve">Hollywood</t>
  </si>
  <si>
    <t xml:space="preserve">http://www,airnav,com/airport/KHWO</t>
  </si>
  <si>
    <t xml:space="preserve">HYA</t>
  </si>
  <si>
    <t xml:space="preserve">KHYA</t>
  </si>
  <si>
    <t xml:space="preserve">Barnstable</t>
  </si>
  <si>
    <t xml:space="preserve">Hyannis</t>
  </si>
  <si>
    <t xml:space="preserve">HYR</t>
  </si>
  <si>
    <t xml:space="preserve">KHYR</t>
  </si>
  <si>
    <t xml:space="preserve">HYS</t>
  </si>
  <si>
    <t xml:space="preserve">KHYS</t>
  </si>
  <si>
    <t xml:space="preserve">Hays</t>
  </si>
  <si>
    <t xml:space="preserve">HZL</t>
  </si>
  <si>
    <t xml:space="preserve">KHZL</t>
  </si>
  <si>
    <t xml:space="preserve">Hazleton</t>
  </si>
  <si>
    <t xml:space="preserve">IAD</t>
  </si>
  <si>
    <t xml:space="preserve">KIAD</t>
  </si>
  <si>
    <t xml:space="preserve">Washington Dulles International</t>
  </si>
  <si>
    <t xml:space="preserve">http://www,metwashairports,com/Dulles/</t>
  </si>
  <si>
    <t xml:space="preserve">IAG</t>
  </si>
  <si>
    <t xml:space="preserve">KIAG</t>
  </si>
  <si>
    <t xml:space="preserve">Niagara Falls</t>
  </si>
  <si>
    <t xml:space="preserve">IAH</t>
  </si>
  <si>
    <t xml:space="preserve">KIAH</t>
  </si>
  <si>
    <t xml:space="preserve">George Bush Intercontinental</t>
  </si>
  <si>
    <t xml:space="preserve">+1 (1)281 233-3000</t>
  </si>
  <si>
    <t xml:space="preserve">tom,bartlett@cityofhouston,net</t>
  </si>
  <si>
    <t xml:space="preserve">http://www,houstonairportsystem,org</t>
  </si>
  <si>
    <t xml:space="preserve">IAN</t>
  </si>
  <si>
    <t xml:space="preserve">PAIK</t>
  </si>
  <si>
    <t xml:space="preserve">Bob Barker Memorial</t>
  </si>
  <si>
    <t xml:space="preserve">Kiana</t>
  </si>
  <si>
    <t xml:space="preserve">ICL</t>
  </si>
  <si>
    <t xml:space="preserve">KICL</t>
  </si>
  <si>
    <t xml:space="preserve">Clarinda</t>
  </si>
  <si>
    <t xml:space="preserve">ICT</t>
  </si>
  <si>
    <t xml:space="preserve">KICT</t>
  </si>
  <si>
    <t xml:space="preserve">Mid-Continent</t>
  </si>
  <si>
    <t xml:space="preserve">ICY</t>
  </si>
  <si>
    <t xml:space="preserve">KICY</t>
  </si>
  <si>
    <t xml:space="preserve">Icy Bay</t>
  </si>
  <si>
    <t xml:space="preserve">IDA</t>
  </si>
  <si>
    <t xml:space="preserve">KIDA</t>
  </si>
  <si>
    <t xml:space="preserve">Fanning Field</t>
  </si>
  <si>
    <t xml:space="preserve">Idaho Falls</t>
  </si>
  <si>
    <t xml:space="preserve">IDG</t>
  </si>
  <si>
    <t xml:space="preserve">KIDG</t>
  </si>
  <si>
    <t xml:space="preserve">Ida Grove</t>
  </si>
  <si>
    <t xml:space="preserve">IDI</t>
  </si>
  <si>
    <t xml:space="preserve">KIDI</t>
  </si>
  <si>
    <t xml:space="preserve">ndiana County Airport (Jimmy Stewart Field)</t>
  </si>
  <si>
    <t xml:space="preserve">Indiana, PA</t>
  </si>
  <si>
    <t xml:space="preserve">IEV</t>
  </si>
  <si>
    <t xml:space="preserve">UKKK</t>
  </si>
  <si>
    <t xml:space="preserve">Zhulhany</t>
  </si>
  <si>
    <t xml:space="preserve">Kiev</t>
  </si>
  <si>
    <t xml:space="preserve">Ukraine</t>
  </si>
  <si>
    <t xml:space="preserve">UA</t>
  </si>
  <si>
    <t xml:space="preserve">IFA</t>
  </si>
  <si>
    <t xml:space="preserve">KIFA</t>
  </si>
  <si>
    <t xml:space="preserve">Iowa Falls</t>
  </si>
  <si>
    <t xml:space="preserve">641,648,3191</t>
  </si>
  <si>
    <t xml:space="preserve">641,648,5794</t>
  </si>
  <si>
    <t xml:space="preserve">fourwindsaviation@prairieinet,net</t>
  </si>
  <si>
    <t xml:space="preserve">http://www,cityofiowafalls,com/airport,asp</t>
  </si>
  <si>
    <t xml:space="preserve">IFP</t>
  </si>
  <si>
    <t xml:space="preserve">KIFP</t>
  </si>
  <si>
    <t xml:space="preserve">Laughlin Bullhead Intl</t>
  </si>
  <si>
    <t xml:space="preserve">Bullhead City</t>
  </si>
  <si>
    <t xml:space="preserve">IGG</t>
  </si>
  <si>
    <t xml:space="preserve">PAIG</t>
  </si>
  <si>
    <t xml:space="preserve">Igiugig</t>
  </si>
  <si>
    <t xml:space="preserve">IGM</t>
  </si>
  <si>
    <t xml:space="preserve">KIGM</t>
  </si>
  <si>
    <t xml:space="preserve">Kingman</t>
  </si>
  <si>
    <t xml:space="preserve">IJX</t>
  </si>
  <si>
    <t xml:space="preserve">KIJX</t>
  </si>
  <si>
    <t xml:space="preserve">IKB</t>
  </si>
  <si>
    <t xml:space="preserve">KUKF</t>
  </si>
  <si>
    <t xml:space="preserve">Wilkes County</t>
  </si>
  <si>
    <t xml:space="preserve">Wilkesboro</t>
  </si>
  <si>
    <t xml:space="preserve">IKK</t>
  </si>
  <si>
    <t xml:space="preserve">KIKK</t>
  </si>
  <si>
    <t xml:space="preserve">Greater Kankakee</t>
  </si>
  <si>
    <t xml:space="preserve">Kankakee</t>
  </si>
  <si>
    <t xml:space="preserve">IKO</t>
  </si>
  <si>
    <t xml:space="preserve">PAKO</t>
  </si>
  <si>
    <t xml:space="preserve">Nikolski AFS</t>
  </si>
  <si>
    <t xml:space="preserve">Nikolski</t>
  </si>
  <si>
    <t xml:space="preserve">ILE</t>
  </si>
  <si>
    <t xml:space="preserve">KILE</t>
  </si>
  <si>
    <t xml:space="preserve">Killeen</t>
  </si>
  <si>
    <t xml:space="preserve">ILG</t>
  </si>
  <si>
    <t xml:space="preserve">KILG</t>
  </si>
  <si>
    <t xml:space="preserve">Greater Wilmington</t>
  </si>
  <si>
    <t xml:space="preserve">Wilmington</t>
  </si>
  <si>
    <t xml:space="preserve">ILI</t>
  </si>
  <si>
    <t xml:space="preserve">PAIL</t>
  </si>
  <si>
    <t xml:space="preserve">Iliamna</t>
  </si>
  <si>
    <t xml:space="preserve">ILL</t>
  </si>
  <si>
    <t xml:space="preserve">KILL</t>
  </si>
  <si>
    <t xml:space="preserve">Willmar</t>
  </si>
  <si>
    <t xml:space="preserve">ILM</t>
  </si>
  <si>
    <t xml:space="preserve">KILM</t>
  </si>
  <si>
    <t xml:space="preserve">Wilmington International</t>
  </si>
  <si>
    <t xml:space="preserve">ILN</t>
  </si>
  <si>
    <t xml:space="preserve">KILN</t>
  </si>
  <si>
    <t xml:space="preserve">Clinton Field</t>
  </si>
  <si>
    <t xml:space="preserve">ILY</t>
  </si>
  <si>
    <t xml:space="preserve">EGPI</t>
  </si>
  <si>
    <t xml:space="preserve">Glenegedale</t>
  </si>
  <si>
    <t xml:space="preserve">Islay</t>
  </si>
  <si>
    <t xml:space="preserve">IML</t>
  </si>
  <si>
    <t xml:space="preserve">KIML</t>
  </si>
  <si>
    <t xml:space="preserve">Imperial</t>
  </si>
  <si>
    <t xml:space="preserve">IMM</t>
  </si>
  <si>
    <t xml:space="preserve">KIMM</t>
  </si>
  <si>
    <t xml:space="preserve">Immokalee</t>
  </si>
  <si>
    <t xml:space="preserve">IMT</t>
  </si>
  <si>
    <t xml:space="preserve">KIMT</t>
  </si>
  <si>
    <t xml:space="preserve">Ford</t>
  </si>
  <si>
    <t xml:space="preserve">Iron Mountain</t>
  </si>
  <si>
    <t xml:space="preserve">IND</t>
  </si>
  <si>
    <t xml:space="preserve">KIND</t>
  </si>
  <si>
    <t xml:space="preserve">Indianapolis International</t>
  </si>
  <si>
    <t xml:space="preserve">Indianapolis, IN</t>
  </si>
  <si>
    <t xml:space="preserve">http://www,indianapolisairport,com</t>
  </si>
  <si>
    <t xml:space="preserve">INK</t>
  </si>
  <si>
    <t xml:space="preserve">KINK</t>
  </si>
  <si>
    <t xml:space="preserve">Wink</t>
  </si>
  <si>
    <t xml:space="preserve">INL</t>
  </si>
  <si>
    <t xml:space="preserve">KINL</t>
  </si>
  <si>
    <t xml:space="preserve">Falls Intl</t>
  </si>
  <si>
    <t xml:space="preserve">International Falls</t>
  </si>
  <si>
    <t xml:space="preserve">INT</t>
  </si>
  <si>
    <t xml:space="preserve">KINT</t>
  </si>
  <si>
    <t xml:space="preserve">Smith-Reynolds</t>
  </si>
  <si>
    <t xml:space="preserve">Winston Salem</t>
  </si>
  <si>
    <t xml:space="preserve">INV</t>
  </si>
  <si>
    <t xml:space="preserve">EGPE</t>
  </si>
  <si>
    <t xml:space="preserve">Inverness</t>
  </si>
  <si>
    <t xml:space="preserve">http://www,hial,co,uk/inverness-airport,html</t>
  </si>
  <si>
    <t xml:space="preserve">INW</t>
  </si>
  <si>
    <t xml:space="preserve">KINW</t>
  </si>
  <si>
    <t xml:space="preserve">Winslow-Lindbergh</t>
  </si>
  <si>
    <t xml:space="preserve">Winslow, AZ</t>
  </si>
  <si>
    <t xml:space="preserve">IOW</t>
  </si>
  <si>
    <t xml:space="preserve">KIOW</t>
  </si>
  <si>
    <t xml:space="preserve">Iowa City</t>
  </si>
  <si>
    <t xml:space="preserve">Iowa City, IA</t>
  </si>
  <si>
    <t xml:space="preserve">IPL</t>
  </si>
  <si>
    <t xml:space="preserve">KIPL</t>
  </si>
  <si>
    <t xml:space="preserve">Imperial County</t>
  </si>
  <si>
    <t xml:space="preserve">IPT</t>
  </si>
  <si>
    <t xml:space="preserve">KIPT</t>
  </si>
  <si>
    <t xml:space="preserve">Lycoming County</t>
  </si>
  <si>
    <t xml:space="preserve">Williamsport</t>
  </si>
  <si>
    <t xml:space="preserve">IRC</t>
  </si>
  <si>
    <t xml:space="preserve">PACR</t>
  </si>
  <si>
    <t xml:space="preserve">Circle City</t>
  </si>
  <si>
    <t xml:space="preserve">Circle</t>
  </si>
  <si>
    <t xml:space="preserve">IRK</t>
  </si>
  <si>
    <t xml:space="preserve">KIRK</t>
  </si>
  <si>
    <t xml:space="preserve">Kirksville</t>
  </si>
  <si>
    <t xml:space="preserve">IRS</t>
  </si>
  <si>
    <t xml:space="preserve">KIRS</t>
  </si>
  <si>
    <t xml:space="preserve">Kirsch Municipal</t>
  </si>
  <si>
    <t xml:space="preserve">Sturgis</t>
  </si>
  <si>
    <t xml:space="preserve">ISC</t>
  </si>
  <si>
    <t xml:space="preserve">EGHE</t>
  </si>
  <si>
    <t xml:space="preserve">St Marys</t>
  </si>
  <si>
    <t xml:space="preserve">Isles Of Scilly</t>
  </si>
  <si>
    <t xml:space="preserve">ISM</t>
  </si>
  <si>
    <t xml:space="preserve">KISM</t>
  </si>
  <si>
    <t xml:space="preserve">Kissimmee Gateway</t>
  </si>
  <si>
    <t xml:space="preserve">Kissimmee</t>
  </si>
  <si>
    <t xml:space="preserve">(407) 847-4600</t>
  </si>
  <si>
    <t xml:space="preserve">(407) 847-8399</t>
  </si>
  <si>
    <t xml:space="preserve">airport@kissimmee,org</t>
  </si>
  <si>
    <t xml:space="preserve">http://www,kissimmeeairport,com</t>
  </si>
  <si>
    <t xml:space="preserve">ISN</t>
  </si>
  <si>
    <t xml:space="preserve">KISN</t>
  </si>
  <si>
    <t xml:space="preserve">Sloulin Field Intl</t>
  </si>
  <si>
    <t xml:space="preserve">Williston</t>
  </si>
  <si>
    <t xml:space="preserve">ISO</t>
  </si>
  <si>
    <t xml:space="preserve">KISO</t>
  </si>
  <si>
    <t xml:space="preserve">Stallings Field</t>
  </si>
  <si>
    <t xml:space="preserve">Kinston</t>
  </si>
  <si>
    <t xml:space="preserve">ISP</t>
  </si>
  <si>
    <t xml:space="preserve">KISP</t>
  </si>
  <si>
    <t xml:space="preserve">Long Island Mac Arthur</t>
  </si>
  <si>
    <t xml:space="preserve">Islip, NY</t>
  </si>
  <si>
    <t xml:space="preserve">ISS</t>
  </si>
  <si>
    <t xml:space="preserve">KIWI</t>
  </si>
  <si>
    <t xml:space="preserve">Wiscasset</t>
  </si>
  <si>
    <t xml:space="preserve">ISW</t>
  </si>
  <si>
    <t xml:space="preserve">KISW</t>
  </si>
  <si>
    <t xml:space="preserve">Alexander Field</t>
  </si>
  <si>
    <t xml:space="preserve">Wisconsin Rapids</t>
  </si>
  <si>
    <t xml:space="preserve">ITH</t>
  </si>
  <si>
    <t xml:space="preserve">KITH</t>
  </si>
  <si>
    <t xml:space="preserve">Tompkins County</t>
  </si>
  <si>
    <t xml:space="preserve">Ithaca</t>
  </si>
  <si>
    <t xml:space="preserve">607-257-0456</t>
  </si>
  <si>
    <t xml:space="preserve">airport@FlyIthaca,com</t>
  </si>
  <si>
    <t xml:space="preserve">http://www,flyithaca,com/</t>
  </si>
  <si>
    <t xml:space="preserve">ITO</t>
  </si>
  <si>
    <t xml:space="preserve">PHTO</t>
  </si>
  <si>
    <t xml:space="preserve">Hilo International</t>
  </si>
  <si>
    <t xml:space="preserve">Hilo</t>
  </si>
  <si>
    <t xml:space="preserve">IVH</t>
  </si>
  <si>
    <t xml:space="preserve">Ivishak</t>
  </si>
  <si>
    <t xml:space="preserve">IWD</t>
  </si>
  <si>
    <t xml:space="preserve">KIWD</t>
  </si>
  <si>
    <t xml:space="preserve">Gogebic County</t>
  </si>
  <si>
    <t xml:space="preserve">Ironwood</t>
  </si>
  <si>
    <t xml:space="preserve">IWS</t>
  </si>
  <si>
    <t xml:space="preserve">KIWS</t>
  </si>
  <si>
    <t xml:space="preserve">West Houston</t>
  </si>
  <si>
    <t xml:space="preserve">IYK</t>
  </si>
  <si>
    <t xml:space="preserve">KIYK</t>
  </si>
  <si>
    <t xml:space="preserve">Kern County</t>
  </si>
  <si>
    <t xml:space="preserve">Inyokern</t>
  </si>
  <si>
    <t xml:space="preserve">http://www,inyokernairport,com/</t>
  </si>
  <si>
    <t xml:space="preserve">JAC</t>
  </si>
  <si>
    <t xml:space="preserve">Jackson Hole</t>
  </si>
  <si>
    <t xml:space="preserve">JAN</t>
  </si>
  <si>
    <t xml:space="preserve">KJAN</t>
  </si>
  <si>
    <t xml:space="preserve">Jackson-evers</t>
  </si>
  <si>
    <t xml:space="preserve">http://www,jmaa,com</t>
  </si>
  <si>
    <t xml:space="preserve">JAS</t>
  </si>
  <si>
    <t xml:space="preserve">KJAS</t>
  </si>
  <si>
    <t xml:space="preserve">JAX</t>
  </si>
  <si>
    <t xml:space="preserve">KJAX</t>
  </si>
  <si>
    <t xml:space="preserve">Jacksonville,</t>
  </si>
  <si>
    <t xml:space="preserve">Jacksonville, FL</t>
  </si>
  <si>
    <t xml:space="preserve">+1 904 741-4902</t>
  </si>
  <si>
    <t xml:space="preserve">http://www,jaa,aero</t>
  </si>
  <si>
    <t xml:space="preserve">JBR</t>
  </si>
  <si>
    <t xml:space="preserve">KJBR</t>
  </si>
  <si>
    <t xml:space="preserve">Jonesboro</t>
  </si>
  <si>
    <t xml:space="preserve">JCI</t>
  </si>
  <si>
    <t xml:space="preserve">KIXD</t>
  </si>
  <si>
    <t xml:space="preserve">New Century Aircenter Airport</t>
  </si>
  <si>
    <t xml:space="preserve">Olathe, KS</t>
  </si>
  <si>
    <t xml:space="preserve">JCT</t>
  </si>
  <si>
    <t xml:space="preserve">KJCT</t>
  </si>
  <si>
    <t xml:space="preserve">Kimble County</t>
  </si>
  <si>
    <t xml:space="preserve">Junction</t>
  </si>
  <si>
    <t xml:space="preserve">JDA</t>
  </si>
  <si>
    <t xml:space="preserve">KGCD</t>
  </si>
  <si>
    <t xml:space="preserve">John Day</t>
  </si>
  <si>
    <t xml:space="preserve">JDN</t>
  </si>
  <si>
    <t xml:space="preserve">KJDN</t>
  </si>
  <si>
    <t xml:space="preserve">JFK</t>
  </si>
  <si>
    <t xml:space="preserve">KJFK</t>
  </si>
  <si>
    <t xml:space="preserve">John F Kennedy Intl</t>
  </si>
  <si>
    <t xml:space="preserve">New York</t>
  </si>
  <si>
    <t xml:space="preserve">JFN</t>
  </si>
  <si>
    <t xml:space="preserve">KHZY</t>
  </si>
  <si>
    <t xml:space="preserve">Ashtabula</t>
  </si>
  <si>
    <t xml:space="preserve">JHM</t>
  </si>
  <si>
    <t xml:space="preserve">PHJH</t>
  </si>
  <si>
    <t xml:space="preserve">Kapalua</t>
  </si>
  <si>
    <t xml:space="preserve">Lahaina, HI</t>
  </si>
  <si>
    <t xml:space="preserve">JHW</t>
  </si>
  <si>
    <t xml:space="preserve">KJHW</t>
  </si>
  <si>
    <t xml:space="preserve">Jamestown</t>
  </si>
  <si>
    <t xml:space="preserve">JIN</t>
  </si>
  <si>
    <t xml:space="preserve">HUJI</t>
  </si>
  <si>
    <t xml:space="preserve">Jinja</t>
  </si>
  <si>
    <t xml:space="preserve">JLA</t>
  </si>
  <si>
    <t xml:space="preserve">KJLA</t>
  </si>
  <si>
    <t xml:space="preserve">Quartz Creek</t>
  </si>
  <si>
    <t xml:space="preserve">Cooper Lodge</t>
  </si>
  <si>
    <t xml:space="preserve">JLN</t>
  </si>
  <si>
    <t xml:space="preserve">KJLN</t>
  </si>
  <si>
    <t xml:space="preserve">Joplin Regional</t>
  </si>
  <si>
    <t xml:space="preserve">Joplin, MO</t>
  </si>
  <si>
    <t xml:space="preserve">JMS</t>
  </si>
  <si>
    <t xml:space="preserve">KJMS</t>
  </si>
  <si>
    <t xml:space="preserve">JNU</t>
  </si>
  <si>
    <t xml:space="preserve">PAJN</t>
  </si>
  <si>
    <t xml:space="preserve">Juneau</t>
  </si>
  <si>
    <t xml:space="preserve">JON</t>
  </si>
  <si>
    <t xml:space="preserve">PJON</t>
  </si>
  <si>
    <t xml:space="preserve">Johnston Island</t>
  </si>
  <si>
    <t xml:space="preserve">JOT</t>
  </si>
  <si>
    <t xml:space="preserve">KJOT</t>
  </si>
  <si>
    <t xml:space="preserve">Joliet</t>
  </si>
  <si>
    <t xml:space="preserve">JST</t>
  </si>
  <si>
    <t xml:space="preserve">KJST</t>
  </si>
  <si>
    <t xml:space="preserve">Cambria County</t>
  </si>
  <si>
    <t xml:space="preserve">Johnstown</t>
  </si>
  <si>
    <t xml:space="preserve">JVI</t>
  </si>
  <si>
    <t xml:space="preserve">KJVI</t>
  </si>
  <si>
    <t xml:space="preserve">Central Jersey Regional Airport</t>
  </si>
  <si>
    <t xml:space="preserve">Manville</t>
  </si>
  <si>
    <t xml:space="preserve">908-526-2822</t>
  </si>
  <si>
    <t xml:space="preserve">http://www,centraljerseyairport,com/</t>
  </si>
  <si>
    <t xml:space="preserve">JVL</t>
  </si>
  <si>
    <t xml:space="preserve">KJVL</t>
  </si>
  <si>
    <t xml:space="preserve">Rock County</t>
  </si>
  <si>
    <t xml:space="preserve">Janesville</t>
  </si>
  <si>
    <t xml:space="preserve">JXN</t>
  </si>
  <si>
    <t xml:space="preserve">KJXN</t>
  </si>
  <si>
    <t xml:space="preserve">Reynolds Municipal</t>
  </si>
  <si>
    <t xml:space="preserve">KAL</t>
  </si>
  <si>
    <t xml:space="preserve">PAKV</t>
  </si>
  <si>
    <t xml:space="preserve">Kaltag</t>
  </si>
  <si>
    <t xml:space="preserve">KBG</t>
  </si>
  <si>
    <t xml:space="preserve">HUKF</t>
  </si>
  <si>
    <t xml:space="preserve">Kabalega Falls</t>
  </si>
  <si>
    <t xml:space="preserve">KBP</t>
  </si>
  <si>
    <t xml:space="preserve">UKBB</t>
  </si>
  <si>
    <t xml:space="preserve">Borispol</t>
  </si>
  <si>
    <t xml:space="preserve">(+380 44) 490 47 77</t>
  </si>
  <si>
    <t xml:space="preserve">http://www,airport-borispol,kiev,ua/</t>
  </si>
  <si>
    <t xml:space="preserve">KBW</t>
  </si>
  <si>
    <t xml:space="preserve">KKBW</t>
  </si>
  <si>
    <t xml:space="preserve">Chignik Bay</t>
  </si>
  <si>
    <t xml:space="preserve">Chignik</t>
  </si>
  <si>
    <t xml:space="preserve">KCG</t>
  </si>
  <si>
    <t xml:space="preserve">PAJC</t>
  </si>
  <si>
    <t xml:space="preserve">Fisheries</t>
  </si>
  <si>
    <t xml:space="preserve">KCK</t>
  </si>
  <si>
    <t xml:space="preserve">KKCK</t>
  </si>
  <si>
    <t xml:space="preserve">Fairfax Municipal</t>
  </si>
  <si>
    <t xml:space="preserve">Kansas City</t>
  </si>
  <si>
    <t xml:space="preserve">KCL</t>
  </si>
  <si>
    <t xml:space="preserve">KKCL</t>
  </si>
  <si>
    <t xml:space="preserve">Lagoon</t>
  </si>
  <si>
    <t xml:space="preserve">KCQ</t>
  </si>
  <si>
    <t xml:space="preserve">KCU</t>
  </si>
  <si>
    <t xml:space="preserve">HUMI</t>
  </si>
  <si>
    <t xml:space="preserve">Masindi</t>
  </si>
  <si>
    <t xml:space="preserve">KDK</t>
  </si>
  <si>
    <t xml:space="preserve">PAKD</t>
  </si>
  <si>
    <t xml:space="preserve">KEB</t>
  </si>
  <si>
    <t xml:space="preserve">KKEB</t>
  </si>
  <si>
    <t xml:space="preserve">Nanwalek</t>
  </si>
  <si>
    <t xml:space="preserve">KEK</t>
  </si>
  <si>
    <t xml:space="preserve">KKEK</t>
  </si>
  <si>
    <t xml:space="preserve">Ekwok</t>
  </si>
  <si>
    <t xml:space="preserve">KFP</t>
  </si>
  <si>
    <t xml:space="preserve">PAKF</t>
  </si>
  <si>
    <t xml:space="preserve">False Pass</t>
  </si>
  <si>
    <t xml:space="preserve">KGK</t>
  </si>
  <si>
    <t xml:space="preserve">PAJZ</t>
  </si>
  <si>
    <t xml:space="preserve">New Koliganek</t>
  </si>
  <si>
    <t xml:space="preserve">KGX</t>
  </si>
  <si>
    <t xml:space="preserve">KKGX</t>
  </si>
  <si>
    <t xml:space="preserve">Grayling</t>
  </si>
  <si>
    <t xml:space="preserve">KGZ</t>
  </si>
  <si>
    <t xml:space="preserve">KKGZ</t>
  </si>
  <si>
    <t xml:space="preserve">Glacier Creek</t>
  </si>
  <si>
    <t xml:space="preserve">KIC</t>
  </si>
  <si>
    <t xml:space="preserve">KKIC</t>
  </si>
  <si>
    <t xml:space="preserve">Mesa Del Rey</t>
  </si>
  <si>
    <t xml:space="preserve">King City</t>
  </si>
  <si>
    <t xml:space="preserve">KIP</t>
  </si>
  <si>
    <t xml:space="preserve">KCWC</t>
  </si>
  <si>
    <t xml:space="preserve">Kickapoo</t>
  </si>
  <si>
    <t xml:space="preserve">Wichita Falls</t>
  </si>
  <si>
    <t xml:space="preserve">KKA</t>
  </si>
  <si>
    <t xml:space="preserve">PAKK</t>
  </si>
  <si>
    <t xml:space="preserve">Koyuk</t>
  </si>
  <si>
    <t xml:space="preserve">KKH</t>
  </si>
  <si>
    <t xml:space="preserve">PADY</t>
  </si>
  <si>
    <t xml:space="preserve">Kongiganak</t>
  </si>
  <si>
    <t xml:space="preserve">KKI</t>
  </si>
  <si>
    <t xml:space="preserve">KKKI</t>
  </si>
  <si>
    <t xml:space="preserve">Spb</t>
  </si>
  <si>
    <t xml:space="preserve">Akiachak</t>
  </si>
  <si>
    <t xml:space="preserve">KKT</t>
  </si>
  <si>
    <t xml:space="preserve">KKKT</t>
  </si>
  <si>
    <t xml:space="preserve">Kentland</t>
  </si>
  <si>
    <t xml:space="preserve">KKU</t>
  </si>
  <si>
    <t xml:space="preserve">KKKU</t>
  </si>
  <si>
    <t xml:space="preserve">Ekuk</t>
  </si>
  <si>
    <t xml:space="preserve">KLG</t>
  </si>
  <si>
    <t xml:space="preserve">PALG</t>
  </si>
  <si>
    <t xml:space="preserve">Kalskag</t>
  </si>
  <si>
    <t xml:space="preserve">KLL</t>
  </si>
  <si>
    <t xml:space="preserve">KKLL</t>
  </si>
  <si>
    <t xml:space="preserve">Levelock</t>
  </si>
  <si>
    <t xml:space="preserve">KLN</t>
  </si>
  <si>
    <t xml:space="preserve">PALB</t>
  </si>
  <si>
    <t xml:space="preserve">Larsen SPB</t>
  </si>
  <si>
    <t xml:space="preserve">Larsen Bay</t>
  </si>
  <si>
    <t xml:space="preserve">KLS</t>
  </si>
  <si>
    <t xml:space="preserve">KKLS</t>
  </si>
  <si>
    <t xml:space="preserve">Longview</t>
  </si>
  <si>
    <t xml:space="preserve">Kelso</t>
  </si>
  <si>
    <t xml:space="preserve">KLW</t>
  </si>
  <si>
    <t xml:space="preserve">PAKW</t>
  </si>
  <si>
    <t xml:space="preserve">Klawock</t>
  </si>
  <si>
    <t xml:space="preserve">KMO</t>
  </si>
  <si>
    <t xml:space="preserve">PAMB</t>
  </si>
  <si>
    <t xml:space="preserve">Manokotak SPB</t>
  </si>
  <si>
    <t xml:space="preserve">Manokotak</t>
  </si>
  <si>
    <t xml:space="preserve">KNB</t>
  </si>
  <si>
    <t xml:space="preserve">KKNB</t>
  </si>
  <si>
    <t xml:space="preserve">Kanab</t>
  </si>
  <si>
    <t xml:space="preserve">KNK</t>
  </si>
  <si>
    <t xml:space="preserve">KKNK</t>
  </si>
  <si>
    <t xml:space="preserve">Kakhonak</t>
  </si>
  <si>
    <t xml:space="preserve">KNT</t>
  </si>
  <si>
    <t xml:space="preserve">KTKX</t>
  </si>
  <si>
    <t xml:space="preserve">Kennett</t>
  </si>
  <si>
    <t xml:space="preserve">KNW</t>
  </si>
  <si>
    <t xml:space="preserve">PANW</t>
  </si>
  <si>
    <t xml:space="preserve">New Stuyahok</t>
  </si>
  <si>
    <t xml:space="preserve">KOA</t>
  </si>
  <si>
    <t xml:space="preserve">PHKO</t>
  </si>
  <si>
    <t xml:space="preserve">Kona International Airport</t>
  </si>
  <si>
    <t xml:space="preserve">Kona</t>
  </si>
  <si>
    <t xml:space="preserve">KOI</t>
  </si>
  <si>
    <t xml:space="preserve">EGPA</t>
  </si>
  <si>
    <t xml:space="preserve">Orkney Island</t>
  </si>
  <si>
    <t xml:space="preserve">KOT</t>
  </si>
  <si>
    <t xml:space="preserve">PFKO</t>
  </si>
  <si>
    <t xml:space="preserve">Kotlik</t>
  </si>
  <si>
    <t xml:space="preserve">KPC</t>
  </si>
  <si>
    <t xml:space="preserve">PAPC</t>
  </si>
  <si>
    <t xml:space="preserve">Port Clarence</t>
  </si>
  <si>
    <t xml:space="preserve">907-642-3844</t>
  </si>
  <si>
    <t xml:space="preserve">907-642-3221</t>
  </si>
  <si>
    <t xml:space="preserve">KPN</t>
  </si>
  <si>
    <t xml:space="preserve">PAKI</t>
  </si>
  <si>
    <t xml:space="preserve">Kipnuk SPB</t>
  </si>
  <si>
    <t xml:space="preserve">Kipnuk</t>
  </si>
  <si>
    <t xml:space="preserve">KPT</t>
  </si>
  <si>
    <t xml:space="preserve">KKPT</t>
  </si>
  <si>
    <t xml:space="preserve">Jackpot</t>
  </si>
  <si>
    <t xml:space="preserve">KPV</t>
  </si>
  <si>
    <t xml:space="preserve">PAPE</t>
  </si>
  <si>
    <t xml:space="preserve">Perryville SPB</t>
  </si>
  <si>
    <t xml:space="preserve">Perryville</t>
  </si>
  <si>
    <t xml:space="preserve">KRQ</t>
  </si>
  <si>
    <t xml:space="preserve">UKCK</t>
  </si>
  <si>
    <t xml:space="preserve">Kramatorsk</t>
  </si>
  <si>
    <t xml:space="preserve">KSE</t>
  </si>
  <si>
    <t xml:space="preserve">HUKS</t>
  </si>
  <si>
    <t xml:space="preserve">Kasese</t>
  </si>
  <si>
    <t xml:space="preserve">KSM</t>
  </si>
  <si>
    <t xml:space="preserve">PASM</t>
  </si>
  <si>
    <t xml:space="preserve">Saint Marys</t>
  </si>
  <si>
    <t xml:space="preserve">KTN</t>
  </si>
  <si>
    <t xml:space="preserve">PAKT</t>
  </si>
  <si>
    <t xml:space="preserve">Ketchikan</t>
  </si>
  <si>
    <t xml:space="preserve">KTS</t>
  </si>
  <si>
    <t xml:space="preserve">PFKT</t>
  </si>
  <si>
    <t xml:space="preserve">Brevig Mission</t>
  </si>
  <si>
    <t xml:space="preserve">Teller Mission</t>
  </si>
  <si>
    <t xml:space="preserve">KUK</t>
  </si>
  <si>
    <t xml:space="preserve">PFKA</t>
  </si>
  <si>
    <t xml:space="preserve">Kasigluk</t>
  </si>
  <si>
    <t xml:space="preserve">KVC</t>
  </si>
  <si>
    <t xml:space="preserve">PAVC</t>
  </si>
  <si>
    <t xml:space="preserve">King Cove</t>
  </si>
  <si>
    <t xml:space="preserve">KVL</t>
  </si>
  <si>
    <t xml:space="preserve">PAVL</t>
  </si>
  <si>
    <t xml:space="preserve">Kivalina</t>
  </si>
  <si>
    <t xml:space="preserve">KWK</t>
  </si>
  <si>
    <t xml:space="preserve">KKWK</t>
  </si>
  <si>
    <t xml:space="preserve">Kwigillingok</t>
  </si>
  <si>
    <t xml:space="preserve">KWN</t>
  </si>
  <si>
    <t xml:space="preserve">PAQH</t>
  </si>
  <si>
    <t xml:space="preserve">Kwinhagak</t>
  </si>
  <si>
    <t xml:space="preserve">Quinhagak</t>
  </si>
  <si>
    <t xml:space="preserve">KWT</t>
  </si>
  <si>
    <t xml:space="preserve">PFKW</t>
  </si>
  <si>
    <t xml:space="preserve">Kwethluk</t>
  </si>
  <si>
    <t xml:space="preserve">KYK</t>
  </si>
  <si>
    <t xml:space="preserve">PAKY</t>
  </si>
  <si>
    <t xml:space="preserve">Karluk</t>
  </si>
  <si>
    <t xml:space="preserve">KYL</t>
  </si>
  <si>
    <t xml:space="preserve">Port Largo</t>
  </si>
  <si>
    <t xml:space="preserve">Key Largo</t>
  </si>
  <si>
    <t xml:space="preserve">KYU</t>
  </si>
  <si>
    <t xml:space="preserve">PFKU</t>
  </si>
  <si>
    <t xml:space="preserve">Koyukuk</t>
  </si>
  <si>
    <t xml:space="preserve">LAA</t>
  </si>
  <si>
    <t xml:space="preserve">KLAA</t>
  </si>
  <si>
    <t xml:space="preserve">Lamar Field</t>
  </si>
  <si>
    <t xml:space="preserve">Lamar</t>
  </si>
  <si>
    <t xml:space="preserve">LAF</t>
  </si>
  <si>
    <t xml:space="preserve">KLAF</t>
  </si>
  <si>
    <t xml:space="preserve">Purdue University</t>
  </si>
  <si>
    <t xml:space="preserve">Lafayette</t>
  </si>
  <si>
    <t xml:space="preserve">LAL</t>
  </si>
  <si>
    <t xml:space="preserve">KLAL</t>
  </si>
  <si>
    <t xml:space="preserve">Lakeland</t>
  </si>
  <si>
    <t xml:space="preserve">LAM</t>
  </si>
  <si>
    <t xml:space="preserve">KLAM</t>
  </si>
  <si>
    <t xml:space="preserve">Los Alamos</t>
  </si>
  <si>
    <t xml:space="preserve">LAN</t>
  </si>
  <si>
    <t xml:space="preserve">KLAN</t>
  </si>
  <si>
    <t xml:space="preserve">Lansing</t>
  </si>
  <si>
    <t xml:space="preserve">LAR</t>
  </si>
  <si>
    <t xml:space="preserve">KLAR</t>
  </si>
  <si>
    <t xml:space="preserve">General Brees Field</t>
  </si>
  <si>
    <t xml:space="preserve">Laramie</t>
  </si>
  <si>
    <t xml:space="preserve">LAS</t>
  </si>
  <si>
    <t xml:space="preserve">KLAS</t>
  </si>
  <si>
    <t xml:space="preserve">Mc Carran Intl</t>
  </si>
  <si>
    <t xml:space="preserve">(702) 261-5211</t>
  </si>
  <si>
    <t xml:space="preserve">(702) 597-9553</t>
  </si>
  <si>
    <t xml:space="preserve">http://www,mccarran,com</t>
  </si>
  <si>
    <t xml:space="preserve">LAW</t>
  </si>
  <si>
    <t xml:space="preserve">KLAW</t>
  </si>
  <si>
    <t xml:space="preserve">Lawton</t>
  </si>
  <si>
    <t xml:space="preserve">LAX</t>
  </si>
  <si>
    <t xml:space="preserve">KLAX</t>
  </si>
  <si>
    <t xml:space="preserve">Los Angeles International</t>
  </si>
  <si>
    <t xml:space="preserve">Los Angeles, Ca</t>
  </si>
  <si>
    <t xml:space="preserve">(310) 646-5252</t>
  </si>
  <si>
    <t xml:space="preserve">http://www,lawa,org/lax</t>
  </si>
  <si>
    <t xml:space="preserve">LBA</t>
  </si>
  <si>
    <t xml:space="preserve">EGNM</t>
  </si>
  <si>
    <t xml:space="preserve">Leeds/bradford</t>
  </si>
  <si>
    <t xml:space="preserve">Leeds</t>
  </si>
  <si>
    <t xml:space="preserve">+44 (0) 113 250 9696</t>
  </si>
  <si>
    <t xml:space="preserve">+44 (0) 113 250 5426</t>
  </si>
  <si>
    <t xml:space="preserve">http://www,lbia,co,uk</t>
  </si>
  <si>
    <t xml:space="preserve">LBB</t>
  </si>
  <si>
    <t xml:space="preserve">KLBB</t>
  </si>
  <si>
    <t xml:space="preserve">Lubbock</t>
  </si>
  <si>
    <t xml:space="preserve">http://www,flylia,com/</t>
  </si>
  <si>
    <t xml:space="preserve">LBE</t>
  </si>
  <si>
    <t xml:space="preserve">KLBE</t>
  </si>
  <si>
    <t xml:space="preserve">Westmoreland County</t>
  </si>
  <si>
    <t xml:space="preserve">LBF</t>
  </si>
  <si>
    <t xml:space="preserve">KLBF</t>
  </si>
  <si>
    <t xml:space="preserve">Lee Bird Field</t>
  </si>
  <si>
    <t xml:space="preserve">North Platte</t>
  </si>
  <si>
    <t xml:space="preserve">LBT</t>
  </si>
  <si>
    <t xml:space="preserve">KLBT</t>
  </si>
  <si>
    <t xml:space="preserve">Lumberton</t>
  </si>
  <si>
    <t xml:space="preserve">LCH</t>
  </si>
  <si>
    <t xml:space="preserve">KLCH</t>
  </si>
  <si>
    <t xml:space="preserve">Lake Charles</t>
  </si>
  <si>
    <t xml:space="preserve">LCI</t>
  </si>
  <si>
    <t xml:space="preserve">KLCI</t>
  </si>
  <si>
    <t xml:space="preserve">Laconia</t>
  </si>
  <si>
    <t xml:space="preserve">LCK</t>
  </si>
  <si>
    <t xml:space="preserve">KLCK</t>
  </si>
  <si>
    <t xml:space="preserve">Rickenbacker</t>
  </si>
  <si>
    <t xml:space="preserve">http://www,rickenbacker,org/home,asp</t>
  </si>
  <si>
    <t xml:space="preserve">LCY</t>
  </si>
  <si>
    <t xml:space="preserve">EGLC</t>
  </si>
  <si>
    <t xml:space="preserve">London City Airport</t>
  </si>
  <si>
    <t xml:space="preserve">London</t>
  </si>
  <si>
    <t xml:space="preserve">csc1@londoncityairport,com</t>
  </si>
  <si>
    <t xml:space="preserve">http://www,londoncityairport,com/</t>
  </si>
  <si>
    <t xml:space="preserve">LDJ</t>
  </si>
  <si>
    <t xml:space="preserve">KLDJ</t>
  </si>
  <si>
    <t xml:space="preserve">Linden</t>
  </si>
  <si>
    <t xml:space="preserve">LDY</t>
  </si>
  <si>
    <t xml:space="preserve">EGAE</t>
  </si>
  <si>
    <t xml:space="preserve">Eglinton (City of Derry)</t>
  </si>
  <si>
    <t xml:space="preserve">Derry</t>
  </si>
  <si>
    <t xml:space="preserve">+44 (0) 28 7181 0784</t>
  </si>
  <si>
    <t xml:space="preserve">http://www,cityofderryairport,com</t>
  </si>
  <si>
    <t xml:space="preserve">LEB</t>
  </si>
  <si>
    <t xml:space="preserve">KLEB</t>
  </si>
  <si>
    <t xml:space="preserve">White River</t>
  </si>
  <si>
    <t xml:space="preserve">LEE</t>
  </si>
  <si>
    <t xml:space="preserve">KLEE</t>
  </si>
  <si>
    <t xml:space="preserve">Leesburg</t>
  </si>
  <si>
    <t xml:space="preserve">LEM</t>
  </si>
  <si>
    <t xml:space="preserve">KLEM</t>
  </si>
  <si>
    <t xml:space="preserve">Lemmon</t>
  </si>
  <si>
    <t xml:space="preserve">LEQ</t>
  </si>
  <si>
    <t xml:space="preserve">EGHC</t>
  </si>
  <si>
    <t xml:space="preserve">Lands End</t>
  </si>
  <si>
    <t xml:space="preserve">+44 (0) 1736 788771</t>
  </si>
  <si>
    <t xml:space="preserve">+44 (0) 1736 787651</t>
  </si>
  <si>
    <t xml:space="preserve">flyingschool@islesofscilly-travel,co,uk</t>
  </si>
  <si>
    <t xml:space="preserve">http://www,islesofscilly-travel,co,uk/leq/scenic_flights,htm</t>
  </si>
  <si>
    <t xml:space="preserve">LEW</t>
  </si>
  <si>
    <t xml:space="preserve">KLEW</t>
  </si>
  <si>
    <t xml:space="preserve">Lewiston</t>
  </si>
  <si>
    <t xml:space="preserve">LEX</t>
  </si>
  <si>
    <t xml:space="preserve">Blue Grass</t>
  </si>
  <si>
    <t xml:space="preserve">Lexington</t>
  </si>
  <si>
    <t xml:space="preserve">LFK</t>
  </si>
  <si>
    <t xml:space="preserve">KLFK</t>
  </si>
  <si>
    <t xml:space="preserve">Lufkin Angelina County</t>
  </si>
  <si>
    <t xml:space="preserve">Lufkin, TX</t>
  </si>
  <si>
    <t xml:space="preserve">LFN</t>
  </si>
  <si>
    <t xml:space="preserve">KLHZ</t>
  </si>
  <si>
    <t xml:space="preserve">Louisburg</t>
  </si>
  <si>
    <t xml:space="preserve">LFT</t>
  </si>
  <si>
    <t xml:space="preserve">KLFT</t>
  </si>
  <si>
    <t xml:space="preserve">Lafayette Regional</t>
  </si>
  <si>
    <t xml:space="preserve">LGA</t>
  </si>
  <si>
    <t xml:space="preserve">KLGA</t>
  </si>
  <si>
    <t xml:space="preserve">La Guardia</t>
  </si>
  <si>
    <t xml:space="preserve">LGB</t>
  </si>
  <si>
    <t xml:space="preserve">KLGB</t>
  </si>
  <si>
    <t xml:space="preserve">Long Beach Municipal</t>
  </si>
  <si>
    <t xml:space="preserve">Long Beach</t>
  </si>
  <si>
    <t xml:space="preserve">LGC</t>
  </si>
  <si>
    <t xml:space="preserve">KLGC</t>
  </si>
  <si>
    <t xml:space="preserve">Calloway</t>
  </si>
  <si>
    <t xml:space="preserve">La Grange</t>
  </si>
  <si>
    <t xml:space="preserve">LGU</t>
  </si>
  <si>
    <t xml:space="preserve">KLGU</t>
  </si>
  <si>
    <t xml:space="preserve">Cache</t>
  </si>
  <si>
    <t xml:space="preserve">Logan</t>
  </si>
  <si>
    <t xml:space="preserve">LGW</t>
  </si>
  <si>
    <t xml:space="preserve">EGKK</t>
  </si>
  <si>
    <t xml:space="preserve">London Gatwick</t>
  </si>
  <si>
    <t xml:space="preserve">http://www,gatwickairport,com/</t>
  </si>
  <si>
    <t xml:space="preserve">LHR</t>
  </si>
  <si>
    <t xml:space="preserve">EGLL</t>
  </si>
  <si>
    <t xml:space="preserve">London Heathrow</t>
  </si>
  <si>
    <t xml:space="preserve">+44 (0)8700 000698</t>
  </si>
  <si>
    <t xml:space="preserve">+44 (0)20 8745 4290</t>
  </si>
  <si>
    <t xml:space="preserve">lhr3feedback@baa,com</t>
  </si>
  <si>
    <t xml:space="preserve">http://www,heathrowairport,com</t>
  </si>
  <si>
    <t xml:space="preserve">LHV</t>
  </si>
  <si>
    <t xml:space="preserve">KLHV</t>
  </si>
  <si>
    <t xml:space="preserve">W T Piper Memorial</t>
  </si>
  <si>
    <t xml:space="preserve">Lock Haven</t>
  </si>
  <si>
    <t xml:space="preserve">LIC</t>
  </si>
  <si>
    <t xml:space="preserve">KLIC</t>
  </si>
  <si>
    <t xml:space="preserve">Limon</t>
  </si>
  <si>
    <t xml:space="preserve">LIH</t>
  </si>
  <si>
    <t xml:space="preserve">PHLI</t>
  </si>
  <si>
    <t xml:space="preserve">Lihue</t>
  </si>
  <si>
    <t xml:space="preserve">Kauai Island</t>
  </si>
  <si>
    <t xml:space="preserve">LIO</t>
  </si>
  <si>
    <t xml:space="preserve">MRLM</t>
  </si>
  <si>
    <t xml:space="preserve">LIT</t>
  </si>
  <si>
    <t xml:space="preserve">KLIT</t>
  </si>
  <si>
    <t xml:space="preserve">Adams Field Airport</t>
  </si>
  <si>
    <t xml:space="preserve">Little Rock, AR</t>
  </si>
  <si>
    <t xml:space="preserve">+1 (501) 372 3439</t>
  </si>
  <si>
    <t xml:space="preserve">+1 (501) 372 0612</t>
  </si>
  <si>
    <t xml:space="preserve">http://www,lrn-airport,com/</t>
  </si>
  <si>
    <t xml:space="preserve">LIV</t>
  </si>
  <si>
    <t xml:space="preserve">KLIV</t>
  </si>
  <si>
    <t xml:space="preserve">Livengood</t>
  </si>
  <si>
    <t xml:space="preserve">Livengood, AK</t>
  </si>
  <si>
    <t xml:space="preserve">LIZ</t>
  </si>
  <si>
    <t xml:space="preserve">KLIZ</t>
  </si>
  <si>
    <t xml:space="preserve">Loring AFB</t>
  </si>
  <si>
    <t xml:space="preserve">Limestone</t>
  </si>
  <si>
    <t xml:space="preserve">LKK</t>
  </si>
  <si>
    <t xml:space="preserve">PAKL</t>
  </si>
  <si>
    <t xml:space="preserve">Kulik Lake</t>
  </si>
  <si>
    <t xml:space="preserve">LKV</t>
  </si>
  <si>
    <t xml:space="preserve">KLKV</t>
  </si>
  <si>
    <t xml:space="preserve">Lake County</t>
  </si>
  <si>
    <t xml:space="preserve">Lakeview</t>
  </si>
  <si>
    <t xml:space="preserve">LLX</t>
  </si>
  <si>
    <t xml:space="preserve">KCDA</t>
  </si>
  <si>
    <t xml:space="preserve">Lyndonville</t>
  </si>
  <si>
    <t xml:space="preserve">LLY</t>
  </si>
  <si>
    <t xml:space="preserve">KVAY</t>
  </si>
  <si>
    <t xml:space="preserve">Burlington County</t>
  </si>
  <si>
    <t xml:space="preserve">Mount Holly</t>
  </si>
  <si>
    <t xml:space="preserve">LMS</t>
  </si>
  <si>
    <t xml:space="preserve">KLMS</t>
  </si>
  <si>
    <t xml:space="preserve">Winston County</t>
  </si>
  <si>
    <t xml:space="preserve">Louisville</t>
  </si>
  <si>
    <t xml:space="preserve">LMT</t>
  </si>
  <si>
    <t xml:space="preserve">KLMT</t>
  </si>
  <si>
    <t xml:space="preserve">Kingsley Field</t>
  </si>
  <si>
    <t xml:space="preserve">Klamath Falls</t>
  </si>
  <si>
    <t xml:space="preserve">LNA</t>
  </si>
  <si>
    <t xml:space="preserve">KLNA</t>
  </si>
  <si>
    <t xml:space="preserve">Palm Beach County Park</t>
  </si>
  <si>
    <t xml:space="preserve">West Palm Beach</t>
  </si>
  <si>
    <t xml:space="preserve">http://www,lantanaairport,com/</t>
  </si>
  <si>
    <t xml:space="preserve">LND</t>
  </si>
  <si>
    <t xml:space="preserve">KLND</t>
  </si>
  <si>
    <t xml:space="preserve">Hunt Field</t>
  </si>
  <si>
    <t xml:space="preserve">Lander</t>
  </si>
  <si>
    <t xml:space="preserve">LNI</t>
  </si>
  <si>
    <t xml:space="preserve">PALN</t>
  </si>
  <si>
    <t xml:space="preserve">Dew Station</t>
  </si>
  <si>
    <t xml:space="preserve">Lonely</t>
  </si>
  <si>
    <t xml:space="preserve">LNK</t>
  </si>
  <si>
    <t xml:space="preserve">KLNK</t>
  </si>
  <si>
    <t xml:space="preserve">Lincoln</t>
  </si>
  <si>
    <t xml:space="preserve">Lincoln, NE</t>
  </si>
  <si>
    <t xml:space="preserve">LNN</t>
  </si>
  <si>
    <t xml:space="preserve">KLNN</t>
  </si>
  <si>
    <t xml:space="preserve">Lost Nation</t>
  </si>
  <si>
    <t xml:space="preserve">Willoughby</t>
  </si>
  <si>
    <t xml:space="preserve">LNP</t>
  </si>
  <si>
    <t xml:space="preserve">KLNP</t>
  </si>
  <si>
    <t xml:space="preserve">Wise</t>
  </si>
  <si>
    <t xml:space="preserve">LNR</t>
  </si>
  <si>
    <t xml:space="preserve">KLNR</t>
  </si>
  <si>
    <t xml:space="preserve">Tri County</t>
  </si>
  <si>
    <t xml:space="preserve">Lone Rock</t>
  </si>
  <si>
    <t xml:space="preserve">LNS</t>
  </si>
  <si>
    <t xml:space="preserve">KLNS</t>
  </si>
  <si>
    <t xml:space="preserve">Lancaster</t>
  </si>
  <si>
    <t xml:space="preserve">LNY</t>
  </si>
  <si>
    <t xml:space="preserve">PHNY</t>
  </si>
  <si>
    <t xml:space="preserve">Lanai City</t>
  </si>
  <si>
    <t xml:space="preserve">LOL</t>
  </si>
  <si>
    <t xml:space="preserve">KLOL</t>
  </si>
  <si>
    <t xml:space="preserve">Derby Field</t>
  </si>
  <si>
    <t xml:space="preserve">Lovelock</t>
  </si>
  <si>
    <t xml:space="preserve">LOT</t>
  </si>
  <si>
    <t xml:space="preserve">KLOT</t>
  </si>
  <si>
    <t xml:space="preserve">Lewis Lockport</t>
  </si>
  <si>
    <t xml:space="preserve">Lockport</t>
  </si>
  <si>
    <t xml:space="preserve">LOZ</t>
  </si>
  <si>
    <t xml:space="preserve">KLOZ</t>
  </si>
  <si>
    <t xml:space="preserve">Corbin-London</t>
  </si>
  <si>
    <t xml:space="preserve">LPC</t>
  </si>
  <si>
    <t xml:space="preserve">KLPC</t>
  </si>
  <si>
    <t xml:space="preserve">Lompoc Airport</t>
  </si>
  <si>
    <t xml:space="preserve">Lompoc</t>
  </si>
  <si>
    <t xml:space="preserve">LPL</t>
  </si>
  <si>
    <t xml:space="preserve">EGGP</t>
  </si>
  <si>
    <t xml:space="preserve">Liverpool John Lennon</t>
  </si>
  <si>
    <t xml:space="preserve">Liverpool</t>
  </si>
  <si>
    <t xml:space="preserve">+44 (0) 870 129 8484</t>
  </si>
  <si>
    <t xml:space="preserve">http://www,liverpooljohnlennonairport,com</t>
  </si>
  <si>
    <t xml:space="preserve">LPO</t>
  </si>
  <si>
    <t xml:space="preserve">KPPO</t>
  </si>
  <si>
    <t xml:space="preserve">Laporte</t>
  </si>
  <si>
    <t xml:space="preserve">LQK</t>
  </si>
  <si>
    <t xml:space="preserve">KLQK</t>
  </si>
  <si>
    <t xml:space="preserve">Pickens</t>
  </si>
  <si>
    <t xml:space="preserve">LRD</t>
  </si>
  <si>
    <t xml:space="preserve">KLRD</t>
  </si>
  <si>
    <t xml:space="preserve">Laredo</t>
  </si>
  <si>
    <t xml:space="preserve">LRF</t>
  </si>
  <si>
    <t xml:space="preserve">KLRF</t>
  </si>
  <si>
    <t xml:space="preserve">Little Rock Afb</t>
  </si>
  <si>
    <t xml:space="preserve">LRJ</t>
  </si>
  <si>
    <t xml:space="preserve">KLRJ</t>
  </si>
  <si>
    <t xml:space="preserve">Lemars</t>
  </si>
  <si>
    <t xml:space="preserve">LRU</t>
  </si>
  <si>
    <t xml:space="preserve">KLRU</t>
  </si>
  <si>
    <t xml:space="preserve">Las Cruces, NM</t>
  </si>
  <si>
    <t xml:space="preserve">LSB</t>
  </si>
  <si>
    <t xml:space="preserve">KLSB</t>
  </si>
  <si>
    <t xml:space="preserve">Lordsburg</t>
  </si>
  <si>
    <t xml:space="preserve">LSE</t>
  </si>
  <si>
    <t xml:space="preserve">KLSE</t>
  </si>
  <si>
    <t xml:space="preserve">La Crosse</t>
  </si>
  <si>
    <t xml:space="preserve">LSI</t>
  </si>
  <si>
    <t xml:space="preserve">EGPB</t>
  </si>
  <si>
    <t xml:space="preserve">Sumburgh</t>
  </si>
  <si>
    <t xml:space="preserve">Shetland Islands</t>
  </si>
  <si>
    <t xml:space="preserve">+44(0) 1950 461000</t>
  </si>
  <si>
    <t xml:space="preserve">http://www,hial,co,uk/sumburgh-airport,html</t>
  </si>
  <si>
    <t xml:space="preserve">LSN</t>
  </si>
  <si>
    <t xml:space="preserve">KLSN</t>
  </si>
  <si>
    <t xml:space="preserve">Los Banos</t>
  </si>
  <si>
    <t xml:space="preserve">LSR</t>
  </si>
  <si>
    <t xml:space="preserve">KLSR</t>
  </si>
  <si>
    <t xml:space="preserve">Lost River</t>
  </si>
  <si>
    <t xml:space="preserve">LTH</t>
  </si>
  <si>
    <t xml:space="preserve">Lathrop Wells</t>
  </si>
  <si>
    <t xml:space="preserve">LTN</t>
  </si>
  <si>
    <t xml:space="preserve">EGGW</t>
  </si>
  <si>
    <t xml:space="preserve">London Luton</t>
  </si>
  <si>
    <t xml:space="preserve">Luton</t>
  </si>
  <si>
    <t xml:space="preserve">+44 (0) 1582 405 100</t>
  </si>
  <si>
    <t xml:space="preserve">http://www,london-luton,co,uk/</t>
  </si>
  <si>
    <t xml:space="preserve">LTS</t>
  </si>
  <si>
    <t xml:space="preserve">KLTS</t>
  </si>
  <si>
    <t xml:space="preserve">Altus AFB</t>
  </si>
  <si>
    <t xml:space="preserve">LUF</t>
  </si>
  <si>
    <t xml:space="preserve">KLUF</t>
  </si>
  <si>
    <t xml:space="preserve">Luke Afb</t>
  </si>
  <si>
    <t xml:space="preserve">LUK</t>
  </si>
  <si>
    <t xml:space="preserve">KLUK</t>
  </si>
  <si>
    <t xml:space="preserve">Cincinnati Municipal-Lunken Field</t>
  </si>
  <si>
    <t xml:space="preserve">Cincinnati, OH</t>
  </si>
  <si>
    <t xml:space="preserve">LUP</t>
  </si>
  <si>
    <t xml:space="preserve">PHLU</t>
  </si>
  <si>
    <t xml:space="preserve">Kalaupapa</t>
  </si>
  <si>
    <t xml:space="preserve">LUR</t>
  </si>
  <si>
    <t xml:space="preserve">PALU</t>
  </si>
  <si>
    <t xml:space="preserve">Cape Lisburne</t>
  </si>
  <si>
    <t xml:space="preserve">LVD</t>
  </si>
  <si>
    <t xml:space="preserve">KLVD</t>
  </si>
  <si>
    <t xml:space="preserve">Lime Village</t>
  </si>
  <si>
    <t xml:space="preserve">LVK</t>
  </si>
  <si>
    <t xml:space="preserve">KLVK</t>
  </si>
  <si>
    <t xml:space="preserve">Livermore</t>
  </si>
  <si>
    <t xml:space="preserve">LVL</t>
  </si>
  <si>
    <t xml:space="preserve">KLVL</t>
  </si>
  <si>
    <t xml:space="preserve">Lawrenceville</t>
  </si>
  <si>
    <t xml:space="preserve">LVM</t>
  </si>
  <si>
    <t xml:space="preserve">KLVM</t>
  </si>
  <si>
    <t xml:space="preserve">Mission Field</t>
  </si>
  <si>
    <t xml:space="preserve">Livingston</t>
  </si>
  <si>
    <t xml:space="preserve">LVS</t>
  </si>
  <si>
    <t xml:space="preserve">KLVS</t>
  </si>
  <si>
    <t xml:space="preserve">LWB</t>
  </si>
  <si>
    <t xml:space="preserve">KLWB</t>
  </si>
  <si>
    <t xml:space="preserve">Greenbrier Valley</t>
  </si>
  <si>
    <t xml:space="preserve">Lewisburg</t>
  </si>
  <si>
    <t xml:space="preserve">LWC</t>
  </si>
  <si>
    <t xml:space="preserve">KLWC</t>
  </si>
  <si>
    <t xml:space="preserve">Lawrence</t>
  </si>
  <si>
    <t xml:space="preserve">LWK</t>
  </si>
  <si>
    <t xml:space="preserve">EGET</t>
  </si>
  <si>
    <t xml:space="preserve">Lerwick/Tingwall</t>
  </si>
  <si>
    <t xml:space="preserve">LWL</t>
  </si>
  <si>
    <t xml:space="preserve">KLWL</t>
  </si>
  <si>
    <t xml:space="preserve">Harriet Field</t>
  </si>
  <si>
    <t xml:space="preserve">Wells</t>
  </si>
  <si>
    <t xml:space="preserve">LWM</t>
  </si>
  <si>
    <t xml:space="preserve">KLWM</t>
  </si>
  <si>
    <t xml:space="preserve">LWO</t>
  </si>
  <si>
    <t xml:space="preserve">UKLL</t>
  </si>
  <si>
    <t xml:space="preserve">Snilow</t>
  </si>
  <si>
    <t xml:space="preserve">Lviv</t>
  </si>
  <si>
    <t xml:space="preserve">LWS</t>
  </si>
  <si>
    <t xml:space="preserve">KLWS</t>
  </si>
  <si>
    <t xml:space="preserve">Nez Perce County Rgnl</t>
  </si>
  <si>
    <t xml:space="preserve">LWT</t>
  </si>
  <si>
    <t xml:space="preserve">KLWT</t>
  </si>
  <si>
    <t xml:space="preserve">Lewistown</t>
  </si>
  <si>
    <t xml:space="preserve">LWV</t>
  </si>
  <si>
    <t xml:space="preserve">KLWV</t>
  </si>
  <si>
    <t xml:space="preserve">LXN</t>
  </si>
  <si>
    <t xml:space="preserve">KLXN</t>
  </si>
  <si>
    <t xml:space="preserve">LXV</t>
  </si>
  <si>
    <t xml:space="preserve">KLXV</t>
  </si>
  <si>
    <t xml:space="preserve">Leadville</t>
  </si>
  <si>
    <t xml:space="preserve">LYH</t>
  </si>
  <si>
    <t xml:space="preserve">KLYH</t>
  </si>
  <si>
    <t xml:space="preserve">Preston-Glenn Field</t>
  </si>
  <si>
    <t xml:space="preserve">Lynchburg</t>
  </si>
  <si>
    <t xml:space="preserve">LYU</t>
  </si>
  <si>
    <t xml:space="preserve">KELO</t>
  </si>
  <si>
    <t xml:space="preserve">MAF</t>
  </si>
  <si>
    <t xml:space="preserve">KMAF</t>
  </si>
  <si>
    <t xml:space="preserve">Midland International</t>
  </si>
  <si>
    <t xml:space="preserve">Midland</t>
  </si>
  <si>
    <t xml:space="preserve">http://www,flymaf,com/</t>
  </si>
  <si>
    <t xml:space="preserve">MAN</t>
  </si>
  <si>
    <t xml:space="preserve">EGCC</t>
  </si>
  <si>
    <t xml:space="preserve">Manchester</t>
  </si>
  <si>
    <t xml:space="preserve">+44 (0) 161 489 3000</t>
  </si>
  <si>
    <t xml:space="preserve">http://www,manchesterairport,co,uk</t>
  </si>
  <si>
    <t xml:space="preserve">MAW</t>
  </si>
  <si>
    <t xml:space="preserve">KMAW</t>
  </si>
  <si>
    <t xml:space="preserve">Malden</t>
  </si>
  <si>
    <t xml:space="preserve">MBL</t>
  </si>
  <si>
    <t xml:space="preserve">KMBL</t>
  </si>
  <si>
    <t xml:space="preserve">Blacker</t>
  </si>
  <si>
    <t xml:space="preserve">Manistee</t>
  </si>
  <si>
    <t xml:space="preserve">MBQ</t>
  </si>
  <si>
    <t xml:space="preserve">HUMA</t>
  </si>
  <si>
    <t xml:space="preserve">Mbarara</t>
  </si>
  <si>
    <t xml:space="preserve">MBS</t>
  </si>
  <si>
    <t xml:space="preserve">KMBS</t>
  </si>
  <si>
    <t xml:space="preserve">MBS International Airport</t>
  </si>
  <si>
    <t xml:space="preserve">Saginaw, MI</t>
  </si>
  <si>
    <t xml:space="preserve">MBY</t>
  </si>
  <si>
    <t xml:space="preserve">KMBY</t>
  </si>
  <si>
    <t xml:space="preserve">Moberly</t>
  </si>
  <si>
    <t xml:space="preserve">MCB</t>
  </si>
  <si>
    <t xml:space="preserve">KMCB</t>
  </si>
  <si>
    <t xml:space="preserve">Pike County</t>
  </si>
  <si>
    <t xml:space="preserve">Mccomb</t>
  </si>
  <si>
    <t xml:space="preserve">MCE</t>
  </si>
  <si>
    <t xml:space="preserve">KMCE</t>
  </si>
  <si>
    <t xml:space="preserve">Merced Municipal Arpt</t>
  </si>
  <si>
    <t xml:space="preserve">Merced</t>
  </si>
  <si>
    <t xml:space="preserve">MCG</t>
  </si>
  <si>
    <t xml:space="preserve">PAMC</t>
  </si>
  <si>
    <t xml:space="preserve">Mcgrath</t>
  </si>
  <si>
    <t xml:space="preserve">MCI</t>
  </si>
  <si>
    <t xml:space="preserve">KMCI</t>
  </si>
  <si>
    <t xml:space="preserve">Kansas City International Airport</t>
  </si>
  <si>
    <t xml:space="preserve">http://www,flykci,com/</t>
  </si>
  <si>
    <t xml:space="preserve">MCK</t>
  </si>
  <si>
    <t xml:space="preserve">KMCK</t>
  </si>
  <si>
    <t xml:space="preserve">Mccook</t>
  </si>
  <si>
    <t xml:space="preserve">MCL</t>
  </si>
  <si>
    <t xml:space="preserve">PAIN</t>
  </si>
  <si>
    <t xml:space="preserve">Mt Mckinley</t>
  </si>
  <si>
    <t xml:space="preserve">MCN</t>
  </si>
  <si>
    <t xml:space="preserve">KMCN</t>
  </si>
  <si>
    <t xml:space="preserve">Lewis B Wilson</t>
  </si>
  <si>
    <t xml:space="preserve">Macon</t>
  </si>
  <si>
    <t xml:space="preserve">MCO</t>
  </si>
  <si>
    <t xml:space="preserve">KMCO</t>
  </si>
  <si>
    <t xml:space="preserve">Orlando International</t>
  </si>
  <si>
    <t xml:space="preserve">Orlando, FL</t>
  </si>
  <si>
    <t xml:space="preserve">MCW</t>
  </si>
  <si>
    <t xml:space="preserve">KMCW</t>
  </si>
  <si>
    <t xml:space="preserve">Mason City Municipal</t>
  </si>
  <si>
    <t xml:space="preserve">Mason City, IA</t>
  </si>
  <si>
    <t xml:space="preserve">MDA</t>
  </si>
  <si>
    <t xml:space="preserve">KMDA</t>
  </si>
  <si>
    <t xml:space="preserve">Martindale Army Heliport</t>
  </si>
  <si>
    <t xml:space="preserve">San Antonio, TX</t>
  </si>
  <si>
    <t xml:space="preserve">MDF</t>
  </si>
  <si>
    <t xml:space="preserve">KMDZ</t>
  </si>
  <si>
    <t xml:space="preserve">Medford</t>
  </si>
  <si>
    <t xml:space="preserve">MDH</t>
  </si>
  <si>
    <t xml:space="preserve">KMDH</t>
  </si>
  <si>
    <t xml:space="preserve">Southern Illinois</t>
  </si>
  <si>
    <t xml:space="preserve">Carbondale</t>
  </si>
  <si>
    <t xml:space="preserve">MDJ</t>
  </si>
  <si>
    <t xml:space="preserve">KMDJ</t>
  </si>
  <si>
    <t xml:space="preserve">City-county</t>
  </si>
  <si>
    <t xml:space="preserve">Madras</t>
  </si>
  <si>
    <t xml:space="preserve">MDO</t>
  </si>
  <si>
    <t xml:space="preserve">PAMD</t>
  </si>
  <si>
    <t xml:space="preserve">Middleton Island</t>
  </si>
  <si>
    <t xml:space="preserve">MDR</t>
  </si>
  <si>
    <t xml:space="preserve">KMDR</t>
  </si>
  <si>
    <t xml:space="preserve">Medfra</t>
  </si>
  <si>
    <t xml:space="preserve">MDT</t>
  </si>
  <si>
    <t xml:space="preserve">KMDT</t>
  </si>
  <si>
    <t xml:space="preserve">Harrisburg International</t>
  </si>
  <si>
    <t xml:space="preserve">Harrisburg, PA</t>
  </si>
  <si>
    <t xml:space="preserve">http://www,flyhia,com</t>
  </si>
  <si>
    <t xml:space="preserve">MDW</t>
  </si>
  <si>
    <t xml:space="preserve">KMDW</t>
  </si>
  <si>
    <t xml:space="preserve">Midway</t>
  </si>
  <si>
    <t xml:space="preserve">MDY</t>
  </si>
  <si>
    <t xml:space="preserve">PMDY</t>
  </si>
  <si>
    <t xml:space="preserve">Sand Island Field</t>
  </si>
  <si>
    <t xml:space="preserve">Midway Island</t>
  </si>
  <si>
    <t xml:space="preserve">MEI</t>
  </si>
  <si>
    <t xml:space="preserve">KMEI</t>
  </si>
  <si>
    <t xml:space="preserve">Key Field</t>
  </si>
  <si>
    <t xml:space="preserve">Meridian</t>
  </si>
  <si>
    <t xml:space="preserve">MEJ</t>
  </si>
  <si>
    <t xml:space="preserve">KGKJ</t>
  </si>
  <si>
    <t xml:space="preserve">Meadville</t>
  </si>
  <si>
    <t xml:space="preserve">MEM</t>
  </si>
  <si>
    <t xml:space="preserve">KMEM</t>
  </si>
  <si>
    <t xml:space="preserve">Memphis International</t>
  </si>
  <si>
    <t xml:space="preserve">Memphis</t>
  </si>
  <si>
    <t xml:space="preserve">http://www,memphisairport,org/</t>
  </si>
  <si>
    <t xml:space="preserve">MEO</t>
  </si>
  <si>
    <t xml:space="preserve">KMQI</t>
  </si>
  <si>
    <t xml:space="preserve">Dare County Regional</t>
  </si>
  <si>
    <t xml:space="preserve">Manteo</t>
  </si>
  <si>
    <t xml:space="preserve">MER</t>
  </si>
  <si>
    <t xml:space="preserve">KMER</t>
  </si>
  <si>
    <t xml:space="preserve">Castle AFB</t>
  </si>
  <si>
    <t xml:space="preserve">Atwater, CA</t>
  </si>
  <si>
    <t xml:space="preserve">MEV</t>
  </si>
  <si>
    <t xml:space="preserve">KMEV</t>
  </si>
  <si>
    <t xml:space="preserve">Douglas County</t>
  </si>
  <si>
    <t xml:space="preserve">Minden</t>
  </si>
  <si>
    <t xml:space="preserve">MFD</t>
  </si>
  <si>
    <t xml:space="preserve">KMFD</t>
  </si>
  <si>
    <t xml:space="preserve">Lahm Municipal</t>
  </si>
  <si>
    <t xml:space="preserve">Mansfield</t>
  </si>
  <si>
    <t xml:space="preserve">419-522-2191</t>
  </si>
  <si>
    <t xml:space="preserve">419-522-0883</t>
  </si>
  <si>
    <t xml:space="preserve">lahmap@ci,mansfield,oh,us</t>
  </si>
  <si>
    <t xml:space="preserve">http://www,ci,mansfield,oh,us/airport/airport_atglance,htm</t>
  </si>
  <si>
    <t xml:space="preserve">MFE</t>
  </si>
  <si>
    <t xml:space="preserve">KMFE</t>
  </si>
  <si>
    <t xml:space="preserve">Mc Allen Miller International</t>
  </si>
  <si>
    <t xml:space="preserve">Mc Allen, TX</t>
  </si>
  <si>
    <t xml:space="preserve">MFI</t>
  </si>
  <si>
    <t xml:space="preserve">KMFI</t>
  </si>
  <si>
    <t xml:space="preserve">Marshfield</t>
  </si>
  <si>
    <t xml:space="preserve">MFR</t>
  </si>
  <si>
    <t xml:space="preserve">KMFR</t>
  </si>
  <si>
    <t xml:space="preserve">Rogue Valley International - Medford Airport</t>
  </si>
  <si>
    <t xml:space="preserve">MGC</t>
  </si>
  <si>
    <t xml:space="preserve">KMGC</t>
  </si>
  <si>
    <t xml:space="preserve">Michigan City Arpt</t>
  </si>
  <si>
    <t xml:space="preserve">Michigan City</t>
  </si>
  <si>
    <t xml:space="preserve">MGE</t>
  </si>
  <si>
    <t xml:space="preserve">KMGE</t>
  </si>
  <si>
    <t xml:space="preserve">Dobbins Afb</t>
  </si>
  <si>
    <t xml:space="preserve">Marietta</t>
  </si>
  <si>
    <t xml:space="preserve">MGJ</t>
  </si>
  <si>
    <t xml:space="preserve">KMGJ</t>
  </si>
  <si>
    <t xml:space="preserve">Orange County</t>
  </si>
  <si>
    <t xml:space="preserve">Montgomery</t>
  </si>
  <si>
    <t xml:space="preserve">MGM</t>
  </si>
  <si>
    <t xml:space="preserve">KMGM</t>
  </si>
  <si>
    <t xml:space="preserve">Dannelly Fld</t>
  </si>
  <si>
    <t xml:space="preserve">MGR</t>
  </si>
  <si>
    <t xml:space="preserve">KMGR</t>
  </si>
  <si>
    <t xml:space="preserve">Thomasville</t>
  </si>
  <si>
    <t xml:space="preserve">Moultrie</t>
  </si>
  <si>
    <t xml:space="preserve">MGW</t>
  </si>
  <si>
    <t xml:space="preserve">KMGW</t>
  </si>
  <si>
    <t xml:space="preserve">Morgantown</t>
  </si>
  <si>
    <t xml:space="preserve">MGY</t>
  </si>
  <si>
    <t xml:space="preserve">KMGY</t>
  </si>
  <si>
    <t xml:space="preserve">Dayton-Wright Brothers Airport</t>
  </si>
  <si>
    <t xml:space="preserve">Dayton</t>
  </si>
  <si>
    <t xml:space="preserve">MHE</t>
  </si>
  <si>
    <t xml:space="preserve">KMHE</t>
  </si>
  <si>
    <t xml:space="preserve">MHK</t>
  </si>
  <si>
    <t xml:space="preserve">KMHK</t>
  </si>
  <si>
    <t xml:space="preserve">Manhattan</t>
  </si>
  <si>
    <t xml:space="preserve">MHN</t>
  </si>
  <si>
    <t xml:space="preserve">KMHN</t>
  </si>
  <si>
    <t xml:space="preserve">Mullen</t>
  </si>
  <si>
    <t xml:space="preserve">MHR</t>
  </si>
  <si>
    <t xml:space="preserve">KMHR</t>
  </si>
  <si>
    <t xml:space="preserve">Sacramento Mather Airport</t>
  </si>
  <si>
    <t xml:space="preserve">Sacramento, CA</t>
  </si>
  <si>
    <t xml:space="preserve">MHT</t>
  </si>
  <si>
    <t xml:space="preserve">KMHT</t>
  </si>
  <si>
    <t xml:space="preserve">Manchester, NH</t>
  </si>
  <si>
    <t xml:space="preserve">MHV</t>
  </si>
  <si>
    <t xml:space="preserve">KMHV</t>
  </si>
  <si>
    <t xml:space="preserve">Mojave</t>
  </si>
  <si>
    <t xml:space="preserve">MIA</t>
  </si>
  <si>
    <t xml:space="preserve">KMIA</t>
  </si>
  <si>
    <t xml:space="preserve">Miami International Airport</t>
  </si>
  <si>
    <t xml:space="preserve">Miami</t>
  </si>
  <si>
    <t xml:space="preserve">(305) 876-7000</t>
  </si>
  <si>
    <t xml:space="preserve">customerservice@miami-airport,com</t>
  </si>
  <si>
    <t xml:space="preserve">http://www,miami-airport,com</t>
  </si>
  <si>
    <t xml:space="preserve">MIC</t>
  </si>
  <si>
    <t xml:space="preserve">KMIC</t>
  </si>
  <si>
    <t xml:space="preserve">Crystal</t>
  </si>
  <si>
    <t xml:space="preserve">MIE</t>
  </si>
  <si>
    <t xml:space="preserve">KMIE</t>
  </si>
  <si>
    <t xml:space="preserve">Delaware County</t>
  </si>
  <si>
    <t xml:space="preserve">Muncie</t>
  </si>
  <si>
    <t xml:space="preserve">MIT</t>
  </si>
  <si>
    <t xml:space="preserve">KMIT</t>
  </si>
  <si>
    <t xml:space="preserve">Shafter</t>
  </si>
  <si>
    <t xml:space="preserve">MIV</t>
  </si>
  <si>
    <t xml:space="preserve">KMIV</t>
  </si>
  <si>
    <t xml:space="preserve">Millville</t>
  </si>
  <si>
    <t xml:space="preserve">MIW</t>
  </si>
  <si>
    <t xml:space="preserve">KMIW</t>
  </si>
  <si>
    <t xml:space="preserve">Marshalltown</t>
  </si>
  <si>
    <t xml:space="preserve">MJQ</t>
  </si>
  <si>
    <t xml:space="preserve">KMJQ</t>
  </si>
  <si>
    <t xml:space="preserve">MKC</t>
  </si>
  <si>
    <t xml:space="preserve">KMKC</t>
  </si>
  <si>
    <t xml:space="preserve">MKE</t>
  </si>
  <si>
    <t xml:space="preserve">KMKE</t>
  </si>
  <si>
    <t xml:space="preserve">General Mitchell International</t>
  </si>
  <si>
    <t xml:space="preserve">Milwaukee</t>
  </si>
  <si>
    <t xml:space="preserve">414-747-5300</t>
  </si>
  <si>
    <t xml:space="preserve">http://www,mitchellairport,com</t>
  </si>
  <si>
    <t xml:space="preserve">MKG</t>
  </si>
  <si>
    <t xml:space="preserve">KMKG</t>
  </si>
  <si>
    <t xml:space="preserve">Muskegon</t>
  </si>
  <si>
    <t xml:space="preserve">MKK</t>
  </si>
  <si>
    <t xml:space="preserve">PHMK</t>
  </si>
  <si>
    <t xml:space="preserve">Molokai</t>
  </si>
  <si>
    <t xml:space="preserve">Hoolehua</t>
  </si>
  <si>
    <t xml:space="preserve">MKL</t>
  </si>
  <si>
    <t xml:space="preserve">KMKL</t>
  </si>
  <si>
    <t xml:space="preserve">Mc Kellar-Sipes Regional</t>
  </si>
  <si>
    <t xml:space="preserve">731-423-0995</t>
  </si>
  <si>
    <t xml:space="preserve">731-423-0997</t>
  </si>
  <si>
    <t xml:space="preserve">jmcaa@aeneas,net</t>
  </si>
  <si>
    <t xml:space="preserve">http://www,mklairport,tn,org</t>
  </si>
  <si>
    <t xml:space="preserve">MKO</t>
  </si>
  <si>
    <t xml:space="preserve">KMKO</t>
  </si>
  <si>
    <t xml:space="preserve">Davis Field</t>
  </si>
  <si>
    <t xml:space="preserve">MKT</t>
  </si>
  <si>
    <t xml:space="preserve">KMKT</t>
  </si>
  <si>
    <t xml:space="preserve">Mankato</t>
  </si>
  <si>
    <t xml:space="preserve">MLB</t>
  </si>
  <si>
    <t xml:space="preserve">KMLB</t>
  </si>
  <si>
    <t xml:space="preserve">Melbourne International Airport</t>
  </si>
  <si>
    <t xml:space="preserve">321-723-6227</t>
  </si>
  <si>
    <t xml:space="preserve">321-723-1194</t>
  </si>
  <si>
    <t xml:space="preserve">info@mlbair,com</t>
  </si>
  <si>
    <t xml:space="preserve">http://www,mlbair,com</t>
  </si>
  <si>
    <t xml:space="preserve">MLC</t>
  </si>
  <si>
    <t xml:space="preserve">KMLC</t>
  </si>
  <si>
    <t xml:space="preserve">Mc Alester</t>
  </si>
  <si>
    <t xml:space="preserve">MLD</t>
  </si>
  <si>
    <t xml:space="preserve">KMLD</t>
  </si>
  <si>
    <t xml:space="preserve">Malad City</t>
  </si>
  <si>
    <t xml:space="preserve">MLF</t>
  </si>
  <si>
    <t xml:space="preserve">KMLF</t>
  </si>
  <si>
    <t xml:space="preserve">Milford</t>
  </si>
  <si>
    <t xml:space="preserve">MLI</t>
  </si>
  <si>
    <t xml:space="preserve">KMLI</t>
  </si>
  <si>
    <t xml:space="preserve">Quad-City</t>
  </si>
  <si>
    <t xml:space="preserve">Moline</t>
  </si>
  <si>
    <t xml:space="preserve">MLJ</t>
  </si>
  <si>
    <t xml:space="preserve">KMLJ</t>
  </si>
  <si>
    <t xml:space="preserve">Baldwin County</t>
  </si>
  <si>
    <t xml:space="preserve">Milledgeville</t>
  </si>
  <si>
    <t xml:space="preserve">MLK</t>
  </si>
  <si>
    <t xml:space="preserve">KMLK</t>
  </si>
  <si>
    <t xml:space="preserve">MLL</t>
  </si>
  <si>
    <t xml:space="preserve">EGSB</t>
  </si>
  <si>
    <t xml:space="preserve">Marshall</t>
  </si>
  <si>
    <t xml:space="preserve">MLS</t>
  </si>
  <si>
    <t xml:space="preserve">KMLS</t>
  </si>
  <si>
    <t xml:space="preserve">Miles City</t>
  </si>
  <si>
    <t xml:space="preserve">MLT</t>
  </si>
  <si>
    <t xml:space="preserve">KMLT</t>
  </si>
  <si>
    <t xml:space="preserve">Millinocket</t>
  </si>
  <si>
    <t xml:space="preserve">MLU</t>
  </si>
  <si>
    <t xml:space="preserve">KMLU</t>
  </si>
  <si>
    <t xml:space="preserve">Monroe</t>
  </si>
  <si>
    <t xml:space="preserve">MLY</t>
  </si>
  <si>
    <t xml:space="preserve">PAML</t>
  </si>
  <si>
    <t xml:space="preserve">Manley Hot Springs</t>
  </si>
  <si>
    <t xml:space="preserve">MLZ</t>
  </si>
  <si>
    <t xml:space="preserve">SUMO</t>
  </si>
  <si>
    <t xml:space="preserve">Melo</t>
  </si>
  <si>
    <t xml:space="preserve">MMH</t>
  </si>
  <si>
    <t xml:space="preserve">KMMH</t>
  </si>
  <si>
    <t xml:space="preserve">Mammoth Lakes</t>
  </si>
  <si>
    <t xml:space="preserve">MML</t>
  </si>
  <si>
    <t xml:space="preserve">KMML</t>
  </si>
  <si>
    <t xml:space="preserve">Municipal-Ryan Field</t>
  </si>
  <si>
    <t xml:space="preserve">MMN</t>
  </si>
  <si>
    <t xml:space="preserve">SNFM</t>
  </si>
  <si>
    <t xml:space="preserve">Minute Man Airfield</t>
  </si>
  <si>
    <t xml:space="preserve">Stow</t>
  </si>
  <si>
    <t xml:space="preserve">MMU</t>
  </si>
  <si>
    <t xml:space="preserve">KMMU</t>
  </si>
  <si>
    <t xml:space="preserve">Morristown</t>
  </si>
  <si>
    <t xml:space="preserve">MNM</t>
  </si>
  <si>
    <t xml:space="preserve">KMNM</t>
  </si>
  <si>
    <t xml:space="preserve">Menominee</t>
  </si>
  <si>
    <t xml:space="preserve">MNN</t>
  </si>
  <si>
    <t xml:space="preserve">KMNN</t>
  </si>
  <si>
    <t xml:space="preserve">Marion</t>
  </si>
  <si>
    <t xml:space="preserve">MNZ</t>
  </si>
  <si>
    <t xml:space="preserve">KHEF</t>
  </si>
  <si>
    <t xml:space="preserve">Manassas</t>
  </si>
  <si>
    <t xml:space="preserve">MOB</t>
  </si>
  <si>
    <t xml:space="preserve">KMOB</t>
  </si>
  <si>
    <t xml:space="preserve">Mobile Regional Airport</t>
  </si>
  <si>
    <t xml:space="preserve">Alabama, AL</t>
  </si>
  <si>
    <t xml:space="preserve">MOD</t>
  </si>
  <si>
    <t xml:space="preserve">KMOD</t>
  </si>
  <si>
    <t xml:space="preserve">Modesto, CA</t>
  </si>
  <si>
    <t xml:space="preserve">MOP</t>
  </si>
  <si>
    <t xml:space="preserve">KMOP</t>
  </si>
  <si>
    <t xml:space="preserve">MOR</t>
  </si>
  <si>
    <t xml:space="preserve">KMOR</t>
  </si>
  <si>
    <t xml:space="preserve">Moore-Murrell</t>
  </si>
  <si>
    <t xml:space="preserve">MOS</t>
  </si>
  <si>
    <t xml:space="preserve">KMOS</t>
  </si>
  <si>
    <t xml:space="preserve">Moses Point</t>
  </si>
  <si>
    <t xml:space="preserve">MOT</t>
  </si>
  <si>
    <t xml:space="preserve">KMOT</t>
  </si>
  <si>
    <t xml:space="preserve">Minot</t>
  </si>
  <si>
    <t xml:space="preserve">MOU</t>
  </si>
  <si>
    <t xml:space="preserve">PAMO</t>
  </si>
  <si>
    <t xml:space="preserve">Mountain Village</t>
  </si>
  <si>
    <t xml:space="preserve">MPE</t>
  </si>
  <si>
    <t xml:space="preserve">KMPE</t>
  </si>
  <si>
    <t xml:space="preserve">Griswold</t>
  </si>
  <si>
    <t xml:space="preserve">Madison</t>
  </si>
  <si>
    <t xml:space="preserve">MPO</t>
  </si>
  <si>
    <t xml:space="preserve">KMPO</t>
  </si>
  <si>
    <t xml:space="preserve">Mt Pocono</t>
  </si>
  <si>
    <t xml:space="preserve">http://www,mpoairport,com</t>
  </si>
  <si>
    <t xml:space="preserve">MPR</t>
  </si>
  <si>
    <t xml:space="preserve">KMPR</t>
  </si>
  <si>
    <t xml:space="preserve">Mcpherson</t>
  </si>
  <si>
    <t xml:space="preserve">MPS</t>
  </si>
  <si>
    <t xml:space="preserve">MPV</t>
  </si>
  <si>
    <t xml:space="preserve">KMPV</t>
  </si>
  <si>
    <t xml:space="preserve">Edward F Knapp State</t>
  </si>
  <si>
    <t xml:space="preserve">Montpelier, VT</t>
  </si>
  <si>
    <t xml:space="preserve">MPW</t>
  </si>
  <si>
    <t xml:space="preserve">UKCM</t>
  </si>
  <si>
    <t xml:space="preserve">Mariupol</t>
  </si>
  <si>
    <t xml:space="preserve">MPZ</t>
  </si>
  <si>
    <t xml:space="preserve">KMPZ</t>
  </si>
  <si>
    <t xml:space="preserve">Mt Pleasant</t>
  </si>
  <si>
    <t xml:space="preserve">MQB</t>
  </si>
  <si>
    <t xml:space="preserve">KMQB</t>
  </si>
  <si>
    <t xml:space="preserve">Macomb</t>
  </si>
  <si>
    <t xml:space="preserve">MQT</t>
  </si>
  <si>
    <t xml:space="preserve">KSAW</t>
  </si>
  <si>
    <t xml:space="preserve">Sawyer International</t>
  </si>
  <si>
    <t xml:space="preserve">Marquette</t>
  </si>
  <si>
    <t xml:space="preserve">MQY</t>
  </si>
  <si>
    <t xml:space="preserve">KMQY</t>
  </si>
  <si>
    <t xml:space="preserve">Smyrna</t>
  </si>
  <si>
    <t xml:space="preserve">(615) 459-2651</t>
  </si>
  <si>
    <t xml:space="preserve">(615) 459-1030</t>
  </si>
  <si>
    <t xml:space="preserve">johnb@smyrnaairport,com</t>
  </si>
  <si>
    <t xml:space="preserve">MRB</t>
  </si>
  <si>
    <t xml:space="preserve">KMRB</t>
  </si>
  <si>
    <t xml:space="preserve">Eastern Wv Regional Airport/Shepherd Field</t>
  </si>
  <si>
    <t xml:space="preserve">MRF</t>
  </si>
  <si>
    <t xml:space="preserve">KMRF</t>
  </si>
  <si>
    <t xml:space="preserve">Marfa</t>
  </si>
  <si>
    <t xml:space="preserve">MRI</t>
  </si>
  <si>
    <t xml:space="preserve">PAMR</t>
  </si>
  <si>
    <t xml:space="preserve">Merrill Field</t>
  </si>
  <si>
    <t xml:space="preserve">MRK</t>
  </si>
  <si>
    <t xml:space="preserve">KMKY</t>
  </si>
  <si>
    <t xml:space="preserve">Marco Island</t>
  </si>
  <si>
    <t xml:space="preserve">MRN</t>
  </si>
  <si>
    <t xml:space="preserve">KMRN</t>
  </si>
  <si>
    <t xml:space="preserve">Lenoir</t>
  </si>
  <si>
    <t xml:space="preserve">Morganton</t>
  </si>
  <si>
    <t xml:space="preserve">MRY</t>
  </si>
  <si>
    <t xml:space="preserve">KMRY</t>
  </si>
  <si>
    <t xml:space="preserve">Monterey Peninsula</t>
  </si>
  <si>
    <t xml:space="preserve">Monterey</t>
  </si>
  <si>
    <t xml:space="preserve">MSC</t>
  </si>
  <si>
    <t xml:space="preserve">KFFZ</t>
  </si>
  <si>
    <t xml:space="preserve">Falcon Field</t>
  </si>
  <si>
    <t xml:space="preserve">MSE</t>
  </si>
  <si>
    <t xml:space="preserve">EGMH</t>
  </si>
  <si>
    <t xml:space="preserve">Kent International</t>
  </si>
  <si>
    <t xml:space="preserve">Manston</t>
  </si>
  <si>
    <t xml:space="preserve">MSL</t>
  </si>
  <si>
    <t xml:space="preserve">KMSL</t>
  </si>
  <si>
    <t xml:space="preserve">Sheffield</t>
  </si>
  <si>
    <t xml:space="preserve">MSN</t>
  </si>
  <si>
    <t xml:space="preserve">KMSN</t>
  </si>
  <si>
    <t xml:space="preserve">Dane County Regional</t>
  </si>
  <si>
    <t xml:space="preserve">608-246-3380</t>
  </si>
  <si>
    <t xml:space="preserve">http://www,msnairport,com</t>
  </si>
  <si>
    <t xml:space="preserve">MSO</t>
  </si>
  <si>
    <t xml:space="preserve">KMSO</t>
  </si>
  <si>
    <t xml:space="preserve">Missoula International</t>
  </si>
  <si>
    <t xml:space="preserve">Missoula</t>
  </si>
  <si>
    <t xml:space="preserve">MSP</t>
  </si>
  <si>
    <t xml:space="preserve">KMSP</t>
  </si>
  <si>
    <t xml:space="preserve">Minneapolis - St, Paul Intl</t>
  </si>
  <si>
    <t xml:space="preserve">http://mspairport,com</t>
  </si>
  <si>
    <t xml:space="preserve">MSS</t>
  </si>
  <si>
    <t xml:space="preserve">KMSS</t>
  </si>
  <si>
    <t xml:space="preserve">Richards Field</t>
  </si>
  <si>
    <t xml:space="preserve">Massena</t>
  </si>
  <si>
    <t xml:space="preserve">MSV</t>
  </si>
  <si>
    <t xml:space="preserve">KMSV</t>
  </si>
  <si>
    <t xml:space="preserve">Sullivan County Intl</t>
  </si>
  <si>
    <t xml:space="preserve">Monticello</t>
  </si>
  <si>
    <t xml:space="preserve">MTJ</t>
  </si>
  <si>
    <t xml:space="preserve">KMTJ</t>
  </si>
  <si>
    <t xml:space="preserve">Montrose Regional Airport</t>
  </si>
  <si>
    <t xml:space="preserve">Montrose</t>
  </si>
  <si>
    <t xml:space="preserve">MTN</t>
  </si>
  <si>
    <t xml:space="preserve">KMTN</t>
  </si>
  <si>
    <t xml:space="preserve">Glenn L Martin</t>
  </si>
  <si>
    <t xml:space="preserve">Baltimore</t>
  </si>
  <si>
    <t xml:space="preserve">MTO</t>
  </si>
  <si>
    <t xml:space="preserve">KMTO</t>
  </si>
  <si>
    <t xml:space="preserve">Coles County Memorial</t>
  </si>
  <si>
    <t xml:space="preserve">Mattoon</t>
  </si>
  <si>
    <t xml:space="preserve">MTP</t>
  </si>
  <si>
    <t xml:space="preserve">KMTP</t>
  </si>
  <si>
    <t xml:space="preserve">Montauk Airport</t>
  </si>
  <si>
    <t xml:space="preserve">Montauk</t>
  </si>
  <si>
    <t xml:space="preserve">MTW</t>
  </si>
  <si>
    <t xml:space="preserve">KMTW</t>
  </si>
  <si>
    <t xml:space="preserve">Manitowoc</t>
  </si>
  <si>
    <t xml:space="preserve">MUE</t>
  </si>
  <si>
    <t xml:space="preserve">PHMU</t>
  </si>
  <si>
    <t xml:space="preserve">Kamuela</t>
  </si>
  <si>
    <t xml:space="preserve">MUT</t>
  </si>
  <si>
    <t xml:space="preserve">KMUT</t>
  </si>
  <si>
    <t xml:space="preserve">Muscatine</t>
  </si>
  <si>
    <t xml:space="preserve">MUU</t>
  </si>
  <si>
    <t xml:space="preserve">KMUU</t>
  </si>
  <si>
    <t xml:space="preserve">Mount Union</t>
  </si>
  <si>
    <t xml:space="preserve">MVD</t>
  </si>
  <si>
    <t xml:space="preserve">SUMU</t>
  </si>
  <si>
    <t xml:space="preserve">Carrasco International</t>
  </si>
  <si>
    <t xml:space="preserve">Montevideo</t>
  </si>
  <si>
    <t xml:space="preserve">MVE</t>
  </si>
  <si>
    <t xml:space="preserve">KMVE</t>
  </si>
  <si>
    <t xml:space="preserve">Montevideo-Chippewa</t>
  </si>
  <si>
    <t xml:space="preserve">Montevideo, MN</t>
  </si>
  <si>
    <t xml:space="preserve">MVL</t>
  </si>
  <si>
    <t xml:space="preserve">KMVL</t>
  </si>
  <si>
    <t xml:space="preserve">Morrisville-Stowe</t>
  </si>
  <si>
    <t xml:space="preserve">Stowe</t>
  </si>
  <si>
    <t xml:space="preserve">MVN</t>
  </si>
  <si>
    <t xml:space="preserve">KMVN</t>
  </si>
  <si>
    <t xml:space="preserve">Mt Vernon-Outland</t>
  </si>
  <si>
    <t xml:space="preserve">Mt Vernon</t>
  </si>
  <si>
    <t xml:space="preserve">MVW</t>
  </si>
  <si>
    <t xml:space="preserve">KBVS</t>
  </si>
  <si>
    <t xml:space="preserve">Skagit Regional</t>
  </si>
  <si>
    <t xml:space="preserve">Mount Vernon</t>
  </si>
  <si>
    <t xml:space="preserve">MWA</t>
  </si>
  <si>
    <t xml:space="preserve">KMWA</t>
  </si>
  <si>
    <t xml:space="preserve">Williamson County</t>
  </si>
  <si>
    <t xml:space="preserve">MWH</t>
  </si>
  <si>
    <t xml:space="preserve">KMWH</t>
  </si>
  <si>
    <t xml:space="preserve">Grant County</t>
  </si>
  <si>
    <t xml:space="preserve">Moses Lake</t>
  </si>
  <si>
    <t xml:space="preserve">MWL</t>
  </si>
  <si>
    <t xml:space="preserve">KMWL</t>
  </si>
  <si>
    <t xml:space="preserve">Mineral Wells Arpt</t>
  </si>
  <si>
    <t xml:space="preserve">Mineral Wells</t>
  </si>
  <si>
    <t xml:space="preserve">MWM</t>
  </si>
  <si>
    <t xml:space="preserve">KMWM</t>
  </si>
  <si>
    <t xml:space="preserve">Windom Municipal</t>
  </si>
  <si>
    <t xml:space="preserve">Windom, MN</t>
  </si>
  <si>
    <t xml:space="preserve">MWO</t>
  </si>
  <si>
    <t xml:space="preserve">KMWO</t>
  </si>
  <si>
    <t xml:space="preserve">Hook Field</t>
  </si>
  <si>
    <t xml:space="preserve">Middletown, Ohio</t>
  </si>
  <si>
    <t xml:space="preserve">MXE</t>
  </si>
  <si>
    <t xml:space="preserve">KMEB</t>
  </si>
  <si>
    <t xml:space="preserve">Maxton</t>
  </si>
  <si>
    <t xml:space="preserve">MXG</t>
  </si>
  <si>
    <t xml:space="preserve">Marlborough</t>
  </si>
  <si>
    <t xml:space="preserve">MXY</t>
  </si>
  <si>
    <t xml:space="preserve">PAMX</t>
  </si>
  <si>
    <t xml:space="preserve">Mccarthy</t>
  </si>
  <si>
    <t xml:space="preserve">MYF</t>
  </si>
  <si>
    <t xml:space="preserve">KMYF</t>
  </si>
  <si>
    <t xml:space="preserve">Montgomery Field</t>
  </si>
  <si>
    <t xml:space="preserve">San Diego</t>
  </si>
  <si>
    <t xml:space="preserve">http://www,sandiego,gov/airports/index,shtml</t>
  </si>
  <si>
    <t xml:space="preserve">MYH</t>
  </si>
  <si>
    <t xml:space="preserve">Marble Canyon</t>
  </si>
  <si>
    <t xml:space="preserve">MYK</t>
  </si>
  <si>
    <t xml:space="preserve">KMYK</t>
  </si>
  <si>
    <t xml:space="preserve">May Creek</t>
  </si>
  <si>
    <t xml:space="preserve">MYL</t>
  </si>
  <si>
    <t xml:space="preserve">KMYL</t>
  </si>
  <si>
    <t xml:space="preserve">Mccall</t>
  </si>
  <si>
    <t xml:space="preserve">MYR</t>
  </si>
  <si>
    <t xml:space="preserve">KMYR</t>
  </si>
  <si>
    <t xml:space="preserve">Myrtle Beach Afb</t>
  </si>
  <si>
    <t xml:space="preserve">MYU</t>
  </si>
  <si>
    <t xml:space="preserve">PAMY</t>
  </si>
  <si>
    <t xml:space="preserve">Ellis Field</t>
  </si>
  <si>
    <t xml:space="preserve">Mekoryuk</t>
  </si>
  <si>
    <t xml:space="preserve">MYV</t>
  </si>
  <si>
    <t xml:space="preserve">KMYV</t>
  </si>
  <si>
    <t xml:space="preserve">Yuba County</t>
  </si>
  <si>
    <t xml:space="preserve">Marysville</t>
  </si>
  <si>
    <t xml:space="preserve">MZJ</t>
  </si>
  <si>
    <t xml:space="preserve">KMZJ</t>
  </si>
  <si>
    <t xml:space="preserve">Marana</t>
  </si>
  <si>
    <t xml:space="preserve">MZZ</t>
  </si>
  <si>
    <t xml:space="preserve">KMZZ</t>
  </si>
  <si>
    <t xml:space="preserve">NAX</t>
  </si>
  <si>
    <t xml:space="preserve">PHJR</t>
  </si>
  <si>
    <t xml:space="preserve">Barbers Point</t>
  </si>
  <si>
    <t xml:space="preserve">NCL</t>
  </si>
  <si>
    <t xml:space="preserve">EGNT</t>
  </si>
  <si>
    <t xml:space="preserve">Newcastle Airport</t>
  </si>
  <si>
    <t xml:space="preserve">+44 (0)870 122 1488</t>
  </si>
  <si>
    <t xml:space="preserve">enquiries@newcastleinternational,co,uk</t>
  </si>
  <si>
    <t xml:space="preserve">http://www,newcastleairport,com/</t>
  </si>
  <si>
    <t xml:space="preserve">NDY</t>
  </si>
  <si>
    <t xml:space="preserve">EGES</t>
  </si>
  <si>
    <t xml:space="preserve">Sanday</t>
  </si>
  <si>
    <t xml:space="preserve">NEN</t>
  </si>
  <si>
    <t xml:space="preserve">KNEN</t>
  </si>
  <si>
    <t xml:space="preserve">Olf Usn</t>
  </si>
  <si>
    <t xml:space="preserve">Whitehouse</t>
  </si>
  <si>
    <t xml:space="preserve">NEW</t>
  </si>
  <si>
    <t xml:space="preserve">KNEW</t>
  </si>
  <si>
    <t xml:space="preserve">Lakefront</t>
  </si>
  <si>
    <t xml:space="preserve">New Orleans</t>
  </si>
  <si>
    <t xml:space="preserve">NGW</t>
  </si>
  <si>
    <t xml:space="preserve">KNGW</t>
  </si>
  <si>
    <t xml:space="preserve">Cabaniss Field</t>
  </si>
  <si>
    <t xml:space="preserve">Corpus Christi</t>
  </si>
  <si>
    <t xml:space="preserve">NHT</t>
  </si>
  <si>
    <t xml:space="preserve">EGWU</t>
  </si>
  <si>
    <t xml:space="preserve">Northolt</t>
  </si>
  <si>
    <t xml:space="preserve">NHX</t>
  </si>
  <si>
    <t xml:space="preserve">KNBJ</t>
  </si>
  <si>
    <t xml:space="preserve">Barin Olf Osn</t>
  </si>
  <si>
    <t xml:space="preserve">Foley</t>
  </si>
  <si>
    <t xml:space="preserve">NIB</t>
  </si>
  <si>
    <t xml:space="preserve">PAFS</t>
  </si>
  <si>
    <t xml:space="preserve">Nikolai</t>
  </si>
  <si>
    <t xml:space="preserve">NIN</t>
  </si>
  <si>
    <t xml:space="preserve">KNIN</t>
  </si>
  <si>
    <t xml:space="preserve">Ninilchik</t>
  </si>
  <si>
    <t xml:space="preserve">NLC</t>
  </si>
  <si>
    <t xml:space="preserve">KNLC</t>
  </si>
  <si>
    <t xml:space="preserve">Lemoore NAS (Reeves Field)</t>
  </si>
  <si>
    <t xml:space="preserve">Lemoore, CA</t>
  </si>
  <si>
    <t xml:space="preserve">NLG</t>
  </si>
  <si>
    <t xml:space="preserve">PAOU</t>
  </si>
  <si>
    <t xml:space="preserve">Nelson Lagoon</t>
  </si>
  <si>
    <t xml:space="preserve">NNL</t>
  </si>
  <si>
    <t xml:space="preserve">PANO</t>
  </si>
  <si>
    <t xml:space="preserve">Nondalton</t>
  </si>
  <si>
    <t xml:space="preserve">NOT</t>
  </si>
  <si>
    <t xml:space="preserve">KDVO</t>
  </si>
  <si>
    <t xml:space="preserve">Novato</t>
  </si>
  <si>
    <t xml:space="preserve">NPT</t>
  </si>
  <si>
    <t xml:space="preserve">KUUU</t>
  </si>
  <si>
    <t xml:space="preserve">NQA</t>
  </si>
  <si>
    <t xml:space="preserve">KNQA</t>
  </si>
  <si>
    <t xml:space="preserve">Millington Regional Jetport</t>
  </si>
  <si>
    <t xml:space="preserve">Millington, TN</t>
  </si>
  <si>
    <t xml:space="preserve">NQY</t>
  </si>
  <si>
    <t xml:space="preserve">EGDG</t>
  </si>
  <si>
    <t xml:space="preserve">Newquay Cornwall Airport</t>
  </si>
  <si>
    <t xml:space="preserve">Newquay</t>
  </si>
  <si>
    <t xml:space="preserve">NRC</t>
  </si>
  <si>
    <t xml:space="preserve">Aux Field</t>
  </si>
  <si>
    <t xml:space="preserve">Crows Landing</t>
  </si>
  <si>
    <t xml:space="preserve">NRI</t>
  </si>
  <si>
    <t xml:space="preserve">LPMR</t>
  </si>
  <si>
    <t xml:space="preserve">Shangri-la</t>
  </si>
  <si>
    <t xml:space="preserve">NRL</t>
  </si>
  <si>
    <t xml:space="preserve">EGEN</t>
  </si>
  <si>
    <t xml:space="preserve">North Ronaldsay</t>
  </si>
  <si>
    <t xml:space="preserve">NTD</t>
  </si>
  <si>
    <t xml:space="preserve">KNTD</t>
  </si>
  <si>
    <t xml:space="preserve">Point Mugu NAS (Naval Base Ventura County</t>
  </si>
  <si>
    <t xml:space="preserve">Port Hueneme, CA</t>
  </si>
  <si>
    <t xml:space="preserve">NUI</t>
  </si>
  <si>
    <t xml:space="preserve">PAQT</t>
  </si>
  <si>
    <t xml:space="preserve">Nuiqsut</t>
  </si>
  <si>
    <t xml:space="preserve">NUL</t>
  </si>
  <si>
    <t xml:space="preserve">PANU</t>
  </si>
  <si>
    <t xml:space="preserve">Nulato</t>
  </si>
  <si>
    <t xml:space="preserve">NUQ</t>
  </si>
  <si>
    <t xml:space="preserve">KNUQ</t>
  </si>
  <si>
    <t xml:space="preserve">Moffett Field</t>
  </si>
  <si>
    <t xml:space="preserve">Mountain View</t>
  </si>
  <si>
    <t xml:space="preserve">NVD</t>
  </si>
  <si>
    <t xml:space="preserve">KNVD</t>
  </si>
  <si>
    <t xml:space="preserve">Nevada</t>
  </si>
  <si>
    <t xml:space="preserve">NWI</t>
  </si>
  <si>
    <t xml:space="preserve">EGSH</t>
  </si>
  <si>
    <t xml:space="preserve">Norwich International Airport</t>
  </si>
  <si>
    <t xml:space="preserve">Norwich</t>
  </si>
  <si>
    <t xml:space="preserve">+44 (0)1603 411923</t>
  </si>
  <si>
    <t xml:space="preserve">flights@norwichinternational,com</t>
  </si>
  <si>
    <t xml:space="preserve">http://www,norwichairport,co,uk/</t>
  </si>
  <si>
    <t xml:space="preserve">NZW</t>
  </si>
  <si>
    <t xml:space="preserve">OONZ</t>
  </si>
  <si>
    <t xml:space="preserve">South Weymouth</t>
  </si>
  <si>
    <t xml:space="preserve">OAJ</t>
  </si>
  <si>
    <t xml:space="preserve">KOAJ</t>
  </si>
  <si>
    <t xml:space="preserve">Albert J Ellis</t>
  </si>
  <si>
    <t xml:space="preserve">OAK</t>
  </si>
  <si>
    <t xml:space="preserve">KOAK</t>
  </si>
  <si>
    <t xml:space="preserve">Oakland International Airport</t>
  </si>
  <si>
    <t xml:space="preserve">Oakland</t>
  </si>
  <si>
    <t xml:space="preserve">OAR</t>
  </si>
  <si>
    <t xml:space="preserve">KOAR</t>
  </si>
  <si>
    <t xml:space="preserve">Marina Municipal</t>
  </si>
  <si>
    <t xml:space="preserve">Marina, CA</t>
  </si>
  <si>
    <t xml:space="preserve">OBE</t>
  </si>
  <si>
    <t xml:space="preserve">KOBE</t>
  </si>
  <si>
    <t xml:space="preserve">Okeechobee</t>
  </si>
  <si>
    <t xml:space="preserve">OBN</t>
  </si>
  <si>
    <t xml:space="preserve">EGEO</t>
  </si>
  <si>
    <t xml:space="preserve">Oban Airport</t>
  </si>
  <si>
    <t xml:space="preserve">Oban</t>
  </si>
  <si>
    <t xml:space="preserve">oban,airport@argyll-bute,gov,uk</t>
  </si>
  <si>
    <t xml:space="preserve">http://www,argyll-bute,gov,uk/newsroom/features/obanairport?a=3</t>
  </si>
  <si>
    <t xml:space="preserve">OBU</t>
  </si>
  <si>
    <t xml:space="preserve">PAOB</t>
  </si>
  <si>
    <t xml:space="preserve">Kobuk/Wien</t>
  </si>
  <si>
    <t xml:space="preserve">Kobuk</t>
  </si>
  <si>
    <t xml:space="preserve">OCE</t>
  </si>
  <si>
    <t xml:space="preserve">KOXB</t>
  </si>
  <si>
    <t xml:space="preserve">Ocean City</t>
  </si>
  <si>
    <t xml:space="preserve">OCF</t>
  </si>
  <si>
    <t xml:space="preserve">KOCF</t>
  </si>
  <si>
    <t xml:space="preserve">Taylor Field</t>
  </si>
  <si>
    <t xml:space="preserve">Ocala</t>
  </si>
  <si>
    <t xml:space="preserve">OCH</t>
  </si>
  <si>
    <t xml:space="preserve">KOCH</t>
  </si>
  <si>
    <t xml:space="preserve">A L Mangham Jr, Regional</t>
  </si>
  <si>
    <t xml:space="preserve">Nacogdoches, TX</t>
  </si>
  <si>
    <t xml:space="preserve">OCN</t>
  </si>
  <si>
    <t xml:space="preserve">KOKB</t>
  </si>
  <si>
    <t xml:space="preserve">Oceanside</t>
  </si>
  <si>
    <t xml:space="preserve">OCW</t>
  </si>
  <si>
    <t xml:space="preserve">KOCW</t>
  </si>
  <si>
    <t xml:space="preserve">Warren Field</t>
  </si>
  <si>
    <t xml:space="preserve">Washington</t>
  </si>
  <si>
    <t xml:space="preserve">ODS</t>
  </si>
  <si>
    <t xml:space="preserve">UKOO</t>
  </si>
  <si>
    <t xml:space="preserve">Odessa International</t>
  </si>
  <si>
    <t xml:space="preserve">Odessa</t>
  </si>
  <si>
    <t xml:space="preserve">39-35-49</t>
  </si>
  <si>
    <t xml:space="preserve">office@airport,odessa,ua</t>
  </si>
  <si>
    <t xml:space="preserve">http://www,airport,od,ua</t>
  </si>
  <si>
    <t xml:space="preserve">ODW</t>
  </si>
  <si>
    <t xml:space="preserve">KOKH</t>
  </si>
  <si>
    <t xml:space="preserve">Oak Harbor</t>
  </si>
  <si>
    <t xml:space="preserve">OEA</t>
  </si>
  <si>
    <t xml:space="preserve">KOEA</t>
  </si>
  <si>
    <t xml:space="preserve">Oneal</t>
  </si>
  <si>
    <t xml:space="preserve">Vincennes</t>
  </si>
  <si>
    <t xml:space="preserve">OEO</t>
  </si>
  <si>
    <t xml:space="preserve">KOEO</t>
  </si>
  <si>
    <t xml:space="preserve">Osceola</t>
  </si>
  <si>
    <t xml:space="preserve">OFK</t>
  </si>
  <si>
    <t xml:space="preserve">KOFK</t>
  </si>
  <si>
    <t xml:space="preserve">Stefan Field</t>
  </si>
  <si>
    <t xml:space="preserve">Norfolk</t>
  </si>
  <si>
    <t xml:space="preserve">OGA</t>
  </si>
  <si>
    <t xml:space="preserve">KOGA</t>
  </si>
  <si>
    <t xml:space="preserve">Searle Field</t>
  </si>
  <si>
    <t xml:space="preserve">Ogallala</t>
  </si>
  <si>
    <t xml:space="preserve">OGB</t>
  </si>
  <si>
    <t xml:space="preserve">KOGB</t>
  </si>
  <si>
    <t xml:space="preserve">Orangeburg</t>
  </si>
  <si>
    <t xml:space="preserve">OGD</t>
  </si>
  <si>
    <t xml:space="preserve">KOGD</t>
  </si>
  <si>
    <t xml:space="preserve">Ogden</t>
  </si>
  <si>
    <t xml:space="preserve">OGG</t>
  </si>
  <si>
    <t xml:space="preserve">PHOG</t>
  </si>
  <si>
    <t xml:space="preserve">Maui</t>
  </si>
  <si>
    <t xml:space="preserve">OGS</t>
  </si>
  <si>
    <t xml:space="preserve">KOGS</t>
  </si>
  <si>
    <t xml:space="preserve">Ogdensburg</t>
  </si>
  <si>
    <t xml:space="preserve">OHC</t>
  </si>
  <si>
    <t xml:space="preserve">AFS</t>
  </si>
  <si>
    <t xml:space="preserve">Northeast Cape</t>
  </si>
  <si>
    <t xml:space="preserve">OKC</t>
  </si>
  <si>
    <t xml:space="preserve">KOKC</t>
  </si>
  <si>
    <t xml:space="preserve">Will Rogers World Airport</t>
  </si>
  <si>
    <t xml:space="preserve">Oklahoma City</t>
  </si>
  <si>
    <t xml:space="preserve">OKK</t>
  </si>
  <si>
    <t xml:space="preserve">KOKK</t>
  </si>
  <si>
    <t xml:space="preserve">Kokomo</t>
  </si>
  <si>
    <t xml:space="preserve">OKM</t>
  </si>
  <si>
    <t xml:space="preserve">KOKM</t>
  </si>
  <si>
    <t xml:space="preserve">Okmulgee</t>
  </si>
  <si>
    <t xml:space="preserve">OKS</t>
  </si>
  <si>
    <t xml:space="preserve">KOKS</t>
  </si>
  <si>
    <t xml:space="preserve">Oshkosh</t>
  </si>
  <si>
    <t xml:space="preserve">OLD</t>
  </si>
  <si>
    <t xml:space="preserve">KOLD</t>
  </si>
  <si>
    <t xml:space="preserve">Old Town</t>
  </si>
  <si>
    <t xml:space="preserve">OLE</t>
  </si>
  <si>
    <t xml:space="preserve">KOLE</t>
  </si>
  <si>
    <t xml:space="preserve">Olean</t>
  </si>
  <si>
    <t xml:space="preserve">OLF</t>
  </si>
  <si>
    <t xml:space="preserve">KOLF</t>
  </si>
  <si>
    <t xml:space="preserve">Wolf Point</t>
  </si>
  <si>
    <t xml:space="preserve">OLM</t>
  </si>
  <si>
    <t xml:space="preserve">KOLM</t>
  </si>
  <si>
    <t xml:space="preserve">Olympia</t>
  </si>
  <si>
    <t xml:space="preserve">OLS</t>
  </si>
  <si>
    <t xml:space="preserve">KOLS</t>
  </si>
  <si>
    <t xml:space="preserve">OLU</t>
  </si>
  <si>
    <t xml:space="preserve">KOLU</t>
  </si>
  <si>
    <t xml:space="preserve">Columbus, NE</t>
  </si>
  <si>
    <t xml:space="preserve">OLV</t>
  </si>
  <si>
    <t xml:space="preserve">KOLV</t>
  </si>
  <si>
    <t xml:space="preserve">Olive Branch Arpt</t>
  </si>
  <si>
    <t xml:space="preserve">Olive Branch</t>
  </si>
  <si>
    <t xml:space="preserve">OLY</t>
  </si>
  <si>
    <t xml:space="preserve">KOLY</t>
  </si>
  <si>
    <t xml:space="preserve">Olney-Noble</t>
  </si>
  <si>
    <t xml:space="preserve">Olney</t>
  </si>
  <si>
    <t xml:space="preserve">OMA</t>
  </si>
  <si>
    <t xml:space="preserve">KOMA</t>
  </si>
  <si>
    <t xml:space="preserve">Eppley Airfield</t>
  </si>
  <si>
    <t xml:space="preserve">Omaha</t>
  </si>
  <si>
    <t xml:space="preserve">OME</t>
  </si>
  <si>
    <t xml:space="preserve">PAOM</t>
  </si>
  <si>
    <t xml:space="preserve">Nome</t>
  </si>
  <si>
    <t xml:space="preserve">OMK</t>
  </si>
  <si>
    <t xml:space="preserve">KOMK</t>
  </si>
  <si>
    <t xml:space="preserve">Omak</t>
  </si>
  <si>
    <t xml:space="preserve">ONL</t>
  </si>
  <si>
    <t xml:space="preserve">KONL</t>
  </si>
  <si>
    <t xml:space="preserve">Oneill</t>
  </si>
  <si>
    <t xml:space="preserve">ONM</t>
  </si>
  <si>
    <t xml:space="preserve">KONM</t>
  </si>
  <si>
    <t xml:space="preserve">Socorro</t>
  </si>
  <si>
    <t xml:space="preserve">ONO</t>
  </si>
  <si>
    <t xml:space="preserve">KONO</t>
  </si>
  <si>
    <t xml:space="preserve">Ontario Municipal Airport</t>
  </si>
  <si>
    <t xml:space="preserve">Ontario</t>
  </si>
  <si>
    <t xml:space="preserve">ONP</t>
  </si>
  <si>
    <t xml:space="preserve">KONP</t>
  </si>
  <si>
    <t xml:space="preserve">ONT</t>
  </si>
  <si>
    <t xml:space="preserve">KONT</t>
  </si>
  <si>
    <t xml:space="preserve">Ontario International</t>
  </si>
  <si>
    <t xml:space="preserve">http://www,lawa,org/ont/</t>
  </si>
  <si>
    <t xml:space="preserve">ONY</t>
  </si>
  <si>
    <t xml:space="preserve">KONY</t>
  </si>
  <si>
    <t xml:space="preserve">OOA</t>
  </si>
  <si>
    <t xml:space="preserve">KOOA</t>
  </si>
  <si>
    <t xml:space="preserve">Oskaloosa</t>
  </si>
  <si>
    <t xml:space="preserve">OPF</t>
  </si>
  <si>
    <t xml:space="preserve">KOPF</t>
  </si>
  <si>
    <t xml:space="preserve">Opa Locka</t>
  </si>
  <si>
    <t xml:space="preserve">OPL</t>
  </si>
  <si>
    <t xml:space="preserve">KOPL</t>
  </si>
  <si>
    <t xml:space="preserve">St Landry Parish</t>
  </si>
  <si>
    <t xml:space="preserve">Opelousas</t>
  </si>
  <si>
    <t xml:space="preserve">ORD</t>
  </si>
  <si>
    <t xml:space="preserve">KORD</t>
  </si>
  <si>
    <t xml:space="preserve">Chicago O&amp;#039;hare International</t>
  </si>
  <si>
    <t xml:space="preserve">Chicago, Il</t>
  </si>
  <si>
    <t xml:space="preserve">http://www,ohare,com</t>
  </si>
  <si>
    <t xml:space="preserve">ORF</t>
  </si>
  <si>
    <t xml:space="preserve">KORF</t>
  </si>
  <si>
    <t xml:space="preserve">Norfolk International Airport</t>
  </si>
  <si>
    <t xml:space="preserve">757-857-3351</t>
  </si>
  <si>
    <t xml:space="preserve">757-857-3265</t>
  </si>
  <si>
    <t xml:space="preserve">info@norfolkairport,com</t>
  </si>
  <si>
    <t xml:space="preserve">http://www,norfolkairport,com/</t>
  </si>
  <si>
    <t xml:space="preserve">ORH</t>
  </si>
  <si>
    <t xml:space="preserve">KORH</t>
  </si>
  <si>
    <t xml:space="preserve">Worcester Regional Airport</t>
  </si>
  <si>
    <t xml:space="preserve">Worcester</t>
  </si>
  <si>
    <t xml:space="preserve">ORI</t>
  </si>
  <si>
    <t xml:space="preserve">KORI</t>
  </si>
  <si>
    <t xml:space="preserve">Port Lions SPB</t>
  </si>
  <si>
    <t xml:space="preserve">Port Lions</t>
  </si>
  <si>
    <t xml:space="preserve">ORL</t>
  </si>
  <si>
    <t xml:space="preserve">KORL</t>
  </si>
  <si>
    <t xml:space="preserve">Orlando Executive</t>
  </si>
  <si>
    <t xml:space="preserve">Orlando</t>
  </si>
  <si>
    <t xml:space="preserve">ORM</t>
  </si>
  <si>
    <t xml:space="preserve">EGBK</t>
  </si>
  <si>
    <t xml:space="preserve">Northampton</t>
  </si>
  <si>
    <t xml:space="preserve">ORT</t>
  </si>
  <si>
    <t xml:space="preserve">PAOR</t>
  </si>
  <si>
    <t xml:space="preserve">Northway</t>
  </si>
  <si>
    <t xml:space="preserve">OSB</t>
  </si>
  <si>
    <t xml:space="preserve">KOSB</t>
  </si>
  <si>
    <t xml:space="preserve">Osage Beach</t>
  </si>
  <si>
    <t xml:space="preserve">OSH</t>
  </si>
  <si>
    <t xml:space="preserve">KOSH</t>
  </si>
  <si>
    <t xml:space="preserve">Wittman Field</t>
  </si>
  <si>
    <t xml:space="preserve">OSU</t>
  </si>
  <si>
    <t xml:space="preserve">KOSU</t>
  </si>
  <si>
    <t xml:space="preserve">Ohio State University</t>
  </si>
  <si>
    <t xml:space="preserve">OSX</t>
  </si>
  <si>
    <t xml:space="preserve">KOSX</t>
  </si>
  <si>
    <t xml:space="preserve">Attala County</t>
  </si>
  <si>
    <t xml:space="preserve">Kosciusko</t>
  </si>
  <si>
    <t xml:space="preserve">OTG</t>
  </si>
  <si>
    <t xml:space="preserve">KOTG</t>
  </si>
  <si>
    <t xml:space="preserve">Worthington</t>
  </si>
  <si>
    <t xml:space="preserve">OTH</t>
  </si>
  <si>
    <t xml:space="preserve">KOTH</t>
  </si>
  <si>
    <t xml:space="preserve">North Bend</t>
  </si>
  <si>
    <t xml:space="preserve">OTM</t>
  </si>
  <si>
    <t xml:space="preserve">KOTM</t>
  </si>
  <si>
    <t xml:space="preserve">Industrial</t>
  </si>
  <si>
    <t xml:space="preserve">Ottumwa</t>
  </si>
  <si>
    <t xml:space="preserve">OTZ</t>
  </si>
  <si>
    <t xml:space="preserve">PAOT</t>
  </si>
  <si>
    <t xml:space="preserve">Kotzebue</t>
  </si>
  <si>
    <t xml:space="preserve">OUN</t>
  </si>
  <si>
    <t xml:space="preserve">KOUN</t>
  </si>
  <si>
    <t xml:space="preserve">Max Westheimer</t>
  </si>
  <si>
    <t xml:space="preserve">Norman</t>
  </si>
  <si>
    <t xml:space="preserve">OVE</t>
  </si>
  <si>
    <t xml:space="preserve">KOVE</t>
  </si>
  <si>
    <t xml:space="preserve">Oroville</t>
  </si>
  <si>
    <t xml:space="preserve">OWA</t>
  </si>
  <si>
    <t xml:space="preserve">KOWA</t>
  </si>
  <si>
    <t xml:space="preserve">Owatonna</t>
  </si>
  <si>
    <t xml:space="preserve">OWB</t>
  </si>
  <si>
    <t xml:space="preserve">KOWB</t>
  </si>
  <si>
    <t xml:space="preserve">Daviess County</t>
  </si>
  <si>
    <t xml:space="preserve">Owensboro</t>
  </si>
  <si>
    <t xml:space="preserve">OWD</t>
  </si>
  <si>
    <t xml:space="preserve">KOWD</t>
  </si>
  <si>
    <t xml:space="preserve">Norwood</t>
  </si>
  <si>
    <t xml:space="preserve">OWK</t>
  </si>
  <si>
    <t xml:space="preserve">KOWK</t>
  </si>
  <si>
    <t xml:space="preserve">Central Maine Airport of Norridgewock</t>
  </si>
  <si>
    <t xml:space="preserve">Norridgewock</t>
  </si>
  <si>
    <t xml:space="preserve">OXC</t>
  </si>
  <si>
    <t xml:space="preserve">KOXC</t>
  </si>
  <si>
    <t xml:space="preserve">Waterbury-oxford</t>
  </si>
  <si>
    <t xml:space="preserve">Oxford, CT</t>
  </si>
  <si>
    <t xml:space="preserve">OXF</t>
  </si>
  <si>
    <t xml:space="preserve">EGTK</t>
  </si>
  <si>
    <t xml:space="preserve">Oxford (Kidlington)</t>
  </si>
  <si>
    <t xml:space="preserve">info@oxfordairport,co,uk</t>
  </si>
  <si>
    <t xml:space="preserve">http://www,oxfordairport,co,uk</t>
  </si>
  <si>
    <t xml:space="preserve">OXR</t>
  </si>
  <si>
    <t xml:space="preserve">KOXR</t>
  </si>
  <si>
    <t xml:space="preserve">Ventura</t>
  </si>
  <si>
    <t xml:space="preserve">OZA</t>
  </si>
  <si>
    <t xml:space="preserve">KOZA</t>
  </si>
  <si>
    <t xml:space="preserve">Ozona Municipal</t>
  </si>
  <si>
    <t xml:space="preserve">Ozona</t>
  </si>
  <si>
    <t xml:space="preserve">325-392-2030</t>
  </si>
  <si>
    <t xml:space="preserve">PAE</t>
  </si>
  <si>
    <t xml:space="preserve">KPAE</t>
  </si>
  <si>
    <t xml:space="preserve">Snohomish County</t>
  </si>
  <si>
    <t xml:space="preserve">Everett</t>
  </si>
  <si>
    <t xml:space="preserve">PAH</t>
  </si>
  <si>
    <t xml:space="preserve">KPAH</t>
  </si>
  <si>
    <t xml:space="preserve">Barkley Regional</t>
  </si>
  <si>
    <t xml:space="preserve">Paducah, KY</t>
  </si>
  <si>
    <t xml:space="preserve">PAK</t>
  </si>
  <si>
    <t xml:space="preserve">KPAK</t>
  </si>
  <si>
    <t xml:space="preserve">Port Allen</t>
  </si>
  <si>
    <t xml:space="preserve">Hanapepe</t>
  </si>
  <si>
    <t xml:space="preserve">PAO</t>
  </si>
  <si>
    <t xml:space="preserve">KPAO</t>
  </si>
  <si>
    <t xml:space="preserve">Palo Alto</t>
  </si>
  <si>
    <t xml:space="preserve">PAQ</t>
  </si>
  <si>
    <t xml:space="preserve">PAAQ</t>
  </si>
  <si>
    <t xml:space="preserve">Palmer</t>
  </si>
  <si>
    <t xml:space="preserve">PBA</t>
  </si>
  <si>
    <t xml:space="preserve">WASO</t>
  </si>
  <si>
    <t xml:space="preserve">Point Barrow</t>
  </si>
  <si>
    <t xml:space="preserve">PBF</t>
  </si>
  <si>
    <t xml:space="preserve">KPBF</t>
  </si>
  <si>
    <t xml:space="preserve">Grider Field</t>
  </si>
  <si>
    <t xml:space="preserve">Pine Bluff</t>
  </si>
  <si>
    <t xml:space="preserve">PBI</t>
  </si>
  <si>
    <t xml:space="preserve">KPBI</t>
  </si>
  <si>
    <t xml:space="preserve">Palm Beach International</t>
  </si>
  <si>
    <t xml:space="preserve">(561) 471-7420</t>
  </si>
  <si>
    <t xml:space="preserve">http://www,pbia,org</t>
  </si>
  <si>
    <t xml:space="preserve">PCA</t>
  </si>
  <si>
    <t xml:space="preserve">PAOC</t>
  </si>
  <si>
    <t xml:space="preserve">Portage Creek</t>
  </si>
  <si>
    <t xml:space="preserve">PCD</t>
  </si>
  <si>
    <t xml:space="preserve">KPDC</t>
  </si>
  <si>
    <t xml:space="preserve">Prairie Du Chien</t>
  </si>
  <si>
    <t xml:space="preserve">PCK</t>
  </si>
  <si>
    <t xml:space="preserve">KPCK</t>
  </si>
  <si>
    <t xml:space="preserve">Porcupine Creek</t>
  </si>
  <si>
    <t xml:space="preserve">PCT</t>
  </si>
  <si>
    <t xml:space="preserve">KPCT</t>
  </si>
  <si>
    <t xml:space="preserve">609-921-3100</t>
  </si>
  <si>
    <t xml:space="preserve">609-921-1291</t>
  </si>
  <si>
    <t xml:space="preserve">39N@princetonairport,com</t>
  </si>
  <si>
    <t xml:space="preserve">http://www,princetonairport,com</t>
  </si>
  <si>
    <t xml:space="preserve">PCU</t>
  </si>
  <si>
    <t xml:space="preserve">Pearl River County</t>
  </si>
  <si>
    <t xml:space="preserve">Picayune</t>
  </si>
  <si>
    <t xml:space="preserve">PDK</t>
  </si>
  <si>
    <t xml:space="preserve">KPDK</t>
  </si>
  <si>
    <t xml:space="preserve">Dekalb-Peachtree</t>
  </si>
  <si>
    <t xml:space="preserve">PDP</t>
  </si>
  <si>
    <t xml:space="preserve">SULS</t>
  </si>
  <si>
    <t xml:space="preserve">Capitan Corbeta CA Curbelo International Airport</t>
  </si>
  <si>
    <t xml:space="preserve">Maldonado</t>
  </si>
  <si>
    <t xml:space="preserve">042 559777 - 042 559387</t>
  </si>
  <si>
    <t xml:space="preserve">PDT</t>
  </si>
  <si>
    <t xml:space="preserve">KPDT</t>
  </si>
  <si>
    <t xml:space="preserve">Pendleton</t>
  </si>
  <si>
    <t xml:space="preserve">PDU</t>
  </si>
  <si>
    <t xml:space="preserve">SUPU</t>
  </si>
  <si>
    <t xml:space="preserve">Paysandu</t>
  </si>
  <si>
    <t xml:space="preserve">PDX</t>
  </si>
  <si>
    <t xml:space="preserve">KPDX</t>
  </si>
  <si>
    <t xml:space="preserve">Portland International</t>
  </si>
  <si>
    <t xml:space="preserve">Portland, Or</t>
  </si>
  <si>
    <t xml:space="preserve">(+1) 877 739 4636</t>
  </si>
  <si>
    <t xml:space="preserve">PDXcustomerservice@PortofPortland,com</t>
  </si>
  <si>
    <t xml:space="preserve">http://www,flypdx,com/</t>
  </si>
  <si>
    <t xml:space="preserve">PEQ</t>
  </si>
  <si>
    <t xml:space="preserve">KPEQ</t>
  </si>
  <si>
    <t xml:space="preserve">Pecos City</t>
  </si>
  <si>
    <t xml:space="preserve">PFC</t>
  </si>
  <si>
    <t xml:space="preserve">KPFC</t>
  </si>
  <si>
    <t xml:space="preserve">Pacific City State</t>
  </si>
  <si>
    <t xml:space="preserve">Pacific City, OH</t>
  </si>
  <si>
    <t xml:space="preserve">PFN</t>
  </si>
  <si>
    <t xml:space="preserve">KPFN</t>
  </si>
  <si>
    <t xml:space="preserve">Bay County</t>
  </si>
  <si>
    <t xml:space="preserve">PGA</t>
  </si>
  <si>
    <t xml:space="preserve">KPGA</t>
  </si>
  <si>
    <t xml:space="preserve">Page</t>
  </si>
  <si>
    <t xml:space="preserve">PGM</t>
  </si>
  <si>
    <t xml:space="preserve">KPGM</t>
  </si>
  <si>
    <t xml:space="preserve">Port Graham</t>
  </si>
  <si>
    <t xml:space="preserve">PGR</t>
  </si>
  <si>
    <t xml:space="preserve">KPGR</t>
  </si>
  <si>
    <t xml:space="preserve">Paragould</t>
  </si>
  <si>
    <t xml:space="preserve">PGV</t>
  </si>
  <si>
    <t xml:space="preserve">KPGV</t>
  </si>
  <si>
    <t xml:space="preserve">Pitt-Greenville</t>
  </si>
  <si>
    <t xml:space="preserve">PHD</t>
  </si>
  <si>
    <t xml:space="preserve">KPHD</t>
  </si>
  <si>
    <t xml:space="preserve">Harry Clever</t>
  </si>
  <si>
    <t xml:space="preserve">New Philadelphia</t>
  </si>
  <si>
    <t xml:space="preserve">PHF</t>
  </si>
  <si>
    <t xml:space="preserve">KPHF</t>
  </si>
  <si>
    <t xml:space="preserve">Newport News/williamsb</t>
  </si>
  <si>
    <t xml:space="preserve">Newport News</t>
  </si>
  <si>
    <t xml:space="preserve">757-877-0221</t>
  </si>
  <si>
    <t xml:space="preserve">admin@nnwairport,com</t>
  </si>
  <si>
    <t xml:space="preserve">http://www,nnwairport,com/</t>
  </si>
  <si>
    <t xml:space="preserve">PHK</t>
  </si>
  <si>
    <t xml:space="preserve">KPHK</t>
  </si>
  <si>
    <t xml:space="preserve">Palm Beach Co Glades</t>
  </si>
  <si>
    <t xml:space="preserve">Pahokee</t>
  </si>
  <si>
    <t xml:space="preserve">PHL</t>
  </si>
  <si>
    <t xml:space="preserve">KPHL</t>
  </si>
  <si>
    <t xml:space="preserve">Philadelphia International</t>
  </si>
  <si>
    <t xml:space="preserve">Philadelphia</t>
  </si>
  <si>
    <t xml:space="preserve">http://www,phl,org</t>
  </si>
  <si>
    <t xml:space="preserve">PHN</t>
  </si>
  <si>
    <t xml:space="preserve">KPHN</t>
  </si>
  <si>
    <t xml:space="preserve">St Clair County Intl</t>
  </si>
  <si>
    <t xml:space="preserve">Port Huron</t>
  </si>
  <si>
    <t xml:space="preserve">PHO</t>
  </si>
  <si>
    <t xml:space="preserve">PAPO</t>
  </si>
  <si>
    <t xml:space="preserve">Point Hope</t>
  </si>
  <si>
    <t xml:space="preserve">PHP</t>
  </si>
  <si>
    <t xml:space="preserve">KPHP</t>
  </si>
  <si>
    <t xml:space="preserve">Philip</t>
  </si>
  <si>
    <t xml:space="preserve">PHX</t>
  </si>
  <si>
    <t xml:space="preserve">KPHX</t>
  </si>
  <si>
    <t xml:space="preserve">Sky Harbor Intl</t>
  </si>
  <si>
    <t xml:space="preserve">(602) 273-3300</t>
  </si>
  <si>
    <t xml:space="preserve">(602) 683-4084</t>
  </si>
  <si>
    <t xml:space="preserve">http://phoenix,gov/AVIATION/</t>
  </si>
  <si>
    <t xml:space="preserve">PIA</t>
  </si>
  <si>
    <t xml:space="preserve">KPIA</t>
  </si>
  <si>
    <t xml:space="preserve">Greater Peoria</t>
  </si>
  <si>
    <t xml:space="preserve">Peoria, IL</t>
  </si>
  <si>
    <t xml:space="preserve">PIB</t>
  </si>
  <si>
    <t xml:space="preserve">KPIB</t>
  </si>
  <si>
    <t xml:space="preserve">Hattiesburg-Laurel Regional</t>
  </si>
  <si>
    <t xml:space="preserve">Hattiesburg/Laurel, MS</t>
  </si>
  <si>
    <t xml:space="preserve">PIE</t>
  </si>
  <si>
    <t xml:space="preserve">KPIE</t>
  </si>
  <si>
    <t xml:space="preserve">St, Petersburg-Clearwater International</t>
  </si>
  <si>
    <t xml:space="preserve">Clearwater</t>
  </si>
  <si>
    <t xml:space="preserve">+1 (1)727 535-7600</t>
  </si>
  <si>
    <t xml:space="preserve">+1 (1)727 536-3782</t>
  </si>
  <si>
    <t xml:space="preserve">http://www,stpete-clwairport,com</t>
  </si>
  <si>
    <t xml:space="preserve">PIH</t>
  </si>
  <si>
    <t xml:space="preserve">KPIH</t>
  </si>
  <si>
    <t xml:space="preserve">Pocatello</t>
  </si>
  <si>
    <t xml:space="preserve">PIK</t>
  </si>
  <si>
    <t xml:space="preserve">EGPK</t>
  </si>
  <si>
    <t xml:space="preserve">Prestwick</t>
  </si>
  <si>
    <t xml:space="preserve">Prestwick, South Ayrshire</t>
  </si>
  <si>
    <t xml:space="preserve">sales@glasgowprestwick,com</t>
  </si>
  <si>
    <t xml:space="preserve">http://www,gpia,co,uk</t>
  </si>
  <si>
    <t xml:space="preserve">PIM</t>
  </si>
  <si>
    <t xml:space="preserve">KPIM</t>
  </si>
  <si>
    <t xml:space="preserve">Garden Harris County</t>
  </si>
  <si>
    <t xml:space="preserve">Pine Mountain</t>
  </si>
  <si>
    <t xml:space="preserve">PIP</t>
  </si>
  <si>
    <t xml:space="preserve">PAPN</t>
  </si>
  <si>
    <t xml:space="preserve">Pilot Point</t>
  </si>
  <si>
    <t xml:space="preserve">PIR</t>
  </si>
  <si>
    <t xml:space="preserve">KPIR</t>
  </si>
  <si>
    <t xml:space="preserve">Pierre</t>
  </si>
  <si>
    <t xml:space="preserve">PIZ</t>
  </si>
  <si>
    <t xml:space="preserve">PPIZ</t>
  </si>
  <si>
    <t xml:space="preserve">Point Lay</t>
  </si>
  <si>
    <t xml:space="preserve">PJB</t>
  </si>
  <si>
    <t xml:space="preserve">KPAN</t>
  </si>
  <si>
    <t xml:space="preserve">Payson</t>
  </si>
  <si>
    <t xml:space="preserve">PKA</t>
  </si>
  <si>
    <t xml:space="preserve">PAPK</t>
  </si>
  <si>
    <t xml:space="preserve">SPB</t>
  </si>
  <si>
    <t xml:space="preserve">Napaskiak</t>
  </si>
  <si>
    <t xml:space="preserve">PKB</t>
  </si>
  <si>
    <t xml:space="preserve">KPKB</t>
  </si>
  <si>
    <t xml:space="preserve">Wood County</t>
  </si>
  <si>
    <t xml:space="preserve">Parkersburg</t>
  </si>
  <si>
    <t xml:space="preserve">PKD</t>
  </si>
  <si>
    <t xml:space="preserve">KPKD</t>
  </si>
  <si>
    <t xml:space="preserve">Park Rapids</t>
  </si>
  <si>
    <t xml:space="preserve">PKF</t>
  </si>
  <si>
    <t xml:space="preserve">KPKF</t>
  </si>
  <si>
    <t xml:space="preserve">Park Falls</t>
  </si>
  <si>
    <t xml:space="preserve">PLB</t>
  </si>
  <si>
    <t xml:space="preserve">KPLB</t>
  </si>
  <si>
    <t xml:space="preserve">Clinton County</t>
  </si>
  <si>
    <t xml:space="preserve">Plattsburgh</t>
  </si>
  <si>
    <t xml:space="preserve">PLH</t>
  </si>
  <si>
    <t xml:space="preserve">EGHD</t>
  </si>
  <si>
    <t xml:space="preserve">Plymouth</t>
  </si>
  <si>
    <t xml:space="preserve">PLK</t>
  </si>
  <si>
    <t xml:space="preserve">KPLK</t>
  </si>
  <si>
    <t xml:space="preserve">M Graham Clark</t>
  </si>
  <si>
    <t xml:space="preserve">Branson/point Lookout</t>
  </si>
  <si>
    <t xml:space="preserve">PLN</t>
  </si>
  <si>
    <t xml:space="preserve">KPLN</t>
  </si>
  <si>
    <t xml:space="preserve">Emmet County</t>
  </si>
  <si>
    <t xml:space="preserve">Pellston</t>
  </si>
  <si>
    <t xml:space="preserve">PLR</t>
  </si>
  <si>
    <t xml:space="preserve">KPLR</t>
  </si>
  <si>
    <t xml:space="preserve">St Clair County</t>
  </si>
  <si>
    <t xml:space="preserve">Pell City</t>
  </si>
  <si>
    <t xml:space="preserve">PMB</t>
  </si>
  <si>
    <t xml:space="preserve">KPMB</t>
  </si>
  <si>
    <t xml:space="preserve">Pembina</t>
  </si>
  <si>
    <t xml:space="preserve">PMD</t>
  </si>
  <si>
    <t xml:space="preserve">KPMD</t>
  </si>
  <si>
    <t xml:space="preserve">La Palmdale Regional Airport</t>
  </si>
  <si>
    <t xml:space="preserve">Palmdale, Ca</t>
  </si>
  <si>
    <t xml:space="preserve">http://www,lawa,org/pmd/welcomePMD,cfm</t>
  </si>
  <si>
    <t xml:space="preserve">PME</t>
  </si>
  <si>
    <t xml:space="preserve">EGVF</t>
  </si>
  <si>
    <t xml:space="preserve">Portsmouth</t>
  </si>
  <si>
    <t xml:space="preserve">PMH</t>
  </si>
  <si>
    <t xml:space="preserve">KPMH</t>
  </si>
  <si>
    <t xml:space="preserve">Greater Portsmouth Regional</t>
  </si>
  <si>
    <t xml:space="preserve">Portsmouth, OH</t>
  </si>
  <si>
    <t xml:space="preserve">PNC</t>
  </si>
  <si>
    <t xml:space="preserve">KPNC</t>
  </si>
  <si>
    <t xml:space="preserve">Ponca City</t>
  </si>
  <si>
    <t xml:space="preserve">PNE</t>
  </si>
  <si>
    <t xml:space="preserve">KPNE</t>
  </si>
  <si>
    <t xml:space="preserve">North Philadelphia</t>
  </si>
  <si>
    <t xml:space="preserve">PNN</t>
  </si>
  <si>
    <t xml:space="preserve">KPNN</t>
  </si>
  <si>
    <t xml:space="preserve">PNS</t>
  </si>
  <si>
    <t xml:space="preserve">KPNS</t>
  </si>
  <si>
    <t xml:space="preserve">Pensacola</t>
  </si>
  <si>
    <t xml:space="preserve">PNX</t>
  </si>
  <si>
    <t xml:space="preserve">KGYI</t>
  </si>
  <si>
    <t xml:space="preserve">Grayson County</t>
  </si>
  <si>
    <t xml:space="preserve">Sherman-Denison</t>
  </si>
  <si>
    <t xml:space="preserve">POB</t>
  </si>
  <si>
    <t xml:space="preserve">KPOB</t>
  </si>
  <si>
    <t xml:space="preserve">Pope AFB</t>
  </si>
  <si>
    <t xml:space="preserve">Fayetteville, NC</t>
  </si>
  <si>
    <t xml:space="preserve">POC</t>
  </si>
  <si>
    <t xml:space="preserve">KPOC</t>
  </si>
  <si>
    <t xml:space="preserve">Brackett Field</t>
  </si>
  <si>
    <t xml:space="preserve">La Verne</t>
  </si>
  <si>
    <t xml:space="preserve">POE</t>
  </si>
  <si>
    <t xml:space="preserve">KPOE</t>
  </si>
  <si>
    <t xml:space="preserve">Polk AAF</t>
  </si>
  <si>
    <t xml:space="preserve">Fort Polk</t>
  </si>
  <si>
    <t xml:space="preserve">POF</t>
  </si>
  <si>
    <t xml:space="preserve">KPOF</t>
  </si>
  <si>
    <t xml:space="preserve">Earl Fields Memorial</t>
  </si>
  <si>
    <t xml:space="preserve">Poplar Bluff</t>
  </si>
  <si>
    <t xml:space="preserve">POH</t>
  </si>
  <si>
    <t xml:space="preserve">KPOH</t>
  </si>
  <si>
    <t xml:space="preserve">Pocahontas</t>
  </si>
  <si>
    <t xml:space="preserve">POU</t>
  </si>
  <si>
    <t xml:space="preserve">KPOU</t>
  </si>
  <si>
    <t xml:space="preserve">Dutchess County</t>
  </si>
  <si>
    <t xml:space="preserve">Poughkeepsie</t>
  </si>
  <si>
    <t xml:space="preserve">POY</t>
  </si>
  <si>
    <t xml:space="preserve">KPOY</t>
  </si>
  <si>
    <t xml:space="preserve">Powell</t>
  </si>
  <si>
    <t xml:space="preserve">PPA</t>
  </si>
  <si>
    <t xml:space="preserve">KPPA</t>
  </si>
  <si>
    <t xml:space="preserve">Perry Lefors Field</t>
  </si>
  <si>
    <t xml:space="preserve">Pampa</t>
  </si>
  <si>
    <t xml:space="preserve">PPC</t>
  </si>
  <si>
    <t xml:space="preserve">PAPR</t>
  </si>
  <si>
    <t xml:space="preserve">Prospect Creek</t>
  </si>
  <si>
    <t xml:space="preserve">PPF</t>
  </si>
  <si>
    <t xml:space="preserve">KPPF</t>
  </si>
  <si>
    <t xml:space="preserve">Tri-City</t>
  </si>
  <si>
    <t xml:space="preserve">Parsons</t>
  </si>
  <si>
    <t xml:space="preserve">PPM</t>
  </si>
  <si>
    <t xml:space="preserve">KPMP</t>
  </si>
  <si>
    <t xml:space="preserve">Pompano Beach</t>
  </si>
  <si>
    <t xml:space="preserve">PPW</t>
  </si>
  <si>
    <t xml:space="preserve">EGEP</t>
  </si>
  <si>
    <t xml:space="preserve">Papa Westray</t>
  </si>
  <si>
    <t xml:space="preserve">PQI</t>
  </si>
  <si>
    <t xml:space="preserve">KPQI</t>
  </si>
  <si>
    <t xml:space="preserve">Presque Isle</t>
  </si>
  <si>
    <t xml:space="preserve">PRB</t>
  </si>
  <si>
    <t xml:space="preserve">KPRB</t>
  </si>
  <si>
    <t xml:space="preserve">Paso Robles</t>
  </si>
  <si>
    <t xml:space="preserve">PRC</t>
  </si>
  <si>
    <t xml:space="preserve">KPRC</t>
  </si>
  <si>
    <t xml:space="preserve">Prescott</t>
  </si>
  <si>
    <t xml:space="preserve">PRZ</t>
  </si>
  <si>
    <t xml:space="preserve">KPRZ</t>
  </si>
  <si>
    <t xml:space="preserve">Prineville</t>
  </si>
  <si>
    <t xml:space="preserve">PSC</t>
  </si>
  <si>
    <t xml:space="preserve">KPSC</t>
  </si>
  <si>
    <t xml:space="preserve">Tri-cities</t>
  </si>
  <si>
    <t xml:space="preserve">Pasco, WA</t>
  </si>
  <si>
    <t xml:space="preserve">PSF</t>
  </si>
  <si>
    <t xml:space="preserve">KPSF</t>
  </si>
  <si>
    <t xml:space="preserve">Pittsfield</t>
  </si>
  <si>
    <t xml:space="preserve">PSG</t>
  </si>
  <si>
    <t xml:space="preserve">PAPG</t>
  </si>
  <si>
    <t xml:space="preserve">Petersburg James A Johnson</t>
  </si>
  <si>
    <t xml:space="preserve">Petersburg, AK</t>
  </si>
  <si>
    <t xml:space="preserve">PSK</t>
  </si>
  <si>
    <t xml:space="preserve">KPSK</t>
  </si>
  <si>
    <t xml:space="preserve">New River Valley</t>
  </si>
  <si>
    <t xml:space="preserve">PSL</t>
  </si>
  <si>
    <t xml:space="preserve">EGPT</t>
  </si>
  <si>
    <t xml:space="preserve">Perth</t>
  </si>
  <si>
    <t xml:space="preserve">PSN</t>
  </si>
  <si>
    <t xml:space="preserve">KPSN</t>
  </si>
  <si>
    <t xml:space="preserve">Palestine Municipal Airport</t>
  </si>
  <si>
    <t xml:space="preserve">Palestine, TX</t>
  </si>
  <si>
    <t xml:space="preserve">PSP</t>
  </si>
  <si>
    <t xml:space="preserve">KPSP</t>
  </si>
  <si>
    <t xml:space="preserve">Palm Springs</t>
  </si>
  <si>
    <t xml:space="preserve">info@palmspringsairport,com</t>
  </si>
  <si>
    <t xml:space="preserve">http://www,palmspringsairport,com/</t>
  </si>
  <si>
    <t xml:space="preserve">PSX</t>
  </si>
  <si>
    <t xml:space="preserve">KPSX</t>
  </si>
  <si>
    <t xml:space="preserve">Palacios</t>
  </si>
  <si>
    <t xml:space="preserve">PTA</t>
  </si>
  <si>
    <t xml:space="preserve">PALJ</t>
  </si>
  <si>
    <t xml:space="preserve">Port Alsworth</t>
  </si>
  <si>
    <t xml:space="preserve">PTB</t>
  </si>
  <si>
    <t xml:space="preserve">KPTB</t>
  </si>
  <si>
    <t xml:space="preserve">Petersburg</t>
  </si>
  <si>
    <t xml:space="preserve">PTH</t>
  </si>
  <si>
    <t xml:space="preserve">PAPH</t>
  </si>
  <si>
    <t xml:space="preserve">Port Heiden</t>
  </si>
  <si>
    <t xml:space="preserve">PTK</t>
  </si>
  <si>
    <t xml:space="preserve">KPTK</t>
  </si>
  <si>
    <t xml:space="preserve">Pontiac</t>
  </si>
  <si>
    <t xml:space="preserve">PTN</t>
  </si>
  <si>
    <t xml:space="preserve">KPTN</t>
  </si>
  <si>
    <t xml:space="preserve">Williams Memorial</t>
  </si>
  <si>
    <t xml:space="preserve">Patterson</t>
  </si>
  <si>
    <t xml:space="preserve">PTS</t>
  </si>
  <si>
    <t xml:space="preserve">KPTS</t>
  </si>
  <si>
    <t xml:space="preserve">Pittsburg</t>
  </si>
  <si>
    <t xml:space="preserve">PTT</t>
  </si>
  <si>
    <t xml:space="preserve">KPTT</t>
  </si>
  <si>
    <t xml:space="preserve">Pratt</t>
  </si>
  <si>
    <t xml:space="preserve">PTU</t>
  </si>
  <si>
    <t xml:space="preserve">PAPM</t>
  </si>
  <si>
    <t xml:space="preserve">Platinum</t>
  </si>
  <si>
    <t xml:space="preserve">PTV</t>
  </si>
  <si>
    <t xml:space="preserve">KPTV</t>
  </si>
  <si>
    <t xml:space="preserve">Porterville</t>
  </si>
  <si>
    <t xml:space="preserve">(559)782-7540</t>
  </si>
  <si>
    <t xml:space="preserve">jmcdonald@ci,porterville,ca,us</t>
  </si>
  <si>
    <t xml:space="preserve">PTW</t>
  </si>
  <si>
    <t xml:space="preserve">KPTW</t>
  </si>
  <si>
    <t xml:space="preserve">Pottstown/Limerick</t>
  </si>
  <si>
    <t xml:space="preserve">Pottstown</t>
  </si>
  <si>
    <t xml:space="preserve">PUB</t>
  </si>
  <si>
    <t xml:space="preserve">KPUB</t>
  </si>
  <si>
    <t xml:space="preserve">Pueblo</t>
  </si>
  <si>
    <t xml:space="preserve">PUC</t>
  </si>
  <si>
    <t xml:space="preserve">KPUC</t>
  </si>
  <si>
    <t xml:space="preserve">Carbon County</t>
  </si>
  <si>
    <t xml:space="preserve">Price</t>
  </si>
  <si>
    <t xml:space="preserve">PUW</t>
  </si>
  <si>
    <t xml:space="preserve">KPUW</t>
  </si>
  <si>
    <t xml:space="preserve">Pullman-Moscow Regional Airport</t>
  </si>
  <si>
    <t xml:space="preserve">Pullman</t>
  </si>
  <si>
    <t xml:space="preserve">PVC</t>
  </si>
  <si>
    <t xml:space="preserve">KPVC</t>
  </si>
  <si>
    <t xml:space="preserve">Provincetown</t>
  </si>
  <si>
    <t xml:space="preserve">PVD</t>
  </si>
  <si>
    <t xml:space="preserve">KPVD</t>
  </si>
  <si>
    <t xml:space="preserve">T, F, Green Airport</t>
  </si>
  <si>
    <t xml:space="preserve">Providence</t>
  </si>
  <si>
    <t xml:space="preserve">(401) 737-8222</t>
  </si>
  <si>
    <t xml:space="preserve">http://www,pvdairport,com/</t>
  </si>
  <si>
    <t xml:space="preserve">PVF</t>
  </si>
  <si>
    <t xml:space="preserve">KPVF</t>
  </si>
  <si>
    <t xml:space="preserve">Placerville</t>
  </si>
  <si>
    <t xml:space="preserve">PVU</t>
  </si>
  <si>
    <t xml:space="preserve">KPVU</t>
  </si>
  <si>
    <t xml:space="preserve">Provo</t>
  </si>
  <si>
    <t xml:space="preserve">PVW</t>
  </si>
  <si>
    <t xml:space="preserve">KPVW</t>
  </si>
  <si>
    <t xml:space="preserve">Hale County</t>
  </si>
  <si>
    <t xml:space="preserve">Plainview</t>
  </si>
  <si>
    <t xml:space="preserve">PVZ</t>
  </si>
  <si>
    <t xml:space="preserve">Casement</t>
  </si>
  <si>
    <t xml:space="preserve">Painesville</t>
  </si>
  <si>
    <t xml:space="preserve">PWA</t>
  </si>
  <si>
    <t xml:space="preserve">KPWA</t>
  </si>
  <si>
    <t xml:space="preserve">Wiley Post</t>
  </si>
  <si>
    <t xml:space="preserve">PWD</t>
  </si>
  <si>
    <t xml:space="preserve">KPWD</t>
  </si>
  <si>
    <t xml:space="preserve">Sherwood</t>
  </si>
  <si>
    <t xml:space="preserve">Plentywood</t>
  </si>
  <si>
    <t xml:space="preserve">PWK</t>
  </si>
  <si>
    <t xml:space="preserve">KPWK</t>
  </si>
  <si>
    <t xml:space="preserve">Pal-Waukee</t>
  </si>
  <si>
    <t xml:space="preserve">PWM</t>
  </si>
  <si>
    <t xml:space="preserve">KPWM</t>
  </si>
  <si>
    <t xml:space="preserve">Intl Jetport</t>
  </si>
  <si>
    <t xml:space="preserve">PWT</t>
  </si>
  <si>
    <t xml:space="preserve">KPWT</t>
  </si>
  <si>
    <t xml:space="preserve">Bremerton</t>
  </si>
  <si>
    <t xml:space="preserve">PYM</t>
  </si>
  <si>
    <t xml:space="preserve">KPYM</t>
  </si>
  <si>
    <t xml:space="preserve">RAC</t>
  </si>
  <si>
    <t xml:space="preserve">KRAC</t>
  </si>
  <si>
    <t xml:space="preserve">Horlick</t>
  </si>
  <si>
    <t xml:space="preserve">Racine</t>
  </si>
  <si>
    <t xml:space="preserve">RAL</t>
  </si>
  <si>
    <t xml:space="preserve">KRAL</t>
  </si>
  <si>
    <t xml:space="preserve">Riverside Municipal</t>
  </si>
  <si>
    <t xml:space="preserve">Riverside</t>
  </si>
  <si>
    <t xml:space="preserve">RAP</t>
  </si>
  <si>
    <t xml:space="preserve">KRAP</t>
  </si>
  <si>
    <t xml:space="preserve">Rapid City</t>
  </si>
  <si>
    <t xml:space="preserve">RBD</t>
  </si>
  <si>
    <t xml:space="preserve">KRBD</t>
  </si>
  <si>
    <t xml:space="preserve">Redbird</t>
  </si>
  <si>
    <t xml:space="preserve">RBG</t>
  </si>
  <si>
    <t xml:space="preserve">KRBG</t>
  </si>
  <si>
    <t xml:space="preserve">Roseburg</t>
  </si>
  <si>
    <t xml:space="preserve">RBL</t>
  </si>
  <si>
    <t xml:space="preserve">KRBL</t>
  </si>
  <si>
    <t xml:space="preserve">Red Bluff Fss</t>
  </si>
  <si>
    <t xml:space="preserve">Red Bluff</t>
  </si>
  <si>
    <t xml:space="preserve">RBW</t>
  </si>
  <si>
    <t xml:space="preserve">KRBW</t>
  </si>
  <si>
    <t xml:space="preserve">Walterboro</t>
  </si>
  <si>
    <t xml:space="preserve">RBY</t>
  </si>
  <si>
    <t xml:space="preserve">PARY</t>
  </si>
  <si>
    <t xml:space="preserve">Ruby</t>
  </si>
  <si>
    <t xml:space="preserve">RCK</t>
  </si>
  <si>
    <t xml:space="preserve">KRCK</t>
  </si>
  <si>
    <t xml:space="preserve">Coffield</t>
  </si>
  <si>
    <t xml:space="preserve">Rockdale</t>
  </si>
  <si>
    <t xml:space="preserve">RCS</t>
  </si>
  <si>
    <t xml:space="preserve">EGTO</t>
  </si>
  <si>
    <t xml:space="preserve">Rochester</t>
  </si>
  <si>
    <t xml:space="preserve">http://www,rochesterairport,flyer,co,uk</t>
  </si>
  <si>
    <t xml:space="preserve">RCT</t>
  </si>
  <si>
    <t xml:space="preserve">KRCT</t>
  </si>
  <si>
    <t xml:space="preserve">Miller Field</t>
  </si>
  <si>
    <t xml:space="preserve">Reed City</t>
  </si>
  <si>
    <t xml:space="preserve">RDD</t>
  </si>
  <si>
    <t xml:space="preserve">KRDD</t>
  </si>
  <si>
    <t xml:space="preserve">Redding</t>
  </si>
  <si>
    <t xml:space="preserve">(530)224-4321</t>
  </si>
  <si>
    <t xml:space="preserve">(530)224-4318</t>
  </si>
  <si>
    <t xml:space="preserve">http://www,ci,redding,ca,us/adminsv/airports/index,htm</t>
  </si>
  <si>
    <t xml:space="preserve">RDG</t>
  </si>
  <si>
    <t xml:space="preserve">KRDG</t>
  </si>
  <si>
    <t xml:space="preserve">Municipal/Spaatz Fld</t>
  </si>
  <si>
    <t xml:space="preserve">Reading</t>
  </si>
  <si>
    <t xml:space="preserve">RDM</t>
  </si>
  <si>
    <t xml:space="preserve">KRDM</t>
  </si>
  <si>
    <t xml:space="preserve">Roberts Field</t>
  </si>
  <si>
    <t xml:space="preserve">Redmond</t>
  </si>
  <si>
    <t xml:space="preserve">RDU</t>
  </si>
  <si>
    <t xml:space="preserve">KRDU</t>
  </si>
  <si>
    <t xml:space="preserve">Raleigh-Durham International Airport</t>
  </si>
  <si>
    <t xml:space="preserve">Raleigh/Durham</t>
  </si>
  <si>
    <t xml:space="preserve">http://rdu,com</t>
  </si>
  <si>
    <t xml:space="preserve">RDV</t>
  </si>
  <si>
    <t xml:space="preserve">KRDV</t>
  </si>
  <si>
    <t xml:space="preserve">Red Devil</t>
  </si>
  <si>
    <t xml:space="preserve">RED</t>
  </si>
  <si>
    <t xml:space="preserve">KRVL</t>
  </si>
  <si>
    <t xml:space="preserve">Mifflin County</t>
  </si>
  <si>
    <t xml:space="preserve">Reedsville</t>
  </si>
  <si>
    <t xml:space="preserve">RHI</t>
  </si>
  <si>
    <t xml:space="preserve">KRHI</t>
  </si>
  <si>
    <t xml:space="preserve">Oneida County</t>
  </si>
  <si>
    <t xml:space="preserve">Rhinelander</t>
  </si>
  <si>
    <t xml:space="preserve">RIC</t>
  </si>
  <si>
    <t xml:space="preserve">KRIC</t>
  </si>
  <si>
    <t xml:space="preserve">Richmond International Airport</t>
  </si>
  <si>
    <t xml:space="preserve">Richmond, VA</t>
  </si>
  <si>
    <t xml:space="preserve">+1 (804) 226 3000</t>
  </si>
  <si>
    <t xml:space="preserve">http://www,flyrichmond,com</t>
  </si>
  <si>
    <t xml:space="preserve">RID</t>
  </si>
  <si>
    <t xml:space="preserve">KRID</t>
  </si>
  <si>
    <t xml:space="preserve">Richmond Municipal Airport</t>
  </si>
  <si>
    <t xml:space="preserve">Richmond, IN</t>
  </si>
  <si>
    <t xml:space="preserve">RIE</t>
  </si>
  <si>
    <t xml:space="preserve">KRPD</t>
  </si>
  <si>
    <t xml:space="preserve">Rice Lake</t>
  </si>
  <si>
    <t xml:space="preserve">RIF</t>
  </si>
  <si>
    <t xml:space="preserve">KRIF</t>
  </si>
  <si>
    <t xml:space="preserve">Reynolds</t>
  </si>
  <si>
    <t xml:space="preserve">Richfield</t>
  </si>
  <si>
    <t xml:space="preserve">RIL</t>
  </si>
  <si>
    <t xml:space="preserve">KRIL</t>
  </si>
  <si>
    <t xml:space="preserve">Garfield County</t>
  </si>
  <si>
    <t xml:space="preserve">Rifle</t>
  </si>
  <si>
    <t xml:space="preserve">RIV</t>
  </si>
  <si>
    <t xml:space="preserve">KRIV</t>
  </si>
  <si>
    <t xml:space="preserve">March ARB</t>
  </si>
  <si>
    <t xml:space="preserve">RIW</t>
  </si>
  <si>
    <t xml:space="preserve">KRIW</t>
  </si>
  <si>
    <t xml:space="preserve">Riverton Regional</t>
  </si>
  <si>
    <t xml:space="preserve">Riverton, WY</t>
  </si>
  <si>
    <t xml:space="preserve">burbigkit@rivertonwy,gov</t>
  </si>
  <si>
    <t xml:space="preserve">http://www,flyriverton,com/</t>
  </si>
  <si>
    <t xml:space="preserve">RKC</t>
  </si>
  <si>
    <t xml:space="preserve">KRKC</t>
  </si>
  <si>
    <t xml:space="preserve">Yreka</t>
  </si>
  <si>
    <t xml:space="preserve">RKD</t>
  </si>
  <si>
    <t xml:space="preserve">KRKD</t>
  </si>
  <si>
    <t xml:space="preserve">Knox County Regional</t>
  </si>
  <si>
    <t xml:space="preserve">Rockland</t>
  </si>
  <si>
    <t xml:space="preserve">RKH</t>
  </si>
  <si>
    <t xml:space="preserve">KUZA</t>
  </si>
  <si>
    <t xml:space="preserve">Rock Hill</t>
  </si>
  <si>
    <t xml:space="preserve">http://www,flyuza,com</t>
  </si>
  <si>
    <t xml:space="preserve">RKP</t>
  </si>
  <si>
    <t xml:space="preserve">KRKP</t>
  </si>
  <si>
    <t xml:space="preserve">Aransas County</t>
  </si>
  <si>
    <t xml:space="preserve">Rockport</t>
  </si>
  <si>
    <t xml:space="preserve">RKR</t>
  </si>
  <si>
    <t xml:space="preserve">KRKR</t>
  </si>
  <si>
    <t xml:space="preserve">Robert S Kerr</t>
  </si>
  <si>
    <t xml:space="preserve">Poteau</t>
  </si>
  <si>
    <t xml:space="preserve">RKS</t>
  </si>
  <si>
    <t xml:space="preserve">KRKS</t>
  </si>
  <si>
    <t xml:space="preserve">Sweetwater County</t>
  </si>
  <si>
    <t xml:space="preserve">Rock Springs</t>
  </si>
  <si>
    <t xml:space="preserve">RKT</t>
  </si>
  <si>
    <t xml:space="preserve">OMRK</t>
  </si>
  <si>
    <t xml:space="preserve">Ras Al Khaimah</t>
  </si>
  <si>
    <t xml:space="preserve">RKW</t>
  </si>
  <si>
    <t xml:space="preserve">KRKW</t>
  </si>
  <si>
    <t xml:space="preserve">Rockwood</t>
  </si>
  <si>
    <t xml:space="preserve">RLD</t>
  </si>
  <si>
    <t xml:space="preserve">KRLD</t>
  </si>
  <si>
    <t xml:space="preserve">Richland</t>
  </si>
  <si>
    <t xml:space="preserve">RME</t>
  </si>
  <si>
    <t xml:space="preserve">KRME</t>
  </si>
  <si>
    <t xml:space="preserve">Griffiss AFB</t>
  </si>
  <si>
    <t xml:space="preserve">Rome, NY</t>
  </si>
  <si>
    <t xml:space="preserve">RMP</t>
  </si>
  <si>
    <t xml:space="preserve">KRMP</t>
  </si>
  <si>
    <t xml:space="preserve">Rampart</t>
  </si>
  <si>
    <t xml:space="preserve">RNH</t>
  </si>
  <si>
    <t xml:space="preserve">KRNH</t>
  </si>
  <si>
    <t xml:space="preserve">New Richmond</t>
  </si>
  <si>
    <t xml:space="preserve">RNT</t>
  </si>
  <si>
    <t xml:space="preserve">KRNT</t>
  </si>
  <si>
    <t xml:space="preserve">Renton</t>
  </si>
  <si>
    <t xml:space="preserve">Renton, WA</t>
  </si>
  <si>
    <t xml:space="preserve">RNZ</t>
  </si>
  <si>
    <t xml:space="preserve">KRZL</t>
  </si>
  <si>
    <t xml:space="preserve">Rensselaer</t>
  </si>
  <si>
    <t xml:space="preserve">ROA</t>
  </si>
  <si>
    <t xml:space="preserve">KROA</t>
  </si>
  <si>
    <t xml:space="preserve">Roanoke Regional Airport</t>
  </si>
  <si>
    <t xml:space="preserve">Roanoke</t>
  </si>
  <si>
    <t xml:space="preserve">ROC</t>
  </si>
  <si>
    <t xml:space="preserve">KROC</t>
  </si>
  <si>
    <t xml:space="preserve">Greater Rochester International</t>
  </si>
  <si>
    <t xml:space="preserve">Rochester, NY</t>
  </si>
  <si>
    <t xml:space="preserve">http://www,monroecounty,gov/airport-index,php</t>
  </si>
  <si>
    <t xml:space="preserve">ROG</t>
  </si>
  <si>
    <t xml:space="preserve">KROG</t>
  </si>
  <si>
    <t xml:space="preserve">Rogers</t>
  </si>
  <si>
    <t xml:space="preserve">ROL</t>
  </si>
  <si>
    <t xml:space="preserve">KVIH</t>
  </si>
  <si>
    <t xml:space="preserve">Roosevelt</t>
  </si>
  <si>
    <t xml:space="preserve">ROW</t>
  </si>
  <si>
    <t xml:space="preserve">KROW</t>
  </si>
  <si>
    <t xml:space="preserve">Roswell</t>
  </si>
  <si>
    <t xml:space="preserve">RPX</t>
  </si>
  <si>
    <t xml:space="preserve">KRPX</t>
  </si>
  <si>
    <t xml:space="preserve">Roundup</t>
  </si>
  <si>
    <t xml:space="preserve">RSH</t>
  </si>
  <si>
    <t xml:space="preserve">PARS</t>
  </si>
  <si>
    <t xml:space="preserve">Russian SPB</t>
  </si>
  <si>
    <t xml:space="preserve">Russian Mission</t>
  </si>
  <si>
    <t xml:space="preserve">RSL</t>
  </si>
  <si>
    <t xml:space="preserve">KRSL</t>
  </si>
  <si>
    <t xml:space="preserve">Russell</t>
  </si>
  <si>
    <t xml:space="preserve">RSN</t>
  </si>
  <si>
    <t xml:space="preserve">KRSN</t>
  </si>
  <si>
    <t xml:space="preserve">Ruston</t>
  </si>
  <si>
    <t xml:space="preserve">RST</t>
  </si>
  <si>
    <t xml:space="preserve">KRST</t>
  </si>
  <si>
    <t xml:space="preserve">RSW</t>
  </si>
  <si>
    <t xml:space="preserve">KRSW</t>
  </si>
  <si>
    <t xml:space="preserve">Southwest Florida Reg</t>
  </si>
  <si>
    <t xml:space="preserve">(239) 590-4800</t>
  </si>
  <si>
    <t xml:space="preserve">bdbennett@flylcpa,com</t>
  </si>
  <si>
    <t xml:space="preserve">http://www,flylcpa,com/</t>
  </si>
  <si>
    <t xml:space="preserve">RTD</t>
  </si>
  <si>
    <t xml:space="preserve">Rotunda</t>
  </si>
  <si>
    <t xml:space="preserve">RTL</t>
  </si>
  <si>
    <t xml:space="preserve">KRTL</t>
  </si>
  <si>
    <t xml:space="preserve">Spirit Lake</t>
  </si>
  <si>
    <t xml:space="preserve">RTN</t>
  </si>
  <si>
    <t xml:space="preserve">KRTN</t>
  </si>
  <si>
    <t xml:space="preserve">Crews Field</t>
  </si>
  <si>
    <t xml:space="preserve">Raton</t>
  </si>
  <si>
    <t xml:space="preserve">RUA</t>
  </si>
  <si>
    <t xml:space="preserve">HUAR</t>
  </si>
  <si>
    <t xml:space="preserve">Arua</t>
  </si>
  <si>
    <t xml:space="preserve">RUI</t>
  </si>
  <si>
    <t xml:space="preserve">KSRR</t>
  </si>
  <si>
    <t xml:space="preserve">Ruidoso</t>
  </si>
  <si>
    <t xml:space="preserve">RUT</t>
  </si>
  <si>
    <t xml:space="preserve">KRUT</t>
  </si>
  <si>
    <t xml:space="preserve">Rutland</t>
  </si>
  <si>
    <t xml:space="preserve">RVY</t>
  </si>
  <si>
    <t xml:space="preserve">SURV</t>
  </si>
  <si>
    <t xml:space="preserve">Rivera</t>
  </si>
  <si>
    <t xml:space="preserve">RWF</t>
  </si>
  <si>
    <t xml:space="preserve">KRWF</t>
  </si>
  <si>
    <t xml:space="preserve">Redwood Falls Muni</t>
  </si>
  <si>
    <t xml:space="preserve">Redwood Falls</t>
  </si>
  <si>
    <t xml:space="preserve">RWI</t>
  </si>
  <si>
    <t xml:space="preserve">KRWI</t>
  </si>
  <si>
    <t xml:space="preserve">Rocky Mount-wilson</t>
  </si>
  <si>
    <t xml:space="preserve">Rocky Mount,</t>
  </si>
  <si>
    <t xml:space="preserve">RWL</t>
  </si>
  <si>
    <t xml:space="preserve">KRWL</t>
  </si>
  <si>
    <t xml:space="preserve">Rawlins</t>
  </si>
  <si>
    <t xml:space="preserve">RZZ</t>
  </si>
  <si>
    <t xml:space="preserve">KRZZ</t>
  </si>
  <si>
    <t xml:space="preserve">Halifax County</t>
  </si>
  <si>
    <t xml:space="preserve">Roanoke Rapids</t>
  </si>
  <si>
    <t xml:space="preserve">SAA</t>
  </si>
  <si>
    <t xml:space="preserve">KSAA</t>
  </si>
  <si>
    <t xml:space="preserve">Shively Field</t>
  </si>
  <si>
    <t xml:space="preserve">Saratoga</t>
  </si>
  <si>
    <t xml:space="preserve">SAC</t>
  </si>
  <si>
    <t xml:space="preserve">KSAC</t>
  </si>
  <si>
    <t xml:space="preserve">Sacramento</t>
  </si>
  <si>
    <t xml:space="preserve">SAD</t>
  </si>
  <si>
    <t xml:space="preserve">KSAD</t>
  </si>
  <si>
    <t xml:space="preserve">Safford</t>
  </si>
  <si>
    <t xml:space="preserve">SAF</t>
  </si>
  <si>
    <t xml:space="preserve">KSAF</t>
  </si>
  <si>
    <t xml:space="preserve">SAG</t>
  </si>
  <si>
    <t xml:space="preserve">KSAG</t>
  </si>
  <si>
    <t xml:space="preserve">Sagwon</t>
  </si>
  <si>
    <t xml:space="preserve">SAN</t>
  </si>
  <si>
    <t xml:space="preserve">KSAN</t>
  </si>
  <si>
    <t xml:space="preserve">San Diego International Airport</t>
  </si>
  <si>
    <t xml:space="preserve">(619) 231 2100</t>
  </si>
  <si>
    <t xml:space="preserve">http://www,san,org/</t>
  </si>
  <si>
    <t xml:space="preserve">SAR</t>
  </si>
  <si>
    <t xml:space="preserve">KSAR</t>
  </si>
  <si>
    <t xml:space="preserve">Sparta Community</t>
  </si>
  <si>
    <t xml:space="preserve">SAS</t>
  </si>
  <si>
    <t xml:space="preserve">KSAS</t>
  </si>
  <si>
    <t xml:space="preserve">Salton City</t>
  </si>
  <si>
    <t xml:space="preserve">SAT</t>
  </si>
  <si>
    <t xml:space="preserve">KSAT</t>
  </si>
  <si>
    <t xml:space="preserve">San Antonio International</t>
  </si>
  <si>
    <t xml:space="preserve">San Antonio</t>
  </si>
  <si>
    <t xml:space="preserve">SAV</t>
  </si>
  <si>
    <t xml:space="preserve">KSAV</t>
  </si>
  <si>
    <t xml:space="preserve">Savannah/Hilton Head</t>
  </si>
  <si>
    <t xml:space="preserve">Savannah</t>
  </si>
  <si>
    <t xml:space="preserve">SBA</t>
  </si>
  <si>
    <t xml:space="preserve">KSBA</t>
  </si>
  <si>
    <t xml:space="preserve">Santa Barbara</t>
  </si>
  <si>
    <t xml:space="preserve">SBM</t>
  </si>
  <si>
    <t xml:space="preserve">KSBM</t>
  </si>
  <si>
    <t xml:space="preserve">Sheboygan</t>
  </si>
  <si>
    <t xml:space="preserve">SBN</t>
  </si>
  <si>
    <t xml:space="preserve">KSBN</t>
  </si>
  <si>
    <t xml:space="preserve">South Bend Regional</t>
  </si>
  <si>
    <t xml:space="preserve">South Bend</t>
  </si>
  <si>
    <t xml:space="preserve">SBP</t>
  </si>
  <si>
    <t xml:space="preserve">KSBP</t>
  </si>
  <si>
    <t xml:space="preserve">San Luis County Regional Airport</t>
  </si>
  <si>
    <t xml:space="preserve">San Luis Obispo</t>
  </si>
  <si>
    <t xml:space="preserve">SBS</t>
  </si>
  <si>
    <t xml:space="preserve">KSBS</t>
  </si>
  <si>
    <t xml:space="preserve">Steamboat Springs</t>
  </si>
  <si>
    <t xml:space="preserve">SBX</t>
  </si>
  <si>
    <t xml:space="preserve">KSBX</t>
  </si>
  <si>
    <t xml:space="preserve">Shelby</t>
  </si>
  <si>
    <t xml:space="preserve">SBY</t>
  </si>
  <si>
    <t xml:space="preserve">KSBY</t>
  </si>
  <si>
    <t xml:space="preserve">Wicomico Regional</t>
  </si>
  <si>
    <t xml:space="preserve">Salisbury-Ocean City</t>
  </si>
  <si>
    <t xml:space="preserve">SCB</t>
  </si>
  <si>
    <t xml:space="preserve">KSCB</t>
  </si>
  <si>
    <t xml:space="preserve">Scribner</t>
  </si>
  <si>
    <t xml:space="preserve">SCC</t>
  </si>
  <si>
    <t xml:space="preserve">PASC</t>
  </si>
  <si>
    <t xml:space="preserve">Prudhoe Bay/Deadhorse</t>
  </si>
  <si>
    <t xml:space="preserve">SCE</t>
  </si>
  <si>
    <t xml:space="preserve">KUNV</t>
  </si>
  <si>
    <t xml:space="preserve">University Park</t>
  </si>
  <si>
    <t xml:space="preserve">State College</t>
  </si>
  <si>
    <t xml:space="preserve">SCF</t>
  </si>
  <si>
    <t xml:space="preserve">KSDL</t>
  </si>
  <si>
    <t xml:space="preserve">Scottsdale Municipal</t>
  </si>
  <si>
    <t xml:space="preserve">SCH</t>
  </si>
  <si>
    <t xml:space="preserve">KSCH</t>
  </si>
  <si>
    <t xml:space="preserve">Schenectady County</t>
  </si>
  <si>
    <t xml:space="preserve">Schenectady, NY</t>
  </si>
  <si>
    <t xml:space="preserve">SCK</t>
  </si>
  <si>
    <t xml:space="preserve">KSCK</t>
  </si>
  <si>
    <t xml:space="preserve">Stockton Metropolitan Airport</t>
  </si>
  <si>
    <t xml:space="preserve">Stockton</t>
  </si>
  <si>
    <t xml:space="preserve">SCM</t>
  </si>
  <si>
    <t xml:space="preserve">PACM</t>
  </si>
  <si>
    <t xml:space="preserve">Scammon Bay</t>
  </si>
  <si>
    <t xml:space="preserve">SCS</t>
  </si>
  <si>
    <t xml:space="preserve">EGPM</t>
  </si>
  <si>
    <t xml:space="preserve">Scatsta</t>
  </si>
  <si>
    <t xml:space="preserve">SDF</t>
  </si>
  <si>
    <t xml:space="preserve">KSDF</t>
  </si>
  <si>
    <t xml:space="preserve">Louisville International (Standiford Field)</t>
  </si>
  <si>
    <t xml:space="preserve">Louisville, KY</t>
  </si>
  <si>
    <t xml:space="preserve">SDM</t>
  </si>
  <si>
    <t xml:space="preserve">KSDM</t>
  </si>
  <si>
    <t xml:space="preserve">Brown Field Municipal</t>
  </si>
  <si>
    <t xml:space="preserve">SDP</t>
  </si>
  <si>
    <t xml:space="preserve">PASD</t>
  </si>
  <si>
    <t xml:space="preserve">Sand Point</t>
  </si>
  <si>
    <t xml:space="preserve">SDX</t>
  </si>
  <si>
    <t xml:space="preserve">KSEZ</t>
  </si>
  <si>
    <t xml:space="preserve">Sedona</t>
  </si>
  <si>
    <t xml:space="preserve">SDY</t>
  </si>
  <si>
    <t xml:space="preserve">KSDY</t>
  </si>
  <si>
    <t xml:space="preserve">Richland Municipal</t>
  </si>
  <si>
    <t xml:space="preserve">Sidney</t>
  </si>
  <si>
    <t xml:space="preserve">SEA</t>
  </si>
  <si>
    <t xml:space="preserve">KSEA</t>
  </si>
  <si>
    <t xml:space="preserve">Seattle-Tacoma International</t>
  </si>
  <si>
    <t xml:space="preserve">Seattle, WA</t>
  </si>
  <si>
    <t xml:space="preserve">http://www,portseattle,org/seatac/</t>
  </si>
  <si>
    <t xml:space="preserve">SEE</t>
  </si>
  <si>
    <t xml:space="preserve">KSEE</t>
  </si>
  <si>
    <t xml:space="preserve">http://www,co,san-diego,ca,us/dpw/airports/gillespie,htm</t>
  </si>
  <si>
    <t xml:space="preserve">SEF</t>
  </si>
  <si>
    <t xml:space="preserve">KSEF</t>
  </si>
  <si>
    <t xml:space="preserve">Sebring Regional Airport</t>
  </si>
  <si>
    <t xml:space="preserve">Sebring, Fl</t>
  </si>
  <si>
    <t xml:space="preserve">SEG</t>
  </si>
  <si>
    <t xml:space="preserve">KSEG</t>
  </si>
  <si>
    <t xml:space="preserve">Penn Valley</t>
  </si>
  <si>
    <t xml:space="preserve">Selinsgrove</t>
  </si>
  <si>
    <t xml:space="preserve">SEN</t>
  </si>
  <si>
    <t xml:space="preserve">EGMC</t>
  </si>
  <si>
    <t xml:space="preserve">London Southend</t>
  </si>
  <si>
    <t xml:space="preserve">Southend</t>
  </si>
  <si>
    <t xml:space="preserve">+44 (0)1702 608100</t>
  </si>
  <si>
    <t xml:space="preserve">+44 (0)1702 608128</t>
  </si>
  <si>
    <t xml:space="preserve">enquiries@southendairport,net</t>
  </si>
  <si>
    <t xml:space="preserve">http://www,southendairport,net</t>
  </si>
  <si>
    <t xml:space="preserve">SER</t>
  </si>
  <si>
    <t xml:space="preserve">KSER</t>
  </si>
  <si>
    <t xml:space="preserve">Freeman Municipal</t>
  </si>
  <si>
    <t xml:space="preserve">Seymour</t>
  </si>
  <si>
    <t xml:space="preserve">SES</t>
  </si>
  <si>
    <t xml:space="preserve">SIPK</t>
  </si>
  <si>
    <t xml:space="preserve">Selfield</t>
  </si>
  <si>
    <t xml:space="preserve">Selma</t>
  </si>
  <si>
    <t xml:space="preserve">SFB</t>
  </si>
  <si>
    <t xml:space="preserve">KSFB</t>
  </si>
  <si>
    <t xml:space="preserve">Orlando Sanford Intl</t>
  </si>
  <si>
    <t xml:space="preserve">Sanford</t>
  </si>
  <si>
    <t xml:space="preserve">http://www,orlandosanfordairport,com</t>
  </si>
  <si>
    <t xml:space="preserve">SFF</t>
  </si>
  <si>
    <t xml:space="preserve">KSFF</t>
  </si>
  <si>
    <t xml:space="preserve">Felts Field</t>
  </si>
  <si>
    <t xml:space="preserve">SFM</t>
  </si>
  <si>
    <t xml:space="preserve">KSFM</t>
  </si>
  <si>
    <t xml:space="preserve">SFO</t>
  </si>
  <si>
    <t xml:space="preserve">KSFO</t>
  </si>
  <si>
    <t xml:space="preserve">San Francisco International</t>
  </si>
  <si>
    <t xml:space="preserve">San Francisco, CA</t>
  </si>
  <si>
    <t xml:space="preserve">http://www,flysfo,com/default,asp</t>
  </si>
  <si>
    <t xml:space="preserve">SFZ</t>
  </si>
  <si>
    <t xml:space="preserve">KSFZ</t>
  </si>
  <si>
    <t xml:space="preserve">North Central</t>
  </si>
  <si>
    <t xml:space="preserve">Pawtucket, RI</t>
  </si>
  <si>
    <t xml:space="preserve">SGF</t>
  </si>
  <si>
    <t xml:space="preserve">KSGF</t>
  </si>
  <si>
    <t xml:space="preserve">Springfield-Branson Rg</t>
  </si>
  <si>
    <t xml:space="preserve">Springfield</t>
  </si>
  <si>
    <t xml:space="preserve">SGR</t>
  </si>
  <si>
    <t xml:space="preserve">KSGR</t>
  </si>
  <si>
    <t xml:space="preserve">Sugar Land Regional</t>
  </si>
  <si>
    <t xml:space="preserve">http://www,flysgr,com</t>
  </si>
  <si>
    <t xml:space="preserve">SGT</t>
  </si>
  <si>
    <t xml:space="preserve">KSGT</t>
  </si>
  <si>
    <t xml:space="preserve">Stuttgart Municipal</t>
  </si>
  <si>
    <t xml:space="preserve">Stuttgart, AR</t>
  </si>
  <si>
    <t xml:space="preserve">SGU</t>
  </si>
  <si>
    <t xml:space="preserve">KSGU</t>
  </si>
  <si>
    <t xml:space="preserve">Saint George</t>
  </si>
  <si>
    <t xml:space="preserve">SGY</t>
  </si>
  <si>
    <t xml:space="preserve">PAGY</t>
  </si>
  <si>
    <t xml:space="preserve">Skagway</t>
  </si>
  <si>
    <t xml:space="preserve">SHD</t>
  </si>
  <si>
    <t xml:space="preserve">KSHD</t>
  </si>
  <si>
    <t xml:space="preserve">Shenandoah Valley</t>
  </si>
  <si>
    <t xml:space="preserve">Staunton</t>
  </si>
  <si>
    <t xml:space="preserve">SHG</t>
  </si>
  <si>
    <t xml:space="preserve">PAGH</t>
  </si>
  <si>
    <t xml:space="preserve">Shungnak</t>
  </si>
  <si>
    <t xml:space="preserve">SHH</t>
  </si>
  <si>
    <t xml:space="preserve">PASH</t>
  </si>
  <si>
    <t xml:space="preserve">Shishmaref</t>
  </si>
  <si>
    <t xml:space="preserve">SHJ</t>
  </si>
  <si>
    <t xml:space="preserve">OMSJ</t>
  </si>
  <si>
    <t xml:space="preserve">Sharjah</t>
  </si>
  <si>
    <t xml:space="preserve">+971 6 5811111</t>
  </si>
  <si>
    <t xml:space="preserve">http://www,sharjahairport,ae</t>
  </si>
  <si>
    <t xml:space="preserve">SHN</t>
  </si>
  <si>
    <t xml:space="preserve">KSHN</t>
  </si>
  <si>
    <t xml:space="preserve">Sanderson Field</t>
  </si>
  <si>
    <t xml:space="preserve">Shelton</t>
  </si>
  <si>
    <t xml:space="preserve">SHR</t>
  </si>
  <si>
    <t xml:space="preserve">KSHR</t>
  </si>
  <si>
    <t xml:space="preserve">Sheridan</t>
  </si>
  <si>
    <t xml:space="preserve">SHV</t>
  </si>
  <si>
    <t xml:space="preserve">KSHV</t>
  </si>
  <si>
    <t xml:space="preserve">Shreveport</t>
  </si>
  <si>
    <t xml:space="preserve">SHX</t>
  </si>
  <si>
    <t xml:space="preserve">PAHX</t>
  </si>
  <si>
    <t xml:space="preserve">Shageluk</t>
  </si>
  <si>
    <t xml:space="preserve">SIK</t>
  </si>
  <si>
    <t xml:space="preserve">KSIK</t>
  </si>
  <si>
    <t xml:space="preserve">Sikeston</t>
  </si>
  <si>
    <t xml:space="preserve">SIP</t>
  </si>
  <si>
    <t xml:space="preserve">UKFF</t>
  </si>
  <si>
    <t xml:space="preserve">Simferopol</t>
  </si>
  <si>
    <t xml:space="preserve">+380 (652) 295516</t>
  </si>
  <si>
    <t xml:space="preserve">+380 (652) 274343</t>
  </si>
  <si>
    <t xml:space="preserve">office@airport,crimea,ua</t>
  </si>
  <si>
    <t xml:space="preserve">SIT</t>
  </si>
  <si>
    <t xml:space="preserve">PASI</t>
  </si>
  <si>
    <t xml:space="preserve">Sitka</t>
  </si>
  <si>
    <t xml:space="preserve">SIV</t>
  </si>
  <si>
    <t xml:space="preserve">KSIV</t>
  </si>
  <si>
    <t xml:space="preserve">Sullivan</t>
  </si>
  <si>
    <t xml:space="preserve">SIY</t>
  </si>
  <si>
    <t xml:space="preserve">KSIY</t>
  </si>
  <si>
    <t xml:space="preserve">Siskiyou County</t>
  </si>
  <si>
    <t xml:space="preserve">Montague</t>
  </si>
  <si>
    <t xml:space="preserve">SJC</t>
  </si>
  <si>
    <t xml:space="preserve">KSJC</t>
  </si>
  <si>
    <t xml:space="preserve">Mineta San Jose International Airport</t>
  </si>
  <si>
    <t xml:space="preserve">(408) 501-7600</t>
  </si>
  <si>
    <t xml:space="preserve">(408) 573-1675</t>
  </si>
  <si>
    <t xml:space="preserve">http://www,sjc,org</t>
  </si>
  <si>
    <t xml:space="preserve">SJN</t>
  </si>
  <si>
    <t xml:space="preserve">KSJN</t>
  </si>
  <si>
    <t xml:space="preserve">St Johns</t>
  </si>
  <si>
    <t xml:space="preserve">SJT</t>
  </si>
  <si>
    <t xml:space="preserve">KSJT</t>
  </si>
  <si>
    <t xml:space="preserve">Mathis Fld</t>
  </si>
  <si>
    <t xml:space="preserve">San Angelo</t>
  </si>
  <si>
    <t xml:space="preserve">SKD</t>
  </si>
  <si>
    <t xml:space="preserve">UTSS</t>
  </si>
  <si>
    <t xml:space="preserve">Samarkand</t>
  </si>
  <si>
    <t xml:space="preserve">Uzbekistan</t>
  </si>
  <si>
    <t xml:space="preserve">UZ</t>
  </si>
  <si>
    <t xml:space="preserve">+998 3662 352-894</t>
  </si>
  <si>
    <t xml:space="preserve">+998 3662 335-560</t>
  </si>
  <si>
    <t xml:space="preserve">SKJ</t>
  </si>
  <si>
    <t xml:space="preserve">Sitkinak Cgs</t>
  </si>
  <si>
    <t xml:space="preserve">Sitkinak Island</t>
  </si>
  <si>
    <t xml:space="preserve">SKK</t>
  </si>
  <si>
    <t xml:space="preserve">PFSH</t>
  </si>
  <si>
    <t xml:space="preserve">Shaktoolik</t>
  </si>
  <si>
    <t xml:space="preserve">SKW</t>
  </si>
  <si>
    <t xml:space="preserve">PASW</t>
  </si>
  <si>
    <t xml:space="preserve">Skwentna</t>
  </si>
  <si>
    <t xml:space="preserve">SKY</t>
  </si>
  <si>
    <t xml:space="preserve">KSKY</t>
  </si>
  <si>
    <t xml:space="preserve">Griffing Sandusky</t>
  </si>
  <si>
    <t xml:space="preserve">Sandusky</t>
  </si>
  <si>
    <t xml:space="preserve">SLB</t>
  </si>
  <si>
    <t xml:space="preserve">KSLB</t>
  </si>
  <si>
    <t xml:space="preserve">Storm Lake</t>
  </si>
  <si>
    <t xml:space="preserve">SLC</t>
  </si>
  <si>
    <t xml:space="preserve">KSLC</t>
  </si>
  <si>
    <t xml:space="preserve">Salt Lake City International</t>
  </si>
  <si>
    <t xml:space="preserve">Salt Lake City, UT</t>
  </si>
  <si>
    <t xml:space="preserve">SLG</t>
  </si>
  <si>
    <t xml:space="preserve">KSLG</t>
  </si>
  <si>
    <t xml:space="preserve">Smith Field</t>
  </si>
  <si>
    <t xml:space="preserve">Siloam Springs</t>
  </si>
  <si>
    <t xml:space="preserve">SLJ</t>
  </si>
  <si>
    <t xml:space="preserve">KSLJ</t>
  </si>
  <si>
    <t xml:space="preserve">Stellar Air Park</t>
  </si>
  <si>
    <t xml:space="preserve">Chandler</t>
  </si>
  <si>
    <t xml:space="preserve">SLK</t>
  </si>
  <si>
    <t xml:space="preserve">KSLK</t>
  </si>
  <si>
    <t xml:space="preserve">Adirondack</t>
  </si>
  <si>
    <t xml:space="preserve">Saranac Lake</t>
  </si>
  <si>
    <t xml:space="preserve">SLQ</t>
  </si>
  <si>
    <t xml:space="preserve">PASL</t>
  </si>
  <si>
    <t xml:space="preserve">Sleetmute</t>
  </si>
  <si>
    <t xml:space="preserve">SLR</t>
  </si>
  <si>
    <t xml:space="preserve">KSLR</t>
  </si>
  <si>
    <t xml:space="preserve">Sulphur Springs</t>
  </si>
  <si>
    <t xml:space="preserve">SLT</t>
  </si>
  <si>
    <t xml:space="preserve">KANK</t>
  </si>
  <si>
    <t xml:space="preserve">Salida</t>
  </si>
  <si>
    <t xml:space="preserve">SMD</t>
  </si>
  <si>
    <t xml:space="preserve">KSMD</t>
  </si>
  <si>
    <t xml:space="preserve">Fort Wayne, IN</t>
  </si>
  <si>
    <t xml:space="preserve">SME</t>
  </si>
  <si>
    <t xml:space="preserve">KSME</t>
  </si>
  <si>
    <t xml:space="preserve">Pulaski County</t>
  </si>
  <si>
    <t xml:space="preserve">Somerset</t>
  </si>
  <si>
    <t xml:space="preserve">SMF</t>
  </si>
  <si>
    <t xml:space="preserve">KSMF</t>
  </si>
  <si>
    <t xml:space="preserve">Sacramento International</t>
  </si>
  <si>
    <t xml:space="preserve">http://www,sacairports,org</t>
  </si>
  <si>
    <t xml:space="preserve">SMK</t>
  </si>
  <si>
    <t xml:space="preserve">PAMK</t>
  </si>
  <si>
    <t xml:space="preserve">St Michael</t>
  </si>
  <si>
    <t xml:space="preserve">SMN</t>
  </si>
  <si>
    <t xml:space="preserve">KSMN</t>
  </si>
  <si>
    <t xml:space="preserve">Salmon</t>
  </si>
  <si>
    <t xml:space="preserve">SMU</t>
  </si>
  <si>
    <t xml:space="preserve">PASP</t>
  </si>
  <si>
    <t xml:space="preserve">Sheep Mountain</t>
  </si>
  <si>
    <t xml:space="preserve">SNA</t>
  </si>
  <si>
    <t xml:space="preserve">KSNA</t>
  </si>
  <si>
    <t xml:space="preserve">John Wayne</t>
  </si>
  <si>
    <t xml:space="preserve">SNK</t>
  </si>
  <si>
    <t xml:space="preserve">KSNK</t>
  </si>
  <si>
    <t xml:space="preserve">Winston Field</t>
  </si>
  <si>
    <t xml:space="preserve">Snyder</t>
  </si>
  <si>
    <t xml:space="preserve">SNL</t>
  </si>
  <si>
    <t xml:space="preserve">KSNL</t>
  </si>
  <si>
    <t xml:space="preserve">Shawnee</t>
  </si>
  <si>
    <t xml:space="preserve">SNP</t>
  </si>
  <si>
    <t xml:space="preserve">PASN</t>
  </si>
  <si>
    <t xml:space="preserve">Saint Paul Island</t>
  </si>
  <si>
    <t xml:space="preserve">SNS</t>
  </si>
  <si>
    <t xml:space="preserve">KSNS</t>
  </si>
  <si>
    <t xml:space="preserve">SNY</t>
  </si>
  <si>
    <t xml:space="preserve">KSNY</t>
  </si>
  <si>
    <t xml:space="preserve">SOL</t>
  </si>
  <si>
    <t xml:space="preserve">GVAN</t>
  </si>
  <si>
    <t xml:space="preserve">Solomon</t>
  </si>
  <si>
    <t xml:space="preserve">SOP</t>
  </si>
  <si>
    <t xml:space="preserve">KSOP</t>
  </si>
  <si>
    <t xml:space="preserve">Pinehurst-S, Pines</t>
  </si>
  <si>
    <t xml:space="preserve">Southern Pines</t>
  </si>
  <si>
    <t xml:space="preserve">SOU</t>
  </si>
  <si>
    <t xml:space="preserve">EGHI</t>
  </si>
  <si>
    <t xml:space="preserve">Southampton Airport</t>
  </si>
  <si>
    <t xml:space="preserve">Eastleigh near Southampton</t>
  </si>
  <si>
    <t xml:space="preserve">+44 (0)2380 627 193</t>
  </si>
  <si>
    <t xml:space="preserve">http://www,southamptonairport,com/</t>
  </si>
  <si>
    <t xml:space="preserve">SOV</t>
  </si>
  <si>
    <t xml:space="preserve">PASO</t>
  </si>
  <si>
    <t xml:space="preserve">Seldovia</t>
  </si>
  <si>
    <t xml:space="preserve">SOW</t>
  </si>
  <si>
    <t xml:space="preserve">KSOW</t>
  </si>
  <si>
    <t xml:space="preserve">Show Low</t>
  </si>
  <si>
    <t xml:space="preserve">Show Low, AZ</t>
  </si>
  <si>
    <t xml:space="preserve">SOY</t>
  </si>
  <si>
    <t xml:space="preserve">EGER</t>
  </si>
  <si>
    <t xml:space="preserve">Stronsay</t>
  </si>
  <si>
    <t xml:space="preserve">SPA</t>
  </si>
  <si>
    <t xml:space="preserve">KSPA</t>
  </si>
  <si>
    <t xml:space="preserve">Spartanburg, Downtown Memorial</t>
  </si>
  <si>
    <t xml:space="preserve">Spartanburg, SC</t>
  </si>
  <si>
    <t xml:space="preserve">864-574-8552</t>
  </si>
  <si>
    <t xml:space="preserve">864-574-8558</t>
  </si>
  <si>
    <t xml:space="preserve">http://www,cityofspartanburg,org/City_Government/City_Departments/Memorial_Airport,htm</t>
  </si>
  <si>
    <t xml:space="preserve">SPF</t>
  </si>
  <si>
    <t xml:space="preserve">KSPF</t>
  </si>
  <si>
    <t xml:space="preserve">Black Hills</t>
  </si>
  <si>
    <t xml:space="preserve">Spearfish</t>
  </si>
  <si>
    <t xml:space="preserve">SPI</t>
  </si>
  <si>
    <t xml:space="preserve">KSPI</t>
  </si>
  <si>
    <t xml:space="preserve">Capital</t>
  </si>
  <si>
    <t xml:space="preserve">SPS</t>
  </si>
  <si>
    <t xml:space="preserve">KSPS</t>
  </si>
  <si>
    <t xml:space="preserve">Sheppard AFB</t>
  </si>
  <si>
    <t xml:space="preserve">SPW</t>
  </si>
  <si>
    <t xml:space="preserve">KSPW</t>
  </si>
  <si>
    <t xml:space="preserve">Spencer</t>
  </si>
  <si>
    <t xml:space="preserve">SPZ</t>
  </si>
  <si>
    <t xml:space="preserve">KASG</t>
  </si>
  <si>
    <t xml:space="preserve">Springdale Muni</t>
  </si>
  <si>
    <t xml:space="preserve">Springdale</t>
  </si>
  <si>
    <t xml:space="preserve">SQI</t>
  </si>
  <si>
    <t xml:space="preserve">KSQI</t>
  </si>
  <si>
    <t xml:space="preserve">Whiteside County</t>
  </si>
  <si>
    <t xml:space="preserve">Sterling Rockfalls</t>
  </si>
  <si>
    <t xml:space="preserve">SRC</t>
  </si>
  <si>
    <t xml:space="preserve">KSRC</t>
  </si>
  <si>
    <t xml:space="preserve">Searcy</t>
  </si>
  <si>
    <t xml:space="preserve">SRQ</t>
  </si>
  <si>
    <t xml:space="preserve">KSRQ</t>
  </si>
  <si>
    <t xml:space="preserve">Sarasota-Bradenton International Airport</t>
  </si>
  <si>
    <t xml:space="preserve">Sarasota, FL</t>
  </si>
  <si>
    <t xml:space="preserve">SRT</t>
  </si>
  <si>
    <t xml:space="preserve">HUSO</t>
  </si>
  <si>
    <t xml:space="preserve">Soroti</t>
  </si>
  <si>
    <t xml:space="preserve">SRV</t>
  </si>
  <si>
    <t xml:space="preserve">KSRV</t>
  </si>
  <si>
    <t xml:space="preserve">Stony River</t>
  </si>
  <si>
    <t xml:space="preserve">SRW</t>
  </si>
  <si>
    <t xml:space="preserve">KRUQ</t>
  </si>
  <si>
    <t xml:space="preserve">Rowan County</t>
  </si>
  <si>
    <t xml:space="preserve">Salisbury</t>
  </si>
  <si>
    <t xml:space="preserve">STC</t>
  </si>
  <si>
    <t xml:space="preserve">KSTC</t>
  </si>
  <si>
    <t xml:space="preserve">Saint Cloud</t>
  </si>
  <si>
    <t xml:space="preserve">STG</t>
  </si>
  <si>
    <t xml:space="preserve">PAPB</t>
  </si>
  <si>
    <t xml:space="preserve">St George Island</t>
  </si>
  <si>
    <t xml:space="preserve">STJ</t>
  </si>
  <si>
    <t xml:space="preserve">KSTJ</t>
  </si>
  <si>
    <t xml:space="preserve">Rosecrans Memorial</t>
  </si>
  <si>
    <t xml:space="preserve">St Joseph</t>
  </si>
  <si>
    <t xml:space="preserve">STK</t>
  </si>
  <si>
    <t xml:space="preserve">KSTK</t>
  </si>
  <si>
    <t xml:space="preserve">Crosson Field</t>
  </si>
  <si>
    <t xml:space="preserve">Sterling</t>
  </si>
  <si>
    <t xml:space="preserve">STL</t>
  </si>
  <si>
    <t xml:space="preserve">KSTL</t>
  </si>
  <si>
    <t xml:space="preserve">Lambert-St, Louis International</t>
  </si>
  <si>
    <t xml:space="preserve">http://www,lambert-stlouis,com/</t>
  </si>
  <si>
    <t xml:space="preserve">STN</t>
  </si>
  <si>
    <t xml:space="preserve">EGSS</t>
  </si>
  <si>
    <t xml:space="preserve">London Stansted</t>
  </si>
  <si>
    <t xml:space="preserve">http://www,stanstedairport,com/</t>
  </si>
  <si>
    <t xml:space="preserve">STP</t>
  </si>
  <si>
    <t xml:space="preserve">KSTP</t>
  </si>
  <si>
    <t xml:space="preserve">St Paul</t>
  </si>
  <si>
    <t xml:space="preserve">STS</t>
  </si>
  <si>
    <t xml:space="preserve">KSTS</t>
  </si>
  <si>
    <t xml:space="preserve">Sonoma County</t>
  </si>
  <si>
    <t xml:space="preserve">STT</t>
  </si>
  <si>
    <t xml:space="preserve">TIST</t>
  </si>
  <si>
    <t xml:space="preserve">Cyril E King Airport</t>
  </si>
  <si>
    <t xml:space="preserve">Charlotte Amalie, St Thomas</t>
  </si>
  <si>
    <t xml:space="preserve">US Virgin Islands</t>
  </si>
  <si>
    <t xml:space="preserve">VI</t>
  </si>
  <si>
    <t xml:space="preserve">STX</t>
  </si>
  <si>
    <t xml:space="preserve">TISX</t>
  </si>
  <si>
    <t xml:space="preserve">Alex Hamilton</t>
  </si>
  <si>
    <t xml:space="preserve">St Croix Island</t>
  </si>
  <si>
    <t xml:space="preserve">STY</t>
  </si>
  <si>
    <t xml:space="preserve">SUSO</t>
  </si>
  <si>
    <t xml:space="preserve">Salto</t>
  </si>
  <si>
    <t xml:space="preserve">SUA</t>
  </si>
  <si>
    <t xml:space="preserve">KSUA</t>
  </si>
  <si>
    <t xml:space="preserve">Witham Field</t>
  </si>
  <si>
    <t xml:space="preserve">Stuart</t>
  </si>
  <si>
    <t xml:space="preserve">SUC</t>
  </si>
  <si>
    <t xml:space="preserve">Schloredt</t>
  </si>
  <si>
    <t xml:space="preserve">Sundance</t>
  </si>
  <si>
    <t xml:space="preserve">SUD</t>
  </si>
  <si>
    <t xml:space="preserve">KSUD</t>
  </si>
  <si>
    <t xml:space="preserve">Stroud</t>
  </si>
  <si>
    <t xml:space="preserve">SUE</t>
  </si>
  <si>
    <t xml:space="preserve">KSUE</t>
  </si>
  <si>
    <t xml:space="preserve">Door County</t>
  </si>
  <si>
    <t xml:space="preserve">Sturgeon Bay</t>
  </si>
  <si>
    <t xml:space="preserve">SUM</t>
  </si>
  <si>
    <t xml:space="preserve">KSMS</t>
  </si>
  <si>
    <t xml:space="preserve">Sumter</t>
  </si>
  <si>
    <t xml:space="preserve">SUN</t>
  </si>
  <si>
    <t xml:space="preserve">KSUN</t>
  </si>
  <si>
    <t xml:space="preserve">Sun Valley</t>
  </si>
  <si>
    <t xml:space="preserve">SUS</t>
  </si>
  <si>
    <t xml:space="preserve">KSUS</t>
  </si>
  <si>
    <t xml:space="preserve">Spirit Of St Louis</t>
  </si>
  <si>
    <t xml:space="preserve">http://www,spiritairport,com</t>
  </si>
  <si>
    <t xml:space="preserve">SUW</t>
  </si>
  <si>
    <t xml:space="preserve">KSUW</t>
  </si>
  <si>
    <t xml:space="preserve">Richard I Bong Arpt</t>
  </si>
  <si>
    <t xml:space="preserve">Superior</t>
  </si>
  <si>
    <t xml:space="preserve">SUX</t>
  </si>
  <si>
    <t xml:space="preserve">KSUX</t>
  </si>
  <si>
    <t xml:space="preserve">Sioux Gateway</t>
  </si>
  <si>
    <t xml:space="preserve">Sioux City</t>
  </si>
  <si>
    <t xml:space="preserve">SVA</t>
  </si>
  <si>
    <t xml:space="preserve">PASA</t>
  </si>
  <si>
    <t xml:space="preserve">Savoonga</t>
  </si>
  <si>
    <t xml:space="preserve">SVC</t>
  </si>
  <si>
    <t xml:space="preserve">KSVC</t>
  </si>
  <si>
    <t xml:space="preserve">Silver City</t>
  </si>
  <si>
    <t xml:space="preserve">SVE</t>
  </si>
  <si>
    <t xml:space="preserve">KSVE</t>
  </si>
  <si>
    <t xml:space="preserve">Susanville</t>
  </si>
  <si>
    <t xml:space="preserve">SVH</t>
  </si>
  <si>
    <t xml:space="preserve">KSVH</t>
  </si>
  <si>
    <t xml:space="preserve">Statesville</t>
  </si>
  <si>
    <t xml:space="preserve">SVN</t>
  </si>
  <si>
    <t xml:space="preserve">KSVN</t>
  </si>
  <si>
    <t xml:space="preserve">Hunter AAF</t>
  </si>
  <si>
    <t xml:space="preserve">Savannah, GA</t>
  </si>
  <si>
    <t xml:space="preserve">SVS</t>
  </si>
  <si>
    <t xml:space="preserve">KSVS</t>
  </si>
  <si>
    <t xml:space="preserve">Stevens Village</t>
  </si>
  <si>
    <t xml:space="preserve">SVW</t>
  </si>
  <si>
    <t xml:space="preserve">PASV</t>
  </si>
  <si>
    <t xml:space="preserve">Sparrevohn AFS</t>
  </si>
  <si>
    <t xml:space="preserve">Sparrevohn</t>
  </si>
  <si>
    <t xml:space="preserve">SWD</t>
  </si>
  <si>
    <t xml:space="preserve">PAWD</t>
  </si>
  <si>
    <t xml:space="preserve">Seward</t>
  </si>
  <si>
    <t xml:space="preserve">SWF</t>
  </si>
  <si>
    <t xml:space="preserve">KSWF</t>
  </si>
  <si>
    <t xml:space="preserve">Newburgh</t>
  </si>
  <si>
    <t xml:space="preserve">SWO</t>
  </si>
  <si>
    <t xml:space="preserve">KSWO</t>
  </si>
  <si>
    <t xml:space="preserve">Searcy Fld</t>
  </si>
  <si>
    <t xml:space="preserve">Stillwater</t>
  </si>
  <si>
    <t xml:space="preserve">SWS</t>
  </si>
  <si>
    <t xml:space="preserve">EGFH</t>
  </si>
  <si>
    <t xml:space="preserve">Fairwood Comm</t>
  </si>
  <si>
    <t xml:space="preserve">Swansea</t>
  </si>
  <si>
    <t xml:space="preserve">SWW</t>
  </si>
  <si>
    <t xml:space="preserve">KSWW</t>
  </si>
  <si>
    <t xml:space="preserve">Sweetwater</t>
  </si>
  <si>
    <t xml:space="preserve">SXQ</t>
  </si>
  <si>
    <t xml:space="preserve">PASX</t>
  </si>
  <si>
    <t xml:space="preserve">Soldotna</t>
  </si>
  <si>
    <t xml:space="preserve">SYA</t>
  </si>
  <si>
    <t xml:space="preserve">PASY</t>
  </si>
  <si>
    <t xml:space="preserve">Shemya AFB</t>
  </si>
  <si>
    <t xml:space="preserve">Shemya</t>
  </si>
  <si>
    <t xml:space="preserve">SYI</t>
  </si>
  <si>
    <t xml:space="preserve">KSYI</t>
  </si>
  <si>
    <t xml:space="preserve">Bomar Field</t>
  </si>
  <si>
    <t xml:space="preserve">Shelbyville</t>
  </si>
  <si>
    <t xml:space="preserve">SYN</t>
  </si>
  <si>
    <t xml:space="preserve">KSYN</t>
  </si>
  <si>
    <t xml:space="preserve">Carleton</t>
  </si>
  <si>
    <t xml:space="preserve">Stanton</t>
  </si>
  <si>
    <t xml:space="preserve">SYR</t>
  </si>
  <si>
    <t xml:space="preserve">KSYR</t>
  </si>
  <si>
    <t xml:space="preserve">Syracuse Hancock International Airport</t>
  </si>
  <si>
    <t xml:space="preserve">Syracuse</t>
  </si>
  <si>
    <t xml:space="preserve">(315) 454-4330</t>
  </si>
  <si>
    <t xml:space="preserve">(315) 454-8757</t>
  </si>
  <si>
    <t xml:space="preserve">information@syrairport,org</t>
  </si>
  <si>
    <t xml:space="preserve">http://www,syrairport,org</t>
  </si>
  <si>
    <t xml:space="preserve">SYV</t>
  </si>
  <si>
    <t xml:space="preserve">KSYV</t>
  </si>
  <si>
    <t xml:space="preserve">Sylvester</t>
  </si>
  <si>
    <t xml:space="preserve">SYY</t>
  </si>
  <si>
    <t xml:space="preserve">EGPO</t>
  </si>
  <si>
    <t xml:space="preserve">Stornoway</t>
  </si>
  <si>
    <t xml:space="preserve">http://www,hial,co,uk/stornoway-airport,html</t>
  </si>
  <si>
    <t xml:space="preserve">SZL</t>
  </si>
  <si>
    <t xml:space="preserve">KSZL</t>
  </si>
  <si>
    <t xml:space="preserve">Whiteman AFB</t>
  </si>
  <si>
    <t xml:space="preserve">Warrensburg</t>
  </si>
  <si>
    <t xml:space="preserve">http://www,whiteman,af,mil</t>
  </si>
  <si>
    <t xml:space="preserve">SZP</t>
  </si>
  <si>
    <t xml:space="preserve">KSZP</t>
  </si>
  <si>
    <t xml:space="preserve">Oxnard</t>
  </si>
  <si>
    <t xml:space="preserve">Santa Paula</t>
  </si>
  <si>
    <t xml:space="preserve">TAS</t>
  </si>
  <si>
    <t xml:space="preserve">UTTT</t>
  </si>
  <si>
    <t xml:space="preserve">Yuzhny</t>
  </si>
  <si>
    <t xml:space="preserve">Tashkent</t>
  </si>
  <si>
    <t xml:space="preserve">http://airport,uz/</t>
  </si>
  <si>
    <t xml:space="preserve">TBN</t>
  </si>
  <si>
    <t xml:space="preserve">KTBN</t>
  </si>
  <si>
    <t xml:space="preserve">Forney AAF</t>
  </si>
  <si>
    <t xml:space="preserve">Fort Leonard Wood</t>
  </si>
  <si>
    <t xml:space="preserve">TBR</t>
  </si>
  <si>
    <t xml:space="preserve">KTBR</t>
  </si>
  <si>
    <t xml:space="preserve">Statesboro-Bulloch County Airport</t>
  </si>
  <si>
    <t xml:space="preserve">Statesboro, GA</t>
  </si>
  <si>
    <t xml:space="preserve">TCM</t>
  </si>
  <si>
    <t xml:space="preserve">KTCM</t>
  </si>
  <si>
    <t xml:space="preserve">McChord AFB</t>
  </si>
  <si>
    <t xml:space="preserve">Tacoma, WA</t>
  </si>
  <si>
    <t xml:space="preserve">TDW</t>
  </si>
  <si>
    <t xml:space="preserve">KTDW</t>
  </si>
  <si>
    <t xml:space="preserve">Tradewind</t>
  </si>
  <si>
    <t xml:space="preserve">Amarillo</t>
  </si>
  <si>
    <t xml:space="preserve">TEB</t>
  </si>
  <si>
    <t xml:space="preserve">KTEB</t>
  </si>
  <si>
    <t xml:space="preserve">Teterboro</t>
  </si>
  <si>
    <t xml:space="preserve">+ 1 201 288 1775, Ext 220</t>
  </si>
  <si>
    <t xml:space="preserve">THA</t>
  </si>
  <si>
    <t xml:space="preserve">KTHA</t>
  </si>
  <si>
    <t xml:space="preserve">Tullahoma/William Northern Field</t>
  </si>
  <si>
    <t xml:space="preserve">Tullahoma, TN</t>
  </si>
  <si>
    <t xml:space="preserve">TIK</t>
  </si>
  <si>
    <t xml:space="preserve">KTIK</t>
  </si>
  <si>
    <t xml:space="preserve">Tinker AFB</t>
  </si>
  <si>
    <t xml:space="preserve">TKA</t>
  </si>
  <si>
    <t xml:space="preserve">PATK</t>
  </si>
  <si>
    <t xml:space="preserve">Talkeetna</t>
  </si>
  <si>
    <t xml:space="preserve">TKF</t>
  </si>
  <si>
    <t xml:space="preserve">KTRK</t>
  </si>
  <si>
    <t xml:space="preserve">Truckee-Tahoe</t>
  </si>
  <si>
    <t xml:space="preserve">Truckee, CA</t>
  </si>
  <si>
    <t xml:space="preserve">TLH</t>
  </si>
  <si>
    <t xml:space="preserve">KTLH</t>
  </si>
  <si>
    <t xml:space="preserve">Tallahassee Regional Airport</t>
  </si>
  <si>
    <t xml:space="preserve">Tallahassee</t>
  </si>
  <si>
    <t xml:space="preserve">http://www,talgov,com/citytlh/aviation/</t>
  </si>
  <si>
    <t xml:space="preserve">TLR</t>
  </si>
  <si>
    <t xml:space="preserve">KTLR</t>
  </si>
  <si>
    <t xml:space="preserve">Mefford Field</t>
  </si>
  <si>
    <t xml:space="preserve">Tulare, CA</t>
  </si>
  <si>
    <t xml:space="preserve">TNC</t>
  </si>
  <si>
    <t xml:space="preserve">PATC</t>
  </si>
  <si>
    <t xml:space="preserve">Tin City Afs</t>
  </si>
  <si>
    <t xml:space="preserve">Tin City, AK</t>
  </si>
  <si>
    <t xml:space="preserve">TNT</t>
  </si>
  <si>
    <t xml:space="preserve">KTNT</t>
  </si>
  <si>
    <t xml:space="preserve">Dade Collier</t>
  </si>
  <si>
    <t xml:space="preserve">TNU</t>
  </si>
  <si>
    <t xml:space="preserve">KTNU</t>
  </si>
  <si>
    <t xml:space="preserve">TOL</t>
  </si>
  <si>
    <t xml:space="preserve">KTOL</t>
  </si>
  <si>
    <t xml:space="preserve">Toledo Express</t>
  </si>
  <si>
    <t xml:space="preserve">Toledo, OH</t>
  </si>
  <si>
    <t xml:space="preserve">TPA</t>
  </si>
  <si>
    <t xml:space="preserve">KTPA</t>
  </si>
  <si>
    <t xml:space="preserve">Tampa International</t>
  </si>
  <si>
    <t xml:space="preserve">Tampa</t>
  </si>
  <si>
    <t xml:space="preserve">http://www,tampaairport,com/</t>
  </si>
  <si>
    <t xml:space="preserve">TPH</t>
  </si>
  <si>
    <t xml:space="preserve">KTPH</t>
  </si>
  <si>
    <t xml:space="preserve">Tonopah Arpt</t>
  </si>
  <si>
    <t xml:space="preserve">Tonopah</t>
  </si>
  <si>
    <t xml:space="preserve">775-482-3441</t>
  </si>
  <si>
    <t xml:space="preserve">TPL</t>
  </si>
  <si>
    <t xml:space="preserve">KTPL</t>
  </si>
  <si>
    <t xml:space="preserve">Draughon-miller Central Texas Regional</t>
  </si>
  <si>
    <t xml:space="preserve">Temple, TX</t>
  </si>
  <si>
    <t xml:space="preserve">TRH</t>
  </si>
  <si>
    <t xml:space="preserve">KTRH</t>
  </si>
  <si>
    <t xml:space="preserve">Trona</t>
  </si>
  <si>
    <t xml:space="preserve">TRM</t>
  </si>
  <si>
    <t xml:space="preserve">KTRM</t>
  </si>
  <si>
    <t xml:space="preserve">Thermal</t>
  </si>
  <si>
    <t xml:space="preserve">TSP</t>
  </si>
  <si>
    <t xml:space="preserve">KTSP</t>
  </si>
  <si>
    <t xml:space="preserve">Tehachapi, CA</t>
  </si>
  <si>
    <t xml:space="preserve">+1 661-823-1396</t>
  </si>
  <si>
    <t xml:space="preserve">TTO</t>
  </si>
  <si>
    <t xml:space="preserve">KBTN</t>
  </si>
  <si>
    <t xml:space="preserve">Britton</t>
  </si>
  <si>
    <t xml:space="preserve">TUL</t>
  </si>
  <si>
    <t xml:space="preserve">KTUL</t>
  </si>
  <si>
    <t xml:space="preserve">Tulsa International</t>
  </si>
  <si>
    <t xml:space="preserve">Tulsa</t>
  </si>
  <si>
    <t xml:space="preserve">http://www,tulsaairports,com/index,html</t>
  </si>
  <si>
    <t xml:space="preserve">TUS</t>
  </si>
  <si>
    <t xml:space="preserve">KTUS</t>
  </si>
  <si>
    <t xml:space="preserve">Tucson International Airport</t>
  </si>
  <si>
    <t xml:space="preserve">Tucson, AZ</t>
  </si>
  <si>
    <t xml:space="preserve">TVC</t>
  </si>
  <si>
    <t xml:space="preserve">KTVC</t>
  </si>
  <si>
    <t xml:space="preserve">Cherry Capital Airport</t>
  </si>
  <si>
    <t xml:space="preserve">Traverse City</t>
  </si>
  <si>
    <t xml:space="preserve">http://www,tvcairport,com/</t>
  </si>
  <si>
    <t xml:space="preserve">TVL</t>
  </si>
  <si>
    <t xml:space="preserve">KTVL</t>
  </si>
  <si>
    <t xml:space="preserve">South Lake Tahoe</t>
  </si>
  <si>
    <t xml:space="preserve">TWF</t>
  </si>
  <si>
    <t xml:space="preserve">KTWF</t>
  </si>
  <si>
    <t xml:space="preserve">Joslin Field - Magic Valley Regional</t>
  </si>
  <si>
    <t xml:space="preserve">Twin Falls, ID</t>
  </si>
  <si>
    <t xml:space="preserve">TYR</t>
  </si>
  <si>
    <t xml:space="preserve">KTYR</t>
  </si>
  <si>
    <t xml:space="preserve">Tyler Pounds Regional Airport</t>
  </si>
  <si>
    <t xml:space="preserve">Tyler</t>
  </si>
  <si>
    <t xml:space="preserve">TYS</t>
  </si>
  <si>
    <t xml:space="preserve">KTYS</t>
  </si>
  <si>
    <t xml:space="preserve">Mc Ghee Tyson</t>
  </si>
  <si>
    <t xml:space="preserve">Knoxville</t>
  </si>
  <si>
    <t xml:space="preserve">UBS</t>
  </si>
  <si>
    <t xml:space="preserve">KUBS</t>
  </si>
  <si>
    <t xml:space="preserve">Lowndes County</t>
  </si>
  <si>
    <t xml:space="preserve">UCA</t>
  </si>
  <si>
    <t xml:space="preserve">KUCA</t>
  </si>
  <si>
    <t xml:space="preserve">Utica</t>
  </si>
  <si>
    <t xml:space="preserve">UCY</t>
  </si>
  <si>
    <t xml:space="preserve">KUCY</t>
  </si>
  <si>
    <t xml:space="preserve">Everett-Stewart</t>
  </si>
  <si>
    <t xml:space="preserve">Union City</t>
  </si>
  <si>
    <t xml:space="preserve">UDD</t>
  </si>
  <si>
    <t xml:space="preserve">KUDD</t>
  </si>
  <si>
    <t xml:space="preserve">Bermuda Dunes</t>
  </si>
  <si>
    <t xml:space="preserve">UES</t>
  </si>
  <si>
    <t xml:space="preserve">KUES</t>
  </si>
  <si>
    <t xml:space="preserve">Waukesha</t>
  </si>
  <si>
    <t xml:space="preserve">UGB</t>
  </si>
  <si>
    <t xml:space="preserve">KUGB</t>
  </si>
  <si>
    <t xml:space="preserve">Ugashik Bay</t>
  </si>
  <si>
    <t xml:space="preserve">UGN</t>
  </si>
  <si>
    <t xml:space="preserve">KUGN</t>
  </si>
  <si>
    <t xml:space="preserve">Waukegan</t>
  </si>
  <si>
    <t xml:space="preserve">UIL</t>
  </si>
  <si>
    <t xml:space="preserve">KUIL</t>
  </si>
  <si>
    <t xml:space="preserve">Quillayute State</t>
  </si>
  <si>
    <t xml:space="preserve">Quillayute</t>
  </si>
  <si>
    <t xml:space="preserve">UIN</t>
  </si>
  <si>
    <t xml:space="preserve">KUIN</t>
  </si>
  <si>
    <t xml:space="preserve">Quincy</t>
  </si>
  <si>
    <t xml:space="preserve">UKI</t>
  </si>
  <si>
    <t xml:space="preserve">KUKI</t>
  </si>
  <si>
    <t xml:space="preserve">Ukiah</t>
  </si>
  <si>
    <t xml:space="preserve">UKT</t>
  </si>
  <si>
    <t xml:space="preserve">KUKT</t>
  </si>
  <si>
    <t xml:space="preserve">Upper Bucks</t>
  </si>
  <si>
    <t xml:space="preserve">Quakertown</t>
  </si>
  <si>
    <t xml:space="preserve">ULM</t>
  </si>
  <si>
    <t xml:space="preserve">KULM</t>
  </si>
  <si>
    <t xml:space="preserve">New Ulm</t>
  </si>
  <si>
    <t xml:space="preserve">ULU</t>
  </si>
  <si>
    <t xml:space="preserve">HUGU</t>
  </si>
  <si>
    <t xml:space="preserve">Gulu</t>
  </si>
  <si>
    <t xml:space="preserve">UMB</t>
  </si>
  <si>
    <t xml:space="preserve">OMUQ</t>
  </si>
  <si>
    <t xml:space="preserve">North Shore</t>
  </si>
  <si>
    <t xml:space="preserve">Umnak Island</t>
  </si>
  <si>
    <t xml:space="preserve">UMM</t>
  </si>
  <si>
    <t xml:space="preserve">PAST</t>
  </si>
  <si>
    <t xml:space="preserve">Summit</t>
  </si>
  <si>
    <t xml:space="preserve">UMT</t>
  </si>
  <si>
    <t xml:space="preserve">PAUM</t>
  </si>
  <si>
    <t xml:space="preserve">Umiat</t>
  </si>
  <si>
    <t xml:space="preserve">UNK</t>
  </si>
  <si>
    <t xml:space="preserve">PAUN</t>
  </si>
  <si>
    <t xml:space="preserve">Unalakleet</t>
  </si>
  <si>
    <t xml:space="preserve">UNT</t>
  </si>
  <si>
    <t xml:space="preserve">EGPW</t>
  </si>
  <si>
    <t xml:space="preserve">Baltasound</t>
  </si>
  <si>
    <t xml:space="preserve">Unst Shetland Is</t>
  </si>
  <si>
    <t xml:space="preserve">UNU</t>
  </si>
  <si>
    <t xml:space="preserve">KUNU</t>
  </si>
  <si>
    <t xml:space="preserve">Dodge County</t>
  </si>
  <si>
    <t xml:space="preserve">Juneau,  WI</t>
  </si>
  <si>
    <t xml:space="preserve">UOS</t>
  </si>
  <si>
    <t xml:space="preserve">KUOS</t>
  </si>
  <si>
    <t xml:space="preserve">Franklin County</t>
  </si>
  <si>
    <t xml:space="preserve">Sewanee</t>
  </si>
  <si>
    <t xml:space="preserve">UOX</t>
  </si>
  <si>
    <t xml:space="preserve">KUOX</t>
  </si>
  <si>
    <t xml:space="preserve">University-Oxford</t>
  </si>
  <si>
    <t xml:space="preserve">UPP</t>
  </si>
  <si>
    <t xml:space="preserve">PHUP</t>
  </si>
  <si>
    <t xml:space="preserve">Upolu Point</t>
  </si>
  <si>
    <t xml:space="preserve">UQE</t>
  </si>
  <si>
    <t xml:space="preserve">Queen</t>
  </si>
  <si>
    <t xml:space="preserve">UST</t>
  </si>
  <si>
    <t xml:space="preserve">KSGJ</t>
  </si>
  <si>
    <t xml:space="preserve">St Augustine</t>
  </si>
  <si>
    <t xml:space="preserve">UTO</t>
  </si>
  <si>
    <t xml:space="preserve">PAIM</t>
  </si>
  <si>
    <t xml:space="preserve">Indian Mountain AFS</t>
  </si>
  <si>
    <t xml:space="preserve">Utopia Creek</t>
  </si>
  <si>
    <t xml:space="preserve">UUK</t>
  </si>
  <si>
    <t xml:space="preserve">PAKU</t>
  </si>
  <si>
    <t xml:space="preserve">Kuparuk</t>
  </si>
  <si>
    <t xml:space="preserve">UVA</t>
  </si>
  <si>
    <t xml:space="preserve">KUVA</t>
  </si>
  <si>
    <t xml:space="preserve">Garner Fld</t>
  </si>
  <si>
    <t xml:space="preserve">Uvalde</t>
  </si>
  <si>
    <t xml:space="preserve">UWA</t>
  </si>
  <si>
    <t xml:space="preserve">KUWA</t>
  </si>
  <si>
    <t xml:space="preserve">Ware</t>
  </si>
  <si>
    <t xml:space="preserve">VAK</t>
  </si>
  <si>
    <t xml:space="preserve">PAVA</t>
  </si>
  <si>
    <t xml:space="preserve">Chevak</t>
  </si>
  <si>
    <t xml:space="preserve">VCH</t>
  </si>
  <si>
    <t xml:space="preserve">SUVO</t>
  </si>
  <si>
    <t xml:space="preserve">Vichadero</t>
  </si>
  <si>
    <t xml:space="preserve">VCV</t>
  </si>
  <si>
    <t xml:space="preserve">KVCV</t>
  </si>
  <si>
    <t xml:space="preserve">Southern California Logistics</t>
  </si>
  <si>
    <t xml:space="preserve">Victorville, CA</t>
  </si>
  <si>
    <t xml:space="preserve">VDI</t>
  </si>
  <si>
    <t xml:space="preserve">KVDI</t>
  </si>
  <si>
    <t xml:space="preserve">Vidalia</t>
  </si>
  <si>
    <t xml:space="preserve">VDZ</t>
  </si>
  <si>
    <t xml:space="preserve">PAVD</t>
  </si>
  <si>
    <t xml:space="preserve">Valdez</t>
  </si>
  <si>
    <t xml:space="preserve">VEE</t>
  </si>
  <si>
    <t xml:space="preserve">PAVE</t>
  </si>
  <si>
    <t xml:space="preserve">Venetie</t>
  </si>
  <si>
    <t xml:space="preserve">VEL</t>
  </si>
  <si>
    <t xml:space="preserve">KVEL</t>
  </si>
  <si>
    <t xml:space="preserve">Vernal</t>
  </si>
  <si>
    <t xml:space="preserve">Vernal, UT</t>
  </si>
  <si>
    <t xml:space="preserve">VGT</t>
  </si>
  <si>
    <t xml:space="preserve">KVGT</t>
  </si>
  <si>
    <t xml:space="preserve">North Air Terminal</t>
  </si>
  <si>
    <t xml:space="preserve">VHN</t>
  </si>
  <si>
    <t xml:space="preserve">KVHN</t>
  </si>
  <si>
    <t xml:space="preserve">Culberson County</t>
  </si>
  <si>
    <t xml:space="preserve">Van Horn</t>
  </si>
  <si>
    <t xml:space="preserve">VIH</t>
  </si>
  <si>
    <t xml:space="preserve">Rolla National</t>
  </si>
  <si>
    <t xml:space="preserve">VIS</t>
  </si>
  <si>
    <t xml:space="preserve">KVIS</t>
  </si>
  <si>
    <t xml:space="preserve">Visalia</t>
  </si>
  <si>
    <t xml:space="preserve">VKW</t>
  </si>
  <si>
    <t xml:space="preserve">West Kavik</t>
  </si>
  <si>
    <t xml:space="preserve">VLA</t>
  </si>
  <si>
    <t xml:space="preserve">KVLA</t>
  </si>
  <si>
    <t xml:space="preserve">Vandalia</t>
  </si>
  <si>
    <t xml:space="preserve">VLD</t>
  </si>
  <si>
    <t xml:space="preserve">KVLD</t>
  </si>
  <si>
    <t xml:space="preserve">Valdosta</t>
  </si>
  <si>
    <t xml:space="preserve">VNC</t>
  </si>
  <si>
    <t xml:space="preserve">KVNC</t>
  </si>
  <si>
    <t xml:space="preserve">Venice Municipal</t>
  </si>
  <si>
    <t xml:space="preserve">Venice, FL</t>
  </si>
  <si>
    <t xml:space="preserve">VNY</t>
  </si>
  <si>
    <t xml:space="preserve">KVNY</t>
  </si>
  <si>
    <t xml:space="preserve">Van Nuys</t>
  </si>
  <si>
    <t xml:space="preserve">http://www,lawa,org/vny/welcomeVNY,cfm</t>
  </si>
  <si>
    <t xml:space="preserve">VPS</t>
  </si>
  <si>
    <t xml:space="preserve">KVPS</t>
  </si>
  <si>
    <t xml:space="preserve">Eglin AFB</t>
  </si>
  <si>
    <t xml:space="preserve">Valparaiso, FL</t>
  </si>
  <si>
    <t xml:space="preserve">VPZ</t>
  </si>
  <si>
    <t xml:space="preserve">KVPZ</t>
  </si>
  <si>
    <t xml:space="preserve">Porter County</t>
  </si>
  <si>
    <t xml:space="preserve">VQQ</t>
  </si>
  <si>
    <t xml:space="preserve">KVQQ</t>
  </si>
  <si>
    <t xml:space="preserve">Cecil Field</t>
  </si>
  <si>
    <t xml:space="preserve">VRB</t>
  </si>
  <si>
    <t xml:space="preserve">KVRB</t>
  </si>
  <si>
    <t xml:space="preserve">Vero Beach</t>
  </si>
  <si>
    <t xml:space="preserve">VRS</t>
  </si>
  <si>
    <t xml:space="preserve">KVRS</t>
  </si>
  <si>
    <t xml:space="preserve">Versailles</t>
  </si>
  <si>
    <t xml:space="preserve">VSF</t>
  </si>
  <si>
    <t xml:space="preserve">KVSF</t>
  </si>
  <si>
    <t xml:space="preserve">VSG</t>
  </si>
  <si>
    <t xml:space="preserve">UKCW</t>
  </si>
  <si>
    <t xml:space="preserve">Lugansk</t>
  </si>
  <si>
    <t xml:space="preserve">+38 (0642) 53-72-69, 54-40-05</t>
  </si>
  <si>
    <t xml:space="preserve">+38 (0642) 53-72-69, 54-01-01</t>
  </si>
  <si>
    <t xml:space="preserve">VTN</t>
  </si>
  <si>
    <t xml:space="preserve">KVTN</t>
  </si>
  <si>
    <t xml:space="preserve">Valentine</t>
  </si>
  <si>
    <t xml:space="preserve">VYS</t>
  </si>
  <si>
    <t xml:space="preserve">KVYS</t>
  </si>
  <si>
    <t xml:space="preserve">Illinois Valley Regnl</t>
  </si>
  <si>
    <t xml:space="preserve">WAA</t>
  </si>
  <si>
    <t xml:space="preserve">PAIW</t>
  </si>
  <si>
    <t xml:space="preserve">Wales</t>
  </si>
  <si>
    <t xml:space="preserve">WAH</t>
  </si>
  <si>
    <t xml:space="preserve">KBWP</t>
  </si>
  <si>
    <t xml:space="preserve">Wahpeton</t>
  </si>
  <si>
    <t xml:space="preserve">WAX</t>
  </si>
  <si>
    <t xml:space="preserve">HLZW</t>
  </si>
  <si>
    <t xml:space="preserve">Zwara</t>
  </si>
  <si>
    <t xml:space="preserve">WAY</t>
  </si>
  <si>
    <t xml:space="preserve">KWAY</t>
  </si>
  <si>
    <t xml:space="preserve">Greene County</t>
  </si>
  <si>
    <t xml:space="preserve">Waynesburg</t>
  </si>
  <si>
    <t xml:space="preserve">http://www,co,greene,pa,us/secured/gc/depts/rec/air/index,htm</t>
  </si>
  <si>
    <t xml:space="preserve">WBB</t>
  </si>
  <si>
    <t xml:space="preserve">KWBB</t>
  </si>
  <si>
    <t xml:space="preserve">Stebbins</t>
  </si>
  <si>
    <t xml:space="preserve">WBQ</t>
  </si>
  <si>
    <t xml:space="preserve">PAWB</t>
  </si>
  <si>
    <t xml:space="preserve">Beaver</t>
  </si>
  <si>
    <t xml:space="preserve">WBR</t>
  </si>
  <si>
    <t xml:space="preserve">KRQB</t>
  </si>
  <si>
    <t xml:space="preserve">Big Rapids</t>
  </si>
  <si>
    <t xml:space="preserve">WBU</t>
  </si>
  <si>
    <t xml:space="preserve">KBDU</t>
  </si>
  <si>
    <t xml:space="preserve">Boulder</t>
  </si>
  <si>
    <t xml:space="preserve">WBW</t>
  </si>
  <si>
    <t xml:space="preserve">KWBW</t>
  </si>
  <si>
    <t xml:space="preserve">Wilkes-Barre/Wyoming Valley</t>
  </si>
  <si>
    <t xml:space="preserve">Wilkes-Barre, PA</t>
  </si>
  <si>
    <t xml:space="preserve">WCR</t>
  </si>
  <si>
    <t xml:space="preserve">PALR</t>
  </si>
  <si>
    <t xml:space="preserve">Chandalar</t>
  </si>
  <si>
    <t xml:space="preserve">WDG</t>
  </si>
  <si>
    <t xml:space="preserve">KWDG</t>
  </si>
  <si>
    <t xml:space="preserve">Enid Woodring Mun,</t>
  </si>
  <si>
    <t xml:space="preserve">WDR</t>
  </si>
  <si>
    <t xml:space="preserve">KWDR</t>
  </si>
  <si>
    <t xml:space="preserve">Winder</t>
  </si>
  <si>
    <t xml:space="preserve">WEA</t>
  </si>
  <si>
    <t xml:space="preserve">KWEA</t>
  </si>
  <si>
    <t xml:space="preserve">Parker County</t>
  </si>
  <si>
    <t xml:space="preserve">Weatherford</t>
  </si>
  <si>
    <t xml:space="preserve">WFK</t>
  </si>
  <si>
    <t xml:space="preserve">KFVE</t>
  </si>
  <si>
    <t xml:space="preserve">Frenchville</t>
  </si>
  <si>
    <t xml:space="preserve">WGO</t>
  </si>
  <si>
    <t xml:space="preserve">KOKV</t>
  </si>
  <si>
    <t xml:space="preserve">Winchester</t>
  </si>
  <si>
    <t xml:space="preserve">WHP</t>
  </si>
  <si>
    <t xml:space="preserve">KWHP</t>
  </si>
  <si>
    <t xml:space="preserve">Whiteman</t>
  </si>
  <si>
    <t xml:space="preserve">WHS</t>
  </si>
  <si>
    <t xml:space="preserve">EGEH</t>
  </si>
  <si>
    <t xml:space="preserve">Whalsay</t>
  </si>
  <si>
    <t xml:space="preserve">WHT</t>
  </si>
  <si>
    <t xml:space="preserve">KARM</t>
  </si>
  <si>
    <t xml:space="preserve">Wharton</t>
  </si>
  <si>
    <t xml:space="preserve">WIC</t>
  </si>
  <si>
    <t xml:space="preserve">EGPC</t>
  </si>
  <si>
    <t xml:space="preserve">Wick</t>
  </si>
  <si>
    <t xml:space="preserve">WJF</t>
  </si>
  <si>
    <t xml:space="preserve">KWJF</t>
  </si>
  <si>
    <t xml:space="preserve">William J Fox</t>
  </si>
  <si>
    <t xml:space="preserve">WLD</t>
  </si>
  <si>
    <t xml:space="preserve">KWLD</t>
  </si>
  <si>
    <t xml:space="preserve">Arkansas City</t>
  </si>
  <si>
    <t xml:space="preserve">Winfield</t>
  </si>
  <si>
    <t xml:space="preserve">WLK</t>
  </si>
  <si>
    <t xml:space="preserve">PASK</t>
  </si>
  <si>
    <t xml:space="preserve">Selawik</t>
  </si>
  <si>
    <t xml:space="preserve">WLW</t>
  </si>
  <si>
    <t xml:space="preserve">KWLW</t>
  </si>
  <si>
    <t xml:space="preserve">Glenn County</t>
  </si>
  <si>
    <t xml:space="preserve">Willows</t>
  </si>
  <si>
    <t xml:space="preserve">WMC</t>
  </si>
  <si>
    <t xml:space="preserve">KWMC</t>
  </si>
  <si>
    <t xml:space="preserve">Winnemucca</t>
  </si>
  <si>
    <t xml:space="preserve">WMH</t>
  </si>
  <si>
    <t xml:space="preserve">KBPK</t>
  </si>
  <si>
    <t xml:space="preserve">Mountain Home</t>
  </si>
  <si>
    <t xml:space="preserve">WMO</t>
  </si>
  <si>
    <t xml:space="preserve">PAWM</t>
  </si>
  <si>
    <t xml:space="preserve">White Mountain</t>
  </si>
  <si>
    <t xml:space="preserve">WNA</t>
  </si>
  <si>
    <t xml:space="preserve">PANA</t>
  </si>
  <si>
    <t xml:space="preserve">Napakiak SPB</t>
  </si>
  <si>
    <t xml:space="preserve">Napakiak</t>
  </si>
  <si>
    <t xml:space="preserve">WOO</t>
  </si>
  <si>
    <t xml:space="preserve">KAHQ</t>
  </si>
  <si>
    <t xml:space="preserve">Woodchopper</t>
  </si>
  <si>
    <t xml:space="preserve">WOW</t>
  </si>
  <si>
    <t xml:space="preserve">PAUO</t>
  </si>
  <si>
    <t xml:space="preserve">Willow</t>
  </si>
  <si>
    <t xml:space="preserve">WPO</t>
  </si>
  <si>
    <t xml:space="preserve">KWPO</t>
  </si>
  <si>
    <t xml:space="preserve">North Fork Valley</t>
  </si>
  <si>
    <t xml:space="preserve">Paonia</t>
  </si>
  <si>
    <t xml:space="preserve">WRG</t>
  </si>
  <si>
    <t xml:space="preserve">PAWG</t>
  </si>
  <si>
    <t xml:space="preserve">Wrangell SPB</t>
  </si>
  <si>
    <t xml:space="preserve">Wrangell</t>
  </si>
  <si>
    <t xml:space="preserve">WRI</t>
  </si>
  <si>
    <t xml:space="preserve">KWRI</t>
  </si>
  <si>
    <t xml:space="preserve">Mc Guire Afb</t>
  </si>
  <si>
    <t xml:space="preserve">Wrightstown, New Jersey</t>
  </si>
  <si>
    <t xml:space="preserve">WRL</t>
  </si>
  <si>
    <t xml:space="preserve">KWRL</t>
  </si>
  <si>
    <t xml:space="preserve">Worland</t>
  </si>
  <si>
    <t xml:space="preserve">Worland, WY</t>
  </si>
  <si>
    <t xml:space="preserve">WRY</t>
  </si>
  <si>
    <t xml:space="preserve">EGEW</t>
  </si>
  <si>
    <t xml:space="preserve">Westray</t>
  </si>
  <si>
    <t xml:space="preserve">WSG</t>
  </si>
  <si>
    <t xml:space="preserve">KAFJ</t>
  </si>
  <si>
    <t xml:space="preserve">WSH</t>
  </si>
  <si>
    <t xml:space="preserve">KHWV</t>
  </si>
  <si>
    <t xml:space="preserve">Brookhaven</t>
  </si>
  <si>
    <t xml:space="preserve">Shirley</t>
  </si>
  <si>
    <t xml:space="preserve">WSM</t>
  </si>
  <si>
    <t xml:space="preserve">KWSM</t>
  </si>
  <si>
    <t xml:space="preserve">Wiseman</t>
  </si>
  <si>
    <t xml:space="preserve">WSN</t>
  </si>
  <si>
    <t xml:space="preserve">PFWS</t>
  </si>
  <si>
    <t xml:space="preserve">South Naknek</t>
  </si>
  <si>
    <t xml:space="preserve">WST</t>
  </si>
  <si>
    <t xml:space="preserve">KWST</t>
  </si>
  <si>
    <t xml:space="preserve">Westerly State</t>
  </si>
  <si>
    <t xml:space="preserve">Westerly</t>
  </si>
  <si>
    <t xml:space="preserve">WTK</t>
  </si>
  <si>
    <t xml:space="preserve">PAWN</t>
  </si>
  <si>
    <t xml:space="preserve">Noatak</t>
  </si>
  <si>
    <t xml:space="preserve">WTR</t>
  </si>
  <si>
    <t xml:space="preserve">KWTR</t>
  </si>
  <si>
    <t xml:space="preserve">WVI</t>
  </si>
  <si>
    <t xml:space="preserve">KWVI</t>
  </si>
  <si>
    <t xml:space="preserve">Watsonville</t>
  </si>
  <si>
    <t xml:space="preserve">831-728-6075</t>
  </si>
  <si>
    <t xml:space="preserve">831-763-4058</t>
  </si>
  <si>
    <t xml:space="preserve">WVL</t>
  </si>
  <si>
    <t xml:space="preserve">KWVL</t>
  </si>
  <si>
    <t xml:space="preserve">Robert Lafleur</t>
  </si>
  <si>
    <t xml:space="preserve">Waterville</t>
  </si>
  <si>
    <t xml:space="preserve">WWA</t>
  </si>
  <si>
    <t xml:space="preserve">PAWS</t>
  </si>
  <si>
    <t xml:space="preserve">Wasilla</t>
  </si>
  <si>
    <t xml:space="preserve">WWD</t>
  </si>
  <si>
    <t xml:space="preserve">KWWD</t>
  </si>
  <si>
    <t xml:space="preserve">Cape May County</t>
  </si>
  <si>
    <t xml:space="preserve">Wildwood</t>
  </si>
  <si>
    <t xml:space="preserve">WWR</t>
  </si>
  <si>
    <t xml:space="preserve">KWWR</t>
  </si>
  <si>
    <t xml:space="preserve">West Woodward</t>
  </si>
  <si>
    <t xml:space="preserve">Woodward</t>
  </si>
  <si>
    <t xml:space="preserve">WWT</t>
  </si>
  <si>
    <t xml:space="preserve">PAEW</t>
  </si>
  <si>
    <t xml:space="preserve">Newtok</t>
  </si>
  <si>
    <t xml:space="preserve">WYS</t>
  </si>
  <si>
    <t xml:space="preserve">KWYS</t>
  </si>
  <si>
    <t xml:space="preserve">Yellowstone</t>
  </si>
  <si>
    <t xml:space="preserve">West Yellowstone</t>
  </si>
  <si>
    <t xml:space="preserve">XMD</t>
  </si>
  <si>
    <t xml:space="preserve">KMDS</t>
  </si>
  <si>
    <t xml:space="preserve">XNA</t>
  </si>
  <si>
    <t xml:space="preserve">KXNA</t>
  </si>
  <si>
    <t xml:space="preserve">Northwest Arkansas Regional</t>
  </si>
  <si>
    <t xml:space="preserve">Fayetteville, AR</t>
  </si>
  <si>
    <t xml:space="preserve">479-205-1000</t>
  </si>
  <si>
    <t xml:space="preserve">http://www,nwara,com/</t>
  </si>
  <si>
    <t xml:space="preserve">XPR</t>
  </si>
  <si>
    <t xml:space="preserve">KIEN</t>
  </si>
  <si>
    <t xml:space="preserve">Pine Ridge</t>
  </si>
  <si>
    <t xml:space="preserve">XPU</t>
  </si>
  <si>
    <t xml:space="preserve">KXPU</t>
  </si>
  <si>
    <t xml:space="preserve">West Kuparuk</t>
  </si>
  <si>
    <t xml:space="preserve">YAK</t>
  </si>
  <si>
    <t xml:space="preserve">PAYA</t>
  </si>
  <si>
    <t xml:space="preserve">Yakutat</t>
  </si>
  <si>
    <t xml:space="preserve">YEO</t>
  </si>
  <si>
    <t xml:space="preserve">EGDY</t>
  </si>
  <si>
    <t xml:space="preserve">Yeovilton</t>
  </si>
  <si>
    <t xml:space="preserve">YIP</t>
  </si>
  <si>
    <t xml:space="preserve">KYIP</t>
  </si>
  <si>
    <t xml:space="preserve">Willow Run</t>
  </si>
  <si>
    <t xml:space="preserve">YKM</t>
  </si>
  <si>
    <t xml:space="preserve">KYKM</t>
  </si>
  <si>
    <t xml:space="preserve">Yakima Air Terminal</t>
  </si>
  <si>
    <t xml:space="preserve">Yakima</t>
  </si>
  <si>
    <t xml:space="preserve">YKN</t>
  </si>
  <si>
    <t xml:space="preserve">KYKN</t>
  </si>
  <si>
    <t xml:space="preserve">Chan Gurney</t>
  </si>
  <si>
    <t xml:space="preserve">Yankton</t>
  </si>
  <si>
    <t xml:space="preserve">YNG</t>
  </si>
  <si>
    <t xml:space="preserve">KYNG</t>
  </si>
  <si>
    <t xml:space="preserve">Youngstown</t>
  </si>
  <si>
    <t xml:space="preserve">YUM</t>
  </si>
  <si>
    <t xml:space="preserve">KNYL</t>
  </si>
  <si>
    <t xml:space="preserve">Yuma</t>
  </si>
  <si>
    <t xml:space="preserve">ZPH</t>
  </si>
  <si>
    <t xml:space="preserve">KZPH</t>
  </si>
  <si>
    <t xml:space="preserve">Zephyrhills</t>
  </si>
  <si>
    <t xml:space="preserve">ZZV</t>
  </si>
  <si>
    <t xml:space="preserve">KZZV</t>
  </si>
  <si>
    <t xml:space="preserve">Zanesville</t>
  </si>
  <si>
    <t xml:space="preserve">AAO</t>
  </si>
  <si>
    <t xml:space="preserve">SVAN</t>
  </si>
  <si>
    <t xml:space="preserve">Anaco</t>
  </si>
  <si>
    <t xml:space="preserve">Venezuela</t>
  </si>
  <si>
    <t xml:space="preserve">VE</t>
  </si>
  <si>
    <t xml:space="preserve">AGV</t>
  </si>
  <si>
    <t xml:space="preserve">SVAC</t>
  </si>
  <si>
    <t xml:space="preserve">Acarigua</t>
  </si>
  <si>
    <t xml:space="preserve">AUY</t>
  </si>
  <si>
    <t xml:space="preserve">NVVA</t>
  </si>
  <si>
    <t xml:space="preserve">Aneityum</t>
  </si>
  <si>
    <t xml:space="preserve">Vanuatu</t>
  </si>
  <si>
    <t xml:space="preserve">VU</t>
  </si>
  <si>
    <t xml:space="preserve">AWD</t>
  </si>
  <si>
    <t xml:space="preserve">NVVB</t>
  </si>
  <si>
    <t xml:space="preserve">Aniwa</t>
  </si>
  <si>
    <t xml:space="preserve">BLA</t>
  </si>
  <si>
    <t xml:space="preserve">SVBC</t>
  </si>
  <si>
    <t xml:space="preserve">Gen J A Anzoategui</t>
  </si>
  <si>
    <t xml:space="preserve">BMV</t>
  </si>
  <si>
    <t xml:space="preserve">VVBM</t>
  </si>
  <si>
    <t xml:space="preserve">Phung-Duc</t>
  </si>
  <si>
    <t xml:space="preserve">Banmethuot</t>
  </si>
  <si>
    <t xml:space="preserve">Vietnam</t>
  </si>
  <si>
    <t xml:space="preserve">VN</t>
  </si>
  <si>
    <t xml:space="preserve">BNS</t>
  </si>
  <si>
    <t xml:space="preserve">SVBI</t>
  </si>
  <si>
    <t xml:space="preserve">Barinas</t>
  </si>
  <si>
    <t xml:space="preserve">BRM</t>
  </si>
  <si>
    <t xml:space="preserve">SVBM</t>
  </si>
  <si>
    <t xml:space="preserve">Barquisimeto</t>
  </si>
  <si>
    <t xml:space="preserve">CAH</t>
  </si>
  <si>
    <t xml:space="preserve">VVCM</t>
  </si>
  <si>
    <t xml:space="preserve">Ca Mau</t>
  </si>
  <si>
    <t xml:space="preserve">CAJ</t>
  </si>
  <si>
    <t xml:space="preserve">SVCN</t>
  </si>
  <si>
    <t xml:space="preserve">Canaima</t>
  </si>
  <si>
    <t xml:space="preserve">CBL</t>
  </si>
  <si>
    <t xml:space="preserve">SVCB</t>
  </si>
  <si>
    <t xml:space="preserve">Ciudad Bolivar</t>
  </si>
  <si>
    <t xml:space="preserve">CBS</t>
  </si>
  <si>
    <t xml:space="preserve">SVON</t>
  </si>
  <si>
    <t xml:space="preserve">Oro Negro</t>
  </si>
  <si>
    <t xml:space="preserve">Cabimas</t>
  </si>
  <si>
    <t xml:space="preserve">CCS</t>
  </si>
  <si>
    <t xml:space="preserve">SVMI</t>
  </si>
  <si>
    <t xml:space="preserve">Simon Bolivar International Airport</t>
  </si>
  <si>
    <t xml:space="preserve">Caracas</t>
  </si>
  <si>
    <t xml:space="preserve">CCV</t>
  </si>
  <si>
    <t xml:space="preserve">NVSF</t>
  </si>
  <si>
    <t xml:space="preserve">Craig Cove</t>
  </si>
  <si>
    <t xml:space="preserve">CLZ</t>
  </si>
  <si>
    <t xml:space="preserve">SVCL</t>
  </si>
  <si>
    <t xml:space="preserve">Calabozo</t>
  </si>
  <si>
    <t xml:space="preserve">CUM</t>
  </si>
  <si>
    <t xml:space="preserve">SVCU</t>
  </si>
  <si>
    <t xml:space="preserve">Cumana</t>
  </si>
  <si>
    <t xml:space="preserve">CUP</t>
  </si>
  <si>
    <t xml:space="preserve">SVCP</t>
  </si>
  <si>
    <t xml:space="preserve">Carupano</t>
  </si>
  <si>
    <t xml:space="preserve">CUV</t>
  </si>
  <si>
    <t xml:space="preserve">SVCG</t>
  </si>
  <si>
    <t xml:space="preserve">Casigua</t>
  </si>
  <si>
    <t xml:space="preserve">CXA</t>
  </si>
  <si>
    <t xml:space="preserve">SVCD</t>
  </si>
  <si>
    <t xml:space="preserve">Caicara Del Orinoco</t>
  </si>
  <si>
    <t xml:space="preserve">CZE</t>
  </si>
  <si>
    <t xml:space="preserve">SVCR</t>
  </si>
  <si>
    <t xml:space="preserve">Coro</t>
  </si>
  <si>
    <t xml:space="preserve">DAD</t>
  </si>
  <si>
    <t xml:space="preserve">VVDN</t>
  </si>
  <si>
    <t xml:space="preserve">Da Nang</t>
  </si>
  <si>
    <t xml:space="preserve">DLI</t>
  </si>
  <si>
    <t xml:space="preserve">VVDL</t>
  </si>
  <si>
    <t xml:space="preserve">Lienkhang</t>
  </si>
  <si>
    <t xml:space="preserve">Dalat</t>
  </si>
  <si>
    <t xml:space="preserve">DLY</t>
  </si>
  <si>
    <t xml:space="preserve">NVVD</t>
  </si>
  <si>
    <t xml:space="preserve">Dillons Bay</t>
  </si>
  <si>
    <t xml:space="preserve">EAE</t>
  </si>
  <si>
    <t xml:space="preserve">NVSE</t>
  </si>
  <si>
    <t xml:space="preserve">Emae</t>
  </si>
  <si>
    <t xml:space="preserve">EOR</t>
  </si>
  <si>
    <t xml:space="preserve">SVED</t>
  </si>
  <si>
    <t xml:space="preserve">EOZ</t>
  </si>
  <si>
    <t xml:space="preserve">SVEZ</t>
  </si>
  <si>
    <t xml:space="preserve">Elorza</t>
  </si>
  <si>
    <t xml:space="preserve">FUT</t>
  </si>
  <si>
    <t xml:space="preserve">NLWF</t>
  </si>
  <si>
    <t xml:space="preserve">Futuna Island</t>
  </si>
  <si>
    <t xml:space="preserve">GDO</t>
  </si>
  <si>
    <t xml:space="preserve">SVGD</t>
  </si>
  <si>
    <t xml:space="preserve">Vare Maria</t>
  </si>
  <si>
    <t xml:space="preserve">Guasdualito</t>
  </si>
  <si>
    <t xml:space="preserve">GUI</t>
  </si>
  <si>
    <t xml:space="preserve">SVGI</t>
  </si>
  <si>
    <t xml:space="preserve">Guiria</t>
  </si>
  <si>
    <t xml:space="preserve">GUQ</t>
  </si>
  <si>
    <t xml:space="preserve">SVGU</t>
  </si>
  <si>
    <t xml:space="preserve">Guanare</t>
  </si>
  <si>
    <t xml:space="preserve">HAN</t>
  </si>
  <si>
    <t xml:space="preserve">VVNB</t>
  </si>
  <si>
    <t xml:space="preserve">Noibai International</t>
  </si>
  <si>
    <t xml:space="preserve">Hanoi</t>
  </si>
  <si>
    <t xml:space="preserve">HUI</t>
  </si>
  <si>
    <t xml:space="preserve">VVPB</t>
  </si>
  <si>
    <t xml:space="preserve">Phu Bai</t>
  </si>
  <si>
    <t xml:space="preserve">Hue</t>
  </si>
  <si>
    <t xml:space="preserve">ICA</t>
  </si>
  <si>
    <t xml:space="preserve">SVIC</t>
  </si>
  <si>
    <t xml:space="preserve">Icabaru</t>
  </si>
  <si>
    <t xml:space="preserve">IPA</t>
  </si>
  <si>
    <t xml:space="preserve">NVVI</t>
  </si>
  <si>
    <t xml:space="preserve">Ipota</t>
  </si>
  <si>
    <t xml:space="preserve">KAV</t>
  </si>
  <si>
    <t xml:space="preserve">SVKA</t>
  </si>
  <si>
    <t xml:space="preserve">Kavanayen</t>
  </si>
  <si>
    <t xml:space="preserve">KTV</t>
  </si>
  <si>
    <t xml:space="preserve">SVKM</t>
  </si>
  <si>
    <t xml:space="preserve">Kamarata</t>
  </si>
  <si>
    <t xml:space="preserve">LFR</t>
  </si>
  <si>
    <t xml:space="preserve">SVLF</t>
  </si>
  <si>
    <t xml:space="preserve">La Fria</t>
  </si>
  <si>
    <t xml:space="preserve">LNB</t>
  </si>
  <si>
    <t xml:space="preserve">NVSM</t>
  </si>
  <si>
    <t xml:space="preserve">Lamen Bay</t>
  </si>
  <si>
    <t xml:space="preserve">LNE</t>
  </si>
  <si>
    <t xml:space="preserve">NVSO</t>
  </si>
  <si>
    <t xml:space="preserve">Lonorore</t>
  </si>
  <si>
    <t xml:space="preserve">LOD</t>
  </si>
  <si>
    <t xml:space="preserve">NVSG</t>
  </si>
  <si>
    <t xml:space="preserve">Longana</t>
  </si>
  <si>
    <t xml:space="preserve">LPM</t>
  </si>
  <si>
    <t xml:space="preserve">NVSL</t>
  </si>
  <si>
    <t xml:space="preserve">Lamap</t>
  </si>
  <si>
    <t xml:space="preserve">LRV</t>
  </si>
  <si>
    <t xml:space="preserve">SVRS</t>
  </si>
  <si>
    <t xml:space="preserve">Los Roques</t>
  </si>
  <si>
    <t xml:space="preserve">LSP</t>
  </si>
  <si>
    <t xml:space="preserve">SVJC</t>
  </si>
  <si>
    <t xml:space="preserve">Josefa Camejo</t>
  </si>
  <si>
    <t xml:space="preserve">Las Piedras</t>
  </si>
  <si>
    <t xml:space="preserve">MAR</t>
  </si>
  <si>
    <t xml:space="preserve">SVMC</t>
  </si>
  <si>
    <t xml:space="preserve">La Chinita</t>
  </si>
  <si>
    <t xml:space="preserve">Maracaibo</t>
  </si>
  <si>
    <t xml:space="preserve">MIQ</t>
  </si>
  <si>
    <t xml:space="preserve">KMLE</t>
  </si>
  <si>
    <t xml:space="preserve">Simуn Bolнvar International</t>
  </si>
  <si>
    <t xml:space="preserve">Maiquetнa</t>
  </si>
  <si>
    <t xml:space="preserve">MRD</t>
  </si>
  <si>
    <t xml:space="preserve">SVMD</t>
  </si>
  <si>
    <t xml:space="preserve">A Carnevalli</t>
  </si>
  <si>
    <t xml:space="preserve">MTV</t>
  </si>
  <si>
    <t xml:space="preserve">NVSA</t>
  </si>
  <si>
    <t xml:space="preserve">Mota Lava</t>
  </si>
  <si>
    <t xml:space="preserve">MUN</t>
  </si>
  <si>
    <t xml:space="preserve">SVMT</t>
  </si>
  <si>
    <t xml:space="preserve">Quiriquire</t>
  </si>
  <si>
    <t xml:space="preserve">Maturin</t>
  </si>
  <si>
    <t xml:space="preserve">MWF</t>
  </si>
  <si>
    <t xml:space="preserve">NVSN</t>
  </si>
  <si>
    <t xml:space="preserve">Maewo</t>
  </si>
  <si>
    <t xml:space="preserve">MYC</t>
  </si>
  <si>
    <t xml:space="preserve">SVBL</t>
  </si>
  <si>
    <t xml:space="preserve">Maracay</t>
  </si>
  <si>
    <t xml:space="preserve">NUS</t>
  </si>
  <si>
    <t xml:space="preserve">NVSP</t>
  </si>
  <si>
    <t xml:space="preserve">Norsup</t>
  </si>
  <si>
    <t xml:space="preserve">PBL</t>
  </si>
  <si>
    <t xml:space="preserve">SVPC</t>
  </si>
  <si>
    <t xml:space="preserve">Puerto Cabello</t>
  </si>
  <si>
    <t xml:space="preserve">PDZ</t>
  </si>
  <si>
    <t xml:space="preserve">SVPE</t>
  </si>
  <si>
    <t xml:space="preserve">Pedernales</t>
  </si>
  <si>
    <t xml:space="preserve">PHA</t>
  </si>
  <si>
    <t xml:space="preserve">VVPR</t>
  </si>
  <si>
    <t xml:space="preserve">Phan Rang</t>
  </si>
  <si>
    <t xml:space="preserve">PHH</t>
  </si>
  <si>
    <t xml:space="preserve">VVPT</t>
  </si>
  <si>
    <t xml:space="preserve">Phan Thiet</t>
  </si>
  <si>
    <t xml:space="preserve">PHU</t>
  </si>
  <si>
    <t xml:space="preserve">VVVH</t>
  </si>
  <si>
    <t xml:space="preserve">Phu Vinh</t>
  </si>
  <si>
    <t xml:space="preserve">PMV</t>
  </si>
  <si>
    <t xml:space="preserve">SVMG</t>
  </si>
  <si>
    <t xml:space="preserve">Del Caribe International (Gen, Santiago Marino)</t>
  </si>
  <si>
    <t xml:space="preserve">Porlamar</t>
  </si>
  <si>
    <t xml:space="preserve">PQC</t>
  </si>
  <si>
    <t xml:space="preserve">YYPQ</t>
  </si>
  <si>
    <t xml:space="preserve">Duong Dong</t>
  </si>
  <si>
    <t xml:space="preserve">Phu Quoc</t>
  </si>
  <si>
    <t xml:space="preserve">PTM</t>
  </si>
  <si>
    <t xml:space="preserve">SVPT</t>
  </si>
  <si>
    <t xml:space="preserve">Palmarito</t>
  </si>
  <si>
    <t xml:space="preserve">PXU</t>
  </si>
  <si>
    <t xml:space="preserve">VVPK</t>
  </si>
  <si>
    <t xml:space="preserve">Pleiku</t>
  </si>
  <si>
    <t xml:space="preserve">PYH</t>
  </si>
  <si>
    <t xml:space="preserve">SVPA</t>
  </si>
  <si>
    <t xml:space="preserve">Puerto Ayacucho</t>
  </si>
  <si>
    <t xml:space="preserve">RCL</t>
  </si>
  <si>
    <t xml:space="preserve">NVSR</t>
  </si>
  <si>
    <t xml:space="preserve">Redcliffe</t>
  </si>
  <si>
    <t xml:space="preserve">SBB</t>
  </si>
  <si>
    <t xml:space="preserve">SVSB</t>
  </si>
  <si>
    <t xml:space="preserve">Santa Barbara Ba</t>
  </si>
  <si>
    <t xml:space="preserve">SCI</t>
  </si>
  <si>
    <t xml:space="preserve">SVPM</t>
  </si>
  <si>
    <t xml:space="preserve">SFD</t>
  </si>
  <si>
    <t xml:space="preserve">SVSR</t>
  </si>
  <si>
    <t xml:space="preserve">Las Flecheras</t>
  </si>
  <si>
    <t xml:space="preserve">San Fernando De Apure</t>
  </si>
  <si>
    <t xml:space="preserve">SGN</t>
  </si>
  <si>
    <t xml:space="preserve">VVTS</t>
  </si>
  <si>
    <t xml:space="preserve">Tan Son Nhat International</t>
  </si>
  <si>
    <t xml:space="preserve">Ho Chi Minh City</t>
  </si>
  <si>
    <t xml:space="preserve">SLH</t>
  </si>
  <si>
    <t xml:space="preserve">NVSC</t>
  </si>
  <si>
    <t xml:space="preserve">SNF</t>
  </si>
  <si>
    <t xml:space="preserve">SVSP</t>
  </si>
  <si>
    <t xml:space="preserve">SNV</t>
  </si>
  <si>
    <t xml:space="preserve">SVSE</t>
  </si>
  <si>
    <t xml:space="preserve">SOM</t>
  </si>
  <si>
    <t xml:space="preserve">SVST</t>
  </si>
  <si>
    <t xml:space="preserve">Edmundo Barrios</t>
  </si>
  <si>
    <t xml:space="preserve">San Tome</t>
  </si>
  <si>
    <t xml:space="preserve">SON</t>
  </si>
  <si>
    <t xml:space="preserve">NVSS</t>
  </si>
  <si>
    <t xml:space="preserve">Pekoa</t>
  </si>
  <si>
    <t xml:space="preserve">Espiritu Santo</t>
  </si>
  <si>
    <t xml:space="preserve">SSR</t>
  </si>
  <si>
    <t xml:space="preserve">NVSH</t>
  </si>
  <si>
    <t xml:space="preserve">Sara</t>
  </si>
  <si>
    <t xml:space="preserve">STB</t>
  </si>
  <si>
    <t xml:space="preserve">SVSZ</t>
  </si>
  <si>
    <t xml:space="preserve">L Delicias</t>
  </si>
  <si>
    <t xml:space="preserve">Santa Barbara Ed</t>
  </si>
  <si>
    <t xml:space="preserve">STD</t>
  </si>
  <si>
    <t xml:space="preserve">SVSO</t>
  </si>
  <si>
    <t xml:space="preserve">Mayo Guerrero</t>
  </si>
  <si>
    <t xml:space="preserve">SVZ</t>
  </si>
  <si>
    <t xml:space="preserve">SVSA</t>
  </si>
  <si>
    <t xml:space="preserve">SWJ</t>
  </si>
  <si>
    <t xml:space="preserve">NVSX</t>
  </si>
  <si>
    <t xml:space="preserve">South West Bay</t>
  </si>
  <si>
    <t xml:space="preserve">TBB</t>
  </si>
  <si>
    <t xml:space="preserve">VVTH</t>
  </si>
  <si>
    <t xml:space="preserve">Tuy Hoa</t>
  </si>
  <si>
    <t xml:space="preserve">UIH</t>
  </si>
  <si>
    <t xml:space="preserve">VVPC</t>
  </si>
  <si>
    <t xml:space="preserve">Qui Nhon</t>
  </si>
  <si>
    <t xml:space="preserve">UIQ</t>
  </si>
  <si>
    <t xml:space="preserve">NVVQ</t>
  </si>
  <si>
    <t xml:space="preserve">Quine Hill</t>
  </si>
  <si>
    <t xml:space="preserve">ULB</t>
  </si>
  <si>
    <t xml:space="preserve">NVSU</t>
  </si>
  <si>
    <t xml:space="preserve">Ulei</t>
  </si>
  <si>
    <t xml:space="preserve">URM</t>
  </si>
  <si>
    <t xml:space="preserve">SVUM</t>
  </si>
  <si>
    <t xml:space="preserve">Uriman</t>
  </si>
  <si>
    <t xml:space="preserve">VCA</t>
  </si>
  <si>
    <t xml:space="preserve">VVCT</t>
  </si>
  <si>
    <t xml:space="preserve">Can Tho</t>
  </si>
  <si>
    <t xml:space="preserve">VCR</t>
  </si>
  <si>
    <t xml:space="preserve">SVCO</t>
  </si>
  <si>
    <t xml:space="preserve">Carora</t>
  </si>
  <si>
    <t xml:space="preserve">VDP</t>
  </si>
  <si>
    <t xml:space="preserve">SVVP</t>
  </si>
  <si>
    <t xml:space="preserve">Valle De Pascua</t>
  </si>
  <si>
    <t xml:space="preserve">VIG</t>
  </si>
  <si>
    <t xml:space="preserve">SVVG</t>
  </si>
  <si>
    <t xml:space="preserve">El Vigia</t>
  </si>
  <si>
    <t xml:space="preserve">VKG</t>
  </si>
  <si>
    <t xml:space="preserve">VVRG</t>
  </si>
  <si>
    <t xml:space="preserve">Rach Gia</t>
  </si>
  <si>
    <t xml:space="preserve">VLI</t>
  </si>
  <si>
    <t xml:space="preserve">NVVV</t>
  </si>
  <si>
    <t xml:space="preserve">Bauerfield</t>
  </si>
  <si>
    <t xml:space="preserve">Port Vila</t>
  </si>
  <si>
    <t xml:space="preserve">VLN</t>
  </si>
  <si>
    <t xml:space="preserve">SVVA</t>
  </si>
  <si>
    <t xml:space="preserve">Valencia</t>
  </si>
  <si>
    <t xml:space="preserve">VLS</t>
  </si>
  <si>
    <t xml:space="preserve">NVSV</t>
  </si>
  <si>
    <t xml:space="preserve">Valesdir</t>
  </si>
  <si>
    <t xml:space="preserve">VLV</t>
  </si>
  <si>
    <t xml:space="preserve">SVVL</t>
  </si>
  <si>
    <t xml:space="preserve">Carvajal</t>
  </si>
  <si>
    <t xml:space="preserve">Valera</t>
  </si>
  <si>
    <t xml:space="preserve">WLH</t>
  </si>
  <si>
    <t xml:space="preserve">NVSW</t>
  </si>
  <si>
    <t xml:space="preserve">Walaha</t>
  </si>
  <si>
    <t xml:space="preserve">EUN</t>
  </si>
  <si>
    <t xml:space="preserve">GMML</t>
  </si>
  <si>
    <t xml:space="preserve">Hassan I</t>
  </si>
  <si>
    <t xml:space="preserve">Laayoune</t>
  </si>
  <si>
    <t xml:space="preserve">Western Sahara</t>
  </si>
  <si>
    <t xml:space="preserve">EH</t>
  </si>
  <si>
    <t xml:space="preserve">WLS</t>
  </si>
  <si>
    <t xml:space="preserve">NLWW</t>
  </si>
  <si>
    <t xml:space="preserve">Wallis Island</t>
  </si>
  <si>
    <t xml:space="preserve">Wallis and Futuna Islands</t>
  </si>
  <si>
    <t xml:space="preserve">WF</t>
  </si>
  <si>
    <t xml:space="preserve">AAY</t>
  </si>
  <si>
    <t xml:space="preserve">OYGD</t>
  </si>
  <si>
    <t xml:space="preserve">Al Ghaydah</t>
  </si>
  <si>
    <t xml:space="preserve">Yemen</t>
  </si>
  <si>
    <t xml:space="preserve">YE</t>
  </si>
  <si>
    <t xml:space="preserve">ADE</t>
  </si>
  <si>
    <t xml:space="preserve">OYAA</t>
  </si>
  <si>
    <t xml:space="preserve">Aden</t>
  </si>
  <si>
    <t xml:space="preserve">AXK</t>
  </si>
  <si>
    <t xml:space="preserve">OYAT</t>
  </si>
  <si>
    <t xml:space="preserve">Ataq</t>
  </si>
  <si>
    <t xml:space="preserve">BHN</t>
  </si>
  <si>
    <t xml:space="preserve">OYBN</t>
  </si>
  <si>
    <t xml:space="preserve">Beihan</t>
  </si>
  <si>
    <t xml:space="preserve">DHL</t>
  </si>
  <si>
    <t xml:space="preserve">ODAL</t>
  </si>
  <si>
    <t xml:space="preserve">Dhala</t>
  </si>
  <si>
    <t xml:space="preserve">EAB</t>
  </si>
  <si>
    <t xml:space="preserve">OYAB</t>
  </si>
  <si>
    <t xml:space="preserve">Abbse</t>
  </si>
  <si>
    <t xml:space="preserve">GXF</t>
  </si>
  <si>
    <t xml:space="preserve">OYSY</t>
  </si>
  <si>
    <t xml:space="preserve">Seiyun</t>
  </si>
  <si>
    <t xml:space="preserve">HOD</t>
  </si>
  <si>
    <t xml:space="preserve">OYHD</t>
  </si>
  <si>
    <t xml:space="preserve">Hodeidah Arpt</t>
  </si>
  <si>
    <t xml:space="preserve">Hodeidah</t>
  </si>
  <si>
    <t xml:space="preserve">IHN</t>
  </si>
  <si>
    <t xml:space="preserve">OYQN</t>
  </si>
  <si>
    <t xml:space="preserve">Qishn</t>
  </si>
  <si>
    <t xml:space="preserve">KAM</t>
  </si>
  <si>
    <t xml:space="preserve">OYKM</t>
  </si>
  <si>
    <t xml:space="preserve">Kamaran Is</t>
  </si>
  <si>
    <t xml:space="preserve">MYN</t>
  </si>
  <si>
    <t xml:space="preserve">OYMB</t>
  </si>
  <si>
    <t xml:space="preserve">Mareb</t>
  </si>
  <si>
    <t xml:space="preserve">RIY</t>
  </si>
  <si>
    <t xml:space="preserve">OYRN</t>
  </si>
  <si>
    <t xml:space="preserve">Riyan Mukalla</t>
  </si>
  <si>
    <t xml:space="preserve">SCT</t>
  </si>
  <si>
    <t xml:space="preserve">OYSQ</t>
  </si>
  <si>
    <t xml:space="preserve">Socotra</t>
  </si>
  <si>
    <t xml:space="preserve">SYE</t>
  </si>
  <si>
    <t xml:space="preserve">OYSH</t>
  </si>
  <si>
    <t xml:space="preserve">Sadah</t>
  </si>
  <si>
    <t xml:space="preserve">UKR</t>
  </si>
  <si>
    <t xml:space="preserve">OYMK</t>
  </si>
  <si>
    <t xml:space="preserve">Mukeiras</t>
  </si>
  <si>
    <t xml:space="preserve">BBZ</t>
  </si>
  <si>
    <t xml:space="preserve">FLZB</t>
  </si>
  <si>
    <t xml:space="preserve">Zambezi</t>
  </si>
  <si>
    <t xml:space="preserve">Zambia</t>
  </si>
  <si>
    <t xml:space="preserve">ZM</t>
  </si>
  <si>
    <t xml:space="preserve">BFO</t>
  </si>
  <si>
    <t xml:space="preserve">FVCZ</t>
  </si>
  <si>
    <t xml:space="preserve">Buffalo Range</t>
  </si>
  <si>
    <t xml:space="preserve">Zimbabwe</t>
  </si>
  <si>
    <t xml:space="preserve">ZW</t>
  </si>
  <si>
    <t xml:space="preserve">BSU</t>
  </si>
  <si>
    <t xml:space="preserve">FZEN</t>
  </si>
  <si>
    <t xml:space="preserve">Basankusu</t>
  </si>
  <si>
    <t xml:space="preserve">Zaire</t>
  </si>
  <si>
    <t xml:space="preserve">BUQ</t>
  </si>
  <si>
    <t xml:space="preserve">FVBU</t>
  </si>
  <si>
    <t xml:space="preserve">Bulawayo</t>
  </si>
  <si>
    <t xml:space="preserve">CHJ</t>
  </si>
  <si>
    <t xml:space="preserve">FVCH</t>
  </si>
  <si>
    <t xml:space="preserve">Chipinge</t>
  </si>
  <si>
    <t xml:space="preserve">CIP</t>
  </si>
  <si>
    <t xml:space="preserve">FLCP</t>
  </si>
  <si>
    <t xml:space="preserve">Chipata</t>
  </si>
  <si>
    <t xml:space="preserve">FDU</t>
  </si>
  <si>
    <t xml:space="preserve">FZBO</t>
  </si>
  <si>
    <t xml:space="preserve">Bandundu</t>
  </si>
  <si>
    <t xml:space="preserve">GWE</t>
  </si>
  <si>
    <t xml:space="preserve">FVTL</t>
  </si>
  <si>
    <t xml:space="preserve">Gweru</t>
  </si>
  <si>
    <t xml:space="preserve">HRE</t>
  </si>
  <si>
    <t xml:space="preserve">FVHA</t>
  </si>
  <si>
    <t xml:space="preserve">Harare</t>
  </si>
  <si>
    <t xml:space="preserve">HWN</t>
  </si>
  <si>
    <t xml:space="preserve">FVWN</t>
  </si>
  <si>
    <t xml:space="preserve">Hwange Nat Park</t>
  </si>
  <si>
    <t xml:space="preserve">KAA</t>
  </si>
  <si>
    <t xml:space="preserve">FLKS</t>
  </si>
  <si>
    <t xml:space="preserve">Kasama</t>
  </si>
  <si>
    <t xml:space="preserve">KAB</t>
  </si>
  <si>
    <t xml:space="preserve">FVKB</t>
  </si>
  <si>
    <t xml:space="preserve">Kariba</t>
  </si>
  <si>
    <t xml:space="preserve">KIW</t>
  </si>
  <si>
    <t xml:space="preserve">FLSO</t>
  </si>
  <si>
    <t xml:space="preserve">Southdowns</t>
  </si>
  <si>
    <t xml:space="preserve">Kitwe</t>
  </si>
  <si>
    <t xml:space="preserve">KLB</t>
  </si>
  <si>
    <t xml:space="preserve">FLKL</t>
  </si>
  <si>
    <t xml:space="preserve">Kalabo</t>
  </si>
  <si>
    <t xml:space="preserve">KMZ</t>
  </si>
  <si>
    <t xml:space="preserve">FLKO</t>
  </si>
  <si>
    <t xml:space="preserve">Kaoma</t>
  </si>
  <si>
    <t xml:space="preserve">KND</t>
  </si>
  <si>
    <t xml:space="preserve">FZOA</t>
  </si>
  <si>
    <t xml:space="preserve">Kindu</t>
  </si>
  <si>
    <t xml:space="preserve">LUN</t>
  </si>
  <si>
    <t xml:space="preserve">FLLS</t>
  </si>
  <si>
    <t xml:space="preserve">Lusaka</t>
  </si>
  <si>
    <t xml:space="preserve">LVI</t>
  </si>
  <si>
    <t xml:space="preserve">FLLI</t>
  </si>
  <si>
    <t xml:space="preserve">Livingstone</t>
  </si>
  <si>
    <t xml:space="preserve">LXU</t>
  </si>
  <si>
    <t xml:space="preserve">FLLK</t>
  </si>
  <si>
    <t xml:space="preserve">Lukulu</t>
  </si>
  <si>
    <t xml:space="preserve">MFU</t>
  </si>
  <si>
    <t xml:space="preserve">FLMF</t>
  </si>
  <si>
    <t xml:space="preserve">Mfuwe</t>
  </si>
  <si>
    <t xml:space="preserve">MMQ</t>
  </si>
  <si>
    <t xml:space="preserve">FLBA</t>
  </si>
  <si>
    <t xml:space="preserve">Mbala</t>
  </si>
  <si>
    <t xml:space="preserve">MNR</t>
  </si>
  <si>
    <t xml:space="preserve">FLMG</t>
  </si>
  <si>
    <t xml:space="preserve">Mongu</t>
  </si>
  <si>
    <t xml:space="preserve">MNS</t>
  </si>
  <si>
    <t xml:space="preserve">FLMA</t>
  </si>
  <si>
    <t xml:space="preserve">Mansa</t>
  </si>
  <si>
    <t xml:space="preserve">MVZ</t>
  </si>
  <si>
    <t xml:space="preserve">FVMV</t>
  </si>
  <si>
    <t xml:space="preserve">Masvingo</t>
  </si>
  <si>
    <t xml:space="preserve">NLA</t>
  </si>
  <si>
    <t xml:space="preserve">FLND</t>
  </si>
  <si>
    <t xml:space="preserve">Ndola</t>
  </si>
  <si>
    <t xml:space="preserve">SJQ</t>
  </si>
  <si>
    <t xml:space="preserve">FLSS</t>
  </si>
  <si>
    <t xml:space="preserve">Sesheke</t>
  </si>
  <si>
    <t xml:space="preserve">SLI</t>
  </si>
  <si>
    <t xml:space="preserve">FLSW</t>
  </si>
  <si>
    <t xml:space="preserve">Solwezi</t>
  </si>
  <si>
    <t xml:space="preserve">SXG</t>
  </si>
  <si>
    <t xml:space="preserve">FLSN</t>
  </si>
  <si>
    <t xml:space="preserve">Senanga</t>
  </si>
  <si>
    <t xml:space="preserve">UTA</t>
  </si>
  <si>
    <t xml:space="preserve">FVMU</t>
  </si>
  <si>
    <t xml:space="preserve">Mutare</t>
  </si>
  <si>
    <t xml:space="preserve">VFA</t>
  </si>
  <si>
    <t xml:space="preserve">FVFA</t>
  </si>
  <si>
    <t xml:space="preserve">Victoria Falls</t>
  </si>
  <si>
    <t xml:space="preserve">ZGM</t>
  </si>
  <si>
    <t xml:space="preserve">FLNA</t>
  </si>
  <si>
    <t xml:space="preserve">Ngoma</t>
  </si>
  <si>
    <t xml:space="preserve">ZKB</t>
  </si>
  <si>
    <t xml:space="preserve">FLKY</t>
  </si>
  <si>
    <t xml:space="preserve">Kasaba Bay</t>
  </si>
  <si>
    <t xml:space="preserve">ZKP</t>
  </si>
  <si>
    <t xml:space="preserve">FLKE</t>
  </si>
  <si>
    <t xml:space="preserve">Kasomp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mmm/dd"/>
    <numFmt numFmtId="167" formatCode="_-* #,##0.00_р_._-;\-* #,##0.00_р_._-;_-* \-??_р_._-;_-@_-"/>
    <numFmt numFmtId="168" formatCode="_-* #,##0_р_._-;\-* #,##0_р_._-;_-* \-??_р_._-;_-@_-"/>
    <numFmt numFmtId="169" formatCode="0.0%"/>
    <numFmt numFmtId="170" formatCode="_-* #,##0.0_р_._-;\-* #,##0.0_р_._-;_-* \-??_р_._-;_-@_-"/>
    <numFmt numFmtId="171" formatCode="#,##0"/>
    <numFmt numFmtId="172" formatCode="#,##0.00"/>
    <numFmt numFmtId="173" formatCode="[$-409]d\-mmm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Rounded MT Bold"/>
      <family val="2"/>
    </font>
    <font>
      <sz val="9.6"/>
      <color rgb="FF000000"/>
      <name val="Arial"/>
      <family val="2"/>
    </font>
    <font>
      <sz val="8"/>
      <color rgb="FF000000"/>
      <name val="Arial"/>
      <family val="2"/>
    </font>
    <font>
      <sz val="7.35"/>
      <color rgb="FF000000"/>
      <name val="Arial"/>
      <family val="2"/>
    </font>
    <font>
      <sz val="10"/>
      <name val="Balloon XBd TL"/>
      <family val="4"/>
    </font>
    <font>
      <b val="true"/>
      <sz val="10"/>
      <name val="Arial Cyr"/>
      <family val="0"/>
      <charset val="186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7" fontId="9" fillId="0" borderId="0" xfId="15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60" spc="-1" strike="noStrike">
                <a:solidFill>
                  <a:srgbClr val="000000"/>
                </a:solidFill>
                <a:latin typeface="Arial"/>
              </a:defRPr>
            </a:pPr>
            <a:r>
              <a:rPr b="0" sz="960" spc="-1" strike="noStrike">
                <a:solidFill>
                  <a:srgbClr val="000000"/>
                </a:solidFill>
                <a:latin typeface="Arial"/>
              </a:rPr>
              <a:t>Skrejceļu sadalījums pēc augstuma virs jūras līmeņa</a:t>
            </a:r>
          </a:p>
        </c:rich>
      </c:tx>
      <c:layout>
        <c:manualLayout>
          <c:xMode val="edge"/>
          <c:yMode val="edge"/>
          <c:x val="0.138113680373619"/>
          <c:y val="0.038345745523688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87891559403121"/>
          <c:y val="0.503802883853589"/>
          <c:w val="0.363765804761362"/>
          <c:h val="0.20250356520361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9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grafiki1!$A$2:$A$11</c:f>
              <c:strCache>
                <c:ptCount val="10"/>
                <c:pt idx="0">
                  <c:v>zem 0</c:v>
                </c:pt>
                <c:pt idx="1">
                  <c:v>0 līdz 499</c:v>
                </c:pt>
                <c:pt idx="2">
                  <c:v>500 līdz 999</c:v>
                </c:pt>
                <c:pt idx="3">
                  <c:v>1000 līdz 1499</c:v>
                </c:pt>
                <c:pt idx="4">
                  <c:v>1500 līdz 1999</c:v>
                </c:pt>
                <c:pt idx="5">
                  <c:v>2000 līdz 2499</c:v>
                </c:pt>
                <c:pt idx="6">
                  <c:v>2500 līdz 2999</c:v>
                </c:pt>
                <c:pt idx="7">
                  <c:v>3000 līdz 3499</c:v>
                </c:pt>
                <c:pt idx="8">
                  <c:v>3500 līdz 3999</c:v>
                </c:pt>
                <c:pt idx="9">
                  <c:v>4000 līdz 4599</c:v>
                </c:pt>
              </c:strCache>
            </c:strRef>
          </c:cat>
          <c:val>
            <c:numRef>
              <c:f>grafiki1!$B$2:$B$11</c:f>
              <c:numCache>
                <c:formatCode>General</c:formatCode>
                <c:ptCount val="10"/>
                <c:pt idx="0">
                  <c:v>107</c:v>
                </c:pt>
                <c:pt idx="1">
                  <c:v>6178</c:v>
                </c:pt>
                <c:pt idx="2">
                  <c:v>811</c:v>
                </c:pt>
                <c:pt idx="3">
                  <c:v>428</c:v>
                </c:pt>
                <c:pt idx="4">
                  <c:v>253</c:v>
                </c:pt>
                <c:pt idx="5">
                  <c:v>90</c:v>
                </c:pt>
                <c:pt idx="6">
                  <c:v>26</c:v>
                </c:pt>
                <c:pt idx="7">
                  <c:v>8</c:v>
                </c:pt>
                <c:pt idx="8">
                  <c:v>5</c:v>
                </c:pt>
                <c:pt idx="9">
                  <c:v>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12780498917872"/>
          <c:y val="0.286563143717319"/>
          <c:w val="0.257204693017428"/>
          <c:h val="0.6289019172872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60" spc="-1" strike="noStrike">
                <a:solidFill>
                  <a:srgbClr val="000000"/>
                </a:solidFill>
                <a:latin typeface="Arial"/>
              </a:defRPr>
            </a:pPr>
            <a:r>
              <a:rPr b="0" sz="960" spc="-1" strike="noStrike">
                <a:solidFill>
                  <a:srgbClr val="000000"/>
                </a:solidFill>
                <a:latin typeface="Arial"/>
              </a:rPr>
              <a:t>Skrejceļu sadalījums pēc garuma</a:t>
            </a:r>
          </a:p>
        </c:rich>
      </c:tx>
      <c:layout>
        <c:manualLayout>
          <c:xMode val="edge"/>
          <c:yMode val="edge"/>
          <c:x val="0.205570839064649"/>
          <c:y val="0.048648037108270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84456671251719"/>
          <c:y val="0.455141984387374"/>
          <c:w val="0.376891334250344"/>
          <c:h val="0.24550288494173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grafiki2!$A$2:$A$7</c:f>
              <c:strCache>
                <c:ptCount val="6"/>
                <c:pt idx="0">
                  <c:v>mazāk par 1000</c:v>
                </c:pt>
                <c:pt idx="1">
                  <c:v>1000 līdz 1999</c:v>
                </c:pt>
                <c:pt idx="2">
                  <c:v>2000 līdz 2999</c:v>
                </c:pt>
                <c:pt idx="3">
                  <c:v>3000 līdz 3999</c:v>
                </c:pt>
                <c:pt idx="4">
                  <c:v>4000 līdz 4999</c:v>
                </c:pt>
                <c:pt idx="5">
                  <c:v>5000 un vairāk</c:v>
                </c:pt>
              </c:strCache>
            </c:strRef>
          </c:cat>
          <c:val>
            <c:numRef>
              <c:f>grafiki2!$B$2:$B$7</c:f>
              <c:numCache>
                <c:formatCode>General</c:formatCode>
                <c:ptCount val="6"/>
                <c:pt idx="0">
                  <c:v>1504</c:v>
                </c:pt>
                <c:pt idx="1">
                  <c:v>3350</c:v>
                </c:pt>
                <c:pt idx="2">
                  <c:v>1240</c:v>
                </c:pt>
                <c:pt idx="3">
                  <c:v>484</c:v>
                </c:pt>
                <c:pt idx="4">
                  <c:v>37</c:v>
                </c:pt>
                <c:pt idx="5">
                  <c:v>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13411279229711"/>
          <c:y val="0.353320511370065"/>
          <c:w val="0.252338376891334"/>
          <c:h val="0.4310442357732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60" spc="-1" strike="noStrike">
                <a:solidFill>
                  <a:srgbClr val="000000"/>
                </a:solidFill>
                <a:latin typeface="Arial"/>
              </a:defRPr>
            </a:pPr>
            <a:r>
              <a:rPr b="0" sz="960" spc="-1" strike="noStrike">
                <a:solidFill>
                  <a:srgbClr val="000000"/>
                </a:solidFill>
                <a:latin typeface="Arial"/>
              </a:rPr>
              <a:t>Lidostu skaits</a:t>
            </a:r>
          </a:p>
        </c:rich>
      </c:tx>
      <c:layout>
        <c:manualLayout>
          <c:xMode val="edge"/>
          <c:yMode val="edge"/>
          <c:x val="0.389115646258503"/>
          <c:y val="0.05115400188959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6922769107643"/>
          <c:y val="0.195303009852882"/>
          <c:w val="0.595278111244498"/>
          <c:h val="0.6671615602645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i3!$B$1</c:f>
              <c:strCache>
                <c:ptCount val="1"/>
                <c:pt idx="0">
                  <c:v>Lidostu skait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i3!$A$2:$A$5</c:f>
              <c:strCache>
                <c:ptCount val="4"/>
                <c:pt idx="0">
                  <c:v>DA</c:v>
                </c:pt>
                <c:pt idx="1">
                  <c:v>DR</c:v>
                </c:pt>
                <c:pt idx="2">
                  <c:v>ZA</c:v>
                </c:pt>
                <c:pt idx="3">
                  <c:v>ZR</c:v>
                </c:pt>
              </c:strCache>
            </c:strRef>
          </c:cat>
          <c:val>
            <c:numRef>
              <c:f>grafiki3!$B$2:$B$5</c:f>
              <c:numCache>
                <c:formatCode>General</c:formatCode>
                <c:ptCount val="4"/>
                <c:pt idx="0">
                  <c:v>661</c:v>
                </c:pt>
                <c:pt idx="1">
                  <c:v>1862</c:v>
                </c:pt>
                <c:pt idx="2">
                  <c:v>4096</c:v>
                </c:pt>
                <c:pt idx="3">
                  <c:v>2821</c:v>
                </c:pt>
              </c:numCache>
            </c:numRef>
          </c:val>
        </c:ser>
        <c:gapWidth val="150"/>
        <c:overlap val="0"/>
        <c:axId val="63859320"/>
        <c:axId val="67530015"/>
      </c:barChart>
      <c:catAx>
        <c:axId val="638593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uslode</a:t>
                </a:r>
              </a:p>
            </c:rich>
          </c:tx>
          <c:layout>
            <c:manualLayout>
              <c:xMode val="edge"/>
              <c:yMode val="edge"/>
              <c:x val="0.356702681072429"/>
              <c:y val="0.8940477797273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0015"/>
        <c:crossesAt val="0"/>
        <c:auto val="1"/>
        <c:lblAlgn val="ctr"/>
        <c:lblOffset val="100"/>
        <c:noMultiLvlLbl val="0"/>
      </c:catAx>
      <c:valAx>
        <c:axId val="67530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kaits</a:t>
                </a:r>
              </a:p>
            </c:rich>
          </c:tx>
          <c:layout>
            <c:manualLayout>
              <c:xMode val="edge"/>
              <c:yMode val="edge"/>
              <c:x val="0.0200080032012805"/>
              <c:y val="0.2775003374274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93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6362545018007"/>
          <c:y val="0.429342691321366"/>
          <c:w val="0.259783913565426"/>
          <c:h val="0.08570657308678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856800</xdr:colOff>
      <xdr:row>28</xdr:row>
      <xdr:rowOff>9720</xdr:rowOff>
    </xdr:to>
    <xdr:graphicFrame>
      <xdr:nvGraphicFramePr>
        <xdr:cNvPr id="0" name="Chart 1"/>
        <xdr:cNvGraphicFramePr/>
      </xdr:nvGraphicFramePr>
      <xdr:xfrm>
        <a:off x="0" y="0"/>
        <a:ext cx="6320520" cy="45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319680</xdr:colOff>
      <xdr:row>19</xdr:row>
      <xdr:rowOff>105120</xdr:rowOff>
    </xdr:to>
    <xdr:graphicFrame>
      <xdr:nvGraphicFramePr>
        <xdr:cNvPr id="1" name="Chart 2"/>
        <xdr:cNvGraphicFramePr/>
      </xdr:nvGraphicFramePr>
      <xdr:xfrm>
        <a:off x="0" y="0"/>
        <a:ext cx="5234040" cy="318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0</xdr:rowOff>
    </xdr:from>
    <xdr:to>
      <xdr:col>7</xdr:col>
      <xdr:colOff>60480</xdr:colOff>
      <xdr:row>16</xdr:row>
      <xdr:rowOff>75960</xdr:rowOff>
    </xdr:to>
    <xdr:graphicFrame>
      <xdr:nvGraphicFramePr>
        <xdr:cNvPr id="2" name="Chart 1"/>
        <xdr:cNvGraphicFramePr/>
      </xdr:nvGraphicFramePr>
      <xdr:xfrm>
        <a:off x="29880" y="0"/>
        <a:ext cx="4497840" cy="26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0.7"/>
  </cols>
  <sheetData>
    <row r="3" customFormat="false" ht="12.75" hidden="false" customHeight="false" outlineLevel="0" collapsed="false">
      <c r="A3" s="1" t="s">
        <v>0</v>
      </c>
      <c r="B3" s="1"/>
      <c r="C3" s="1"/>
    </row>
    <row r="5" customFormat="false" ht="12.75" hidden="false" customHeight="false" outlineLevel="0" collapsed="false">
      <c r="A5" s="0" t="s">
        <v>1</v>
      </c>
    </row>
    <row r="7" customFormat="false" ht="12.75" hidden="false" customHeight="false" outlineLevel="0" collapsed="false">
      <c r="A7" s="0" t="s">
        <v>2</v>
      </c>
      <c r="B7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57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K2" activeCellId="0" sqref="K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I1" s="20" t="s">
        <v>3053</v>
      </c>
      <c r="J1" s="0" t="e">
        <f aca="false">SUM(J3:J657)/0</f>
        <v>#DIV/0!</v>
      </c>
    </row>
    <row r="2" s="19" customFormat="true" ht="12.75" hidden="false" customHeight="false" outlineLevel="0" collapsed="false">
      <c r="A2" s="19" t="s">
        <v>76</v>
      </c>
      <c r="B2" s="19" t="s">
        <v>77</v>
      </c>
      <c r="C2" s="19" t="s">
        <v>78</v>
      </c>
      <c r="D2" s="19" t="s">
        <v>79</v>
      </c>
      <c r="E2" s="19" t="s">
        <v>80</v>
      </c>
      <c r="F2" s="19" t="s">
        <v>81</v>
      </c>
      <c r="G2" s="19" t="s">
        <v>82</v>
      </c>
      <c r="H2" s="19" t="s">
        <v>83</v>
      </c>
      <c r="I2" s="19" t="s">
        <v>84</v>
      </c>
      <c r="J2" s="19" t="s">
        <v>85</v>
      </c>
      <c r="K2" s="19" t="s">
        <v>86</v>
      </c>
      <c r="L2" s="19" t="s">
        <v>3054</v>
      </c>
      <c r="M2" s="19" t="s">
        <v>3055</v>
      </c>
      <c r="N2" s="19" t="s">
        <v>3056</v>
      </c>
      <c r="O2" s="19" t="s">
        <v>3057</v>
      </c>
    </row>
    <row r="3" customFormat="false" ht="12.75" hidden="false" customHeight="false" outlineLevel="0" collapsed="false">
      <c r="A3" s="17" t="s">
        <v>3058</v>
      </c>
      <c r="B3" s="0" t="s">
        <v>3059</v>
      </c>
      <c r="C3" s="0" t="s">
        <v>3060</v>
      </c>
      <c r="D3" s="0" t="s">
        <v>3061</v>
      </c>
      <c r="E3" s="0" t="n">
        <v>0</v>
      </c>
      <c r="F3" s="0" t="s">
        <v>3062</v>
      </c>
      <c r="G3" s="0" t="s">
        <v>3063</v>
      </c>
      <c r="H3" s="0" t="n">
        <v>5.261386</v>
      </c>
      <c r="I3" s="0" t="n">
        <v>-3.926294</v>
      </c>
      <c r="J3" s="0" t="n">
        <v>2700</v>
      </c>
      <c r="K3" s="0" t="n">
        <v>6</v>
      </c>
    </row>
    <row r="4" customFormat="false" ht="12.75" hidden="false" customHeight="false" outlineLevel="0" collapsed="false">
      <c r="A4" s="17" t="s">
        <v>3064</v>
      </c>
      <c r="B4" s="0" t="s">
        <v>3065</v>
      </c>
      <c r="C4" s="0" t="s">
        <v>3066</v>
      </c>
      <c r="D4" s="0" t="s">
        <v>3066</v>
      </c>
      <c r="E4" s="0" t="n">
        <v>0</v>
      </c>
      <c r="F4" s="0" t="s">
        <v>3062</v>
      </c>
      <c r="G4" s="0" t="s">
        <v>3063</v>
      </c>
      <c r="H4" s="0" t="n">
        <v>5.433</v>
      </c>
      <c r="I4" s="0" t="n">
        <v>-3.267</v>
      </c>
      <c r="J4" s="0" t="n">
        <v>590</v>
      </c>
      <c r="K4" s="0" t="n">
        <v>29</v>
      </c>
    </row>
    <row r="5" customFormat="false" ht="12.75" hidden="false" customHeight="false" outlineLevel="0" collapsed="false">
      <c r="A5" s="17" t="s">
        <v>3067</v>
      </c>
      <c r="B5" s="0" t="s">
        <v>3068</v>
      </c>
      <c r="C5" s="0" t="s">
        <v>3069</v>
      </c>
      <c r="D5" s="0" t="s">
        <v>3069</v>
      </c>
      <c r="E5" s="0" t="n">
        <v>-5</v>
      </c>
      <c r="F5" s="0" t="s">
        <v>3070</v>
      </c>
      <c r="G5" s="0" t="s">
        <v>3071</v>
      </c>
      <c r="H5" s="0" t="n">
        <v>8.5</v>
      </c>
      <c r="I5" s="0" t="n">
        <v>-73.633</v>
      </c>
      <c r="J5" s="0" t="n">
        <v>1189</v>
      </c>
      <c r="K5" s="0" t="n">
        <v>15</v>
      </c>
    </row>
    <row r="6" customFormat="false" ht="12.75" hidden="false" customHeight="false" outlineLevel="0" collapsed="false">
      <c r="A6" s="17" t="s">
        <v>3072</v>
      </c>
      <c r="B6" s="0" t="s">
        <v>3073</v>
      </c>
      <c r="C6" s="0" t="s">
        <v>3074</v>
      </c>
      <c r="D6" s="0" t="s">
        <v>3074</v>
      </c>
      <c r="E6" s="0" t="n">
        <v>5</v>
      </c>
      <c r="F6" s="0" t="s">
        <v>3070</v>
      </c>
      <c r="G6" s="0" t="s">
        <v>3071</v>
      </c>
      <c r="H6" s="0" t="n">
        <v>-0.601111</v>
      </c>
      <c r="I6" s="0" t="n">
        <v>-72.397778</v>
      </c>
      <c r="J6" s="0" t="n">
        <v>1310</v>
      </c>
      <c r="K6" s="0" t="n">
        <v>381</v>
      </c>
    </row>
    <row r="7" customFormat="false" ht="12.75" hidden="false" customHeight="false" outlineLevel="0" collapsed="false">
      <c r="A7" s="17" t="s">
        <v>3075</v>
      </c>
      <c r="B7" s="0" t="s">
        <v>3076</v>
      </c>
      <c r="C7" s="0" t="s">
        <v>3077</v>
      </c>
      <c r="D7" s="0" t="s">
        <v>3077</v>
      </c>
      <c r="E7" s="0" t="n">
        <v>-5</v>
      </c>
      <c r="F7" s="0" t="s">
        <v>3070</v>
      </c>
      <c r="G7" s="0" t="s">
        <v>3071</v>
      </c>
      <c r="H7" s="0" t="n">
        <v>5.656</v>
      </c>
      <c r="I7" s="0" t="n">
        <v>-75.879</v>
      </c>
      <c r="J7" s="0" t="n">
        <v>700</v>
      </c>
      <c r="K7" s="0" t="n">
        <v>1189</v>
      </c>
    </row>
    <row r="8" customFormat="false" ht="12.75" hidden="false" customHeight="false" outlineLevel="0" collapsed="false">
      <c r="A8" s="17" t="s">
        <v>3078</v>
      </c>
      <c r="B8" s="0" t="s">
        <v>3079</v>
      </c>
      <c r="C8" s="0" t="s">
        <v>3080</v>
      </c>
      <c r="D8" s="0" t="s">
        <v>3080</v>
      </c>
      <c r="E8" s="0" t="n">
        <v>5</v>
      </c>
      <c r="F8" s="0" t="s">
        <v>3070</v>
      </c>
      <c r="G8" s="0" t="s">
        <v>3071</v>
      </c>
      <c r="H8" s="0" t="n">
        <v>12.583683</v>
      </c>
      <c r="I8" s="0" t="n">
        <v>-81.710919</v>
      </c>
      <c r="J8" s="0" t="n">
        <v>2380</v>
      </c>
      <c r="K8" s="0" t="n">
        <v>6</v>
      </c>
    </row>
    <row r="9" customFormat="false" ht="12.75" hidden="false" customHeight="false" outlineLevel="0" collapsed="false">
      <c r="A9" s="17" t="s">
        <v>3081</v>
      </c>
      <c r="B9" s="0" t="s">
        <v>3082</v>
      </c>
      <c r="C9" s="0" t="s">
        <v>3083</v>
      </c>
      <c r="D9" s="0" t="s">
        <v>3083</v>
      </c>
      <c r="E9" s="0" t="n">
        <v>1</v>
      </c>
      <c r="F9" s="0" t="s">
        <v>3084</v>
      </c>
      <c r="G9" s="0" t="s">
        <v>3085</v>
      </c>
      <c r="H9" s="0" t="n">
        <v>13.847</v>
      </c>
      <c r="I9" s="0" t="n">
        <v>20.844333</v>
      </c>
      <c r="J9" s="0" t="n">
        <v>1800</v>
      </c>
      <c r="K9" s="0" t="n">
        <v>545</v>
      </c>
    </row>
    <row r="10" customFormat="false" ht="12.75" hidden="false" customHeight="false" outlineLevel="0" collapsed="false">
      <c r="A10" s="17" t="s">
        <v>3086</v>
      </c>
      <c r="B10" s="0" t="s">
        <v>3087</v>
      </c>
      <c r="C10" s="0" t="s">
        <v>3088</v>
      </c>
      <c r="D10" s="0" t="s">
        <v>3088</v>
      </c>
      <c r="E10" s="0" t="n">
        <v>5</v>
      </c>
      <c r="F10" s="0" t="s">
        <v>3070</v>
      </c>
      <c r="G10" s="0" t="s">
        <v>3071</v>
      </c>
      <c r="H10" s="0" t="n">
        <v>6.916667</v>
      </c>
      <c r="I10" s="0" t="n">
        <v>-75.066667</v>
      </c>
      <c r="J10" s="0" t="n">
        <v>1085</v>
      </c>
      <c r="K10" s="0" t="n">
        <v>1393</v>
      </c>
    </row>
    <row r="11" customFormat="false" ht="12.75" hidden="false" customHeight="false" outlineLevel="0" collapsed="false">
      <c r="A11" s="17" t="s">
        <v>3089</v>
      </c>
      <c r="B11" s="0" t="s">
        <v>3090</v>
      </c>
      <c r="C11" s="0" t="s">
        <v>3091</v>
      </c>
      <c r="D11" s="0" t="s">
        <v>3091</v>
      </c>
      <c r="E11" s="0" t="n">
        <v>1</v>
      </c>
      <c r="F11" s="0" t="s">
        <v>3092</v>
      </c>
      <c r="G11" s="0" t="s">
        <v>3093</v>
      </c>
      <c r="H11" s="0" t="n">
        <v>6.52</v>
      </c>
      <c r="I11" s="0" t="n">
        <v>23.26</v>
      </c>
      <c r="J11" s="0" t="n">
        <v>1200</v>
      </c>
      <c r="K11" s="0" t="n">
        <v>602</v>
      </c>
    </row>
    <row r="12" customFormat="false" ht="12.75" hidden="false" customHeight="false" outlineLevel="0" collapsed="false">
      <c r="A12" s="17" t="s">
        <v>3094</v>
      </c>
      <c r="B12" s="0" t="s">
        <v>3095</v>
      </c>
      <c r="C12" s="0" t="s">
        <v>3096</v>
      </c>
      <c r="D12" s="0" t="s">
        <v>3096</v>
      </c>
      <c r="E12" s="0" t="n">
        <v>10</v>
      </c>
      <c r="F12" s="0" t="s">
        <v>3097</v>
      </c>
      <c r="G12" s="0" t="s">
        <v>3098</v>
      </c>
      <c r="H12" s="0" t="n">
        <v>-18.830922</v>
      </c>
      <c r="I12" s="0" t="n">
        <v>-159.764233</v>
      </c>
      <c r="J12" s="0" t="n">
        <v>1823</v>
      </c>
      <c r="K12" s="0" t="n">
        <v>4</v>
      </c>
    </row>
    <row r="13" customFormat="false" ht="12.75" hidden="false" customHeight="false" outlineLevel="0" collapsed="false">
      <c r="A13" s="17" t="s">
        <v>3099</v>
      </c>
      <c r="B13" s="0" t="s">
        <v>3100</v>
      </c>
      <c r="C13" s="0" t="s">
        <v>3101</v>
      </c>
      <c r="D13" s="0" t="s">
        <v>3101</v>
      </c>
      <c r="E13" s="0" t="n">
        <v>10</v>
      </c>
      <c r="F13" s="0" t="s">
        <v>3097</v>
      </c>
      <c r="G13" s="0" t="s">
        <v>3098</v>
      </c>
      <c r="H13" s="0" t="n">
        <v>-19.967778</v>
      </c>
      <c r="I13" s="0" t="n">
        <v>-158.119167</v>
      </c>
      <c r="J13" s="0" t="n">
        <v>807</v>
      </c>
      <c r="K13" s="0" t="n">
        <v>11</v>
      </c>
    </row>
    <row r="14" customFormat="false" ht="12.75" hidden="false" customHeight="false" outlineLevel="0" collapsed="false">
      <c r="A14" s="17" t="s">
        <v>3102</v>
      </c>
      <c r="B14" s="0" t="s">
        <v>3103</v>
      </c>
      <c r="C14" s="0" t="s">
        <v>3104</v>
      </c>
      <c r="D14" s="0" t="s">
        <v>3105</v>
      </c>
      <c r="E14" s="0" t="n">
        <v>3</v>
      </c>
      <c r="F14" s="0" t="s">
        <v>3106</v>
      </c>
      <c r="G14" s="0" t="s">
        <v>3107</v>
      </c>
      <c r="H14" s="0" t="n">
        <v>-12.131667</v>
      </c>
      <c r="I14" s="0" t="n">
        <v>44.430279</v>
      </c>
      <c r="J14" s="0" t="n">
        <v>1350</v>
      </c>
      <c r="K14" s="0" t="n">
        <v>19</v>
      </c>
    </row>
    <row r="15" customFormat="false" ht="12.75" hidden="false" customHeight="false" outlineLevel="0" collapsed="false">
      <c r="A15" s="17" t="s">
        <v>3108</v>
      </c>
      <c r="B15" s="0" t="s">
        <v>3109</v>
      </c>
      <c r="C15" s="0" t="s">
        <v>3110</v>
      </c>
      <c r="D15" s="0" t="s">
        <v>3110</v>
      </c>
      <c r="E15" s="0" t="n">
        <v>1</v>
      </c>
      <c r="F15" s="0" t="s">
        <v>3084</v>
      </c>
      <c r="G15" s="0" t="s">
        <v>3085</v>
      </c>
      <c r="H15" s="0" t="n">
        <v>11.034</v>
      </c>
      <c r="I15" s="0" t="n">
        <v>20.274</v>
      </c>
      <c r="J15" s="0" t="n">
        <v>1500</v>
      </c>
      <c r="K15" s="0" t="n">
        <v>433</v>
      </c>
    </row>
    <row r="16" customFormat="false" ht="12.75" hidden="false" customHeight="false" outlineLevel="0" collapsed="false">
      <c r="A16" s="17" t="s">
        <v>3111</v>
      </c>
      <c r="B16" s="0" t="s">
        <v>3112</v>
      </c>
      <c r="C16" s="0" t="s">
        <v>3113</v>
      </c>
      <c r="D16" s="0" t="s">
        <v>3113</v>
      </c>
      <c r="E16" s="0" t="n">
        <v>-1</v>
      </c>
      <c r="F16" s="0" t="s">
        <v>3084</v>
      </c>
      <c r="G16" s="0" t="s">
        <v>3085</v>
      </c>
      <c r="H16" s="0" t="n">
        <v>14.145556</v>
      </c>
      <c r="I16" s="0" t="n">
        <v>15.314444</v>
      </c>
      <c r="J16" s="0" t="n">
        <v>1376</v>
      </c>
      <c r="K16" s="0" t="n">
        <v>327</v>
      </c>
    </row>
    <row r="17" customFormat="false" ht="12.75" hidden="false" customHeight="false" outlineLevel="0" collapsed="false">
      <c r="A17" s="17" t="s">
        <v>3114</v>
      </c>
      <c r="B17" s="0" t="s">
        <v>3115</v>
      </c>
      <c r="C17" s="0" t="s">
        <v>3116</v>
      </c>
      <c r="D17" s="0" t="s">
        <v>3117</v>
      </c>
      <c r="E17" s="0" t="n">
        <v>-3</v>
      </c>
      <c r="F17" s="0" t="s">
        <v>3118</v>
      </c>
      <c r="G17" s="0" t="s">
        <v>3119</v>
      </c>
      <c r="H17" s="0" t="n">
        <v>-23.444478</v>
      </c>
      <c r="I17" s="0" t="n">
        <v>-70.4451</v>
      </c>
      <c r="J17" s="0" t="n">
        <v>2599</v>
      </c>
      <c r="K17" s="0" t="n">
        <v>139</v>
      </c>
    </row>
    <row r="18" customFormat="false" ht="12.75" hidden="false" customHeight="false" outlineLevel="0" collapsed="false">
      <c r="A18" s="17" t="s">
        <v>3120</v>
      </c>
      <c r="B18" s="0" t="s">
        <v>3121</v>
      </c>
      <c r="C18" s="0" t="s">
        <v>3122</v>
      </c>
      <c r="D18" s="0" t="s">
        <v>3122</v>
      </c>
      <c r="E18" s="0" t="n">
        <v>-1</v>
      </c>
      <c r="F18" s="0" t="s">
        <v>3123</v>
      </c>
      <c r="G18" s="0" t="s">
        <v>3124</v>
      </c>
      <c r="H18" s="0" t="n">
        <v>-2.85</v>
      </c>
      <c r="I18" s="0" t="n">
        <v>13.817</v>
      </c>
      <c r="J18" s="0" t="n">
        <v>1500</v>
      </c>
      <c r="K18" s="0" t="n">
        <v>570</v>
      </c>
    </row>
    <row r="19" customFormat="false" ht="12.75" hidden="false" customHeight="false" outlineLevel="0" collapsed="false">
      <c r="A19" s="17" t="s">
        <v>3125</v>
      </c>
      <c r="B19" s="0" t="s">
        <v>3126</v>
      </c>
      <c r="C19" s="0" t="s">
        <v>3127</v>
      </c>
      <c r="D19" s="0" t="s">
        <v>3128</v>
      </c>
      <c r="E19" s="0" t="n">
        <v>-3</v>
      </c>
      <c r="F19" s="0" t="s">
        <v>3118</v>
      </c>
      <c r="G19" s="0" t="s">
        <v>3119</v>
      </c>
      <c r="H19" s="0" t="n">
        <v>-18.348531</v>
      </c>
      <c r="I19" s="0" t="n">
        <v>-70.338742</v>
      </c>
      <c r="J19" s="0" t="n">
        <v>2170</v>
      </c>
      <c r="K19" s="0" t="n">
        <v>51</v>
      </c>
    </row>
    <row r="20" customFormat="false" ht="12.75" hidden="false" customHeight="false" outlineLevel="0" collapsed="false">
      <c r="A20" s="17" t="s">
        <v>3129</v>
      </c>
      <c r="B20" s="0" t="s">
        <v>3130</v>
      </c>
      <c r="C20" s="0" t="s">
        <v>3131</v>
      </c>
      <c r="D20" s="0" t="s">
        <v>3131</v>
      </c>
      <c r="E20" s="0" t="n">
        <v>0</v>
      </c>
      <c r="F20" s="0" t="s">
        <v>3062</v>
      </c>
      <c r="G20" s="0" t="s">
        <v>3063</v>
      </c>
      <c r="H20" s="0" t="n">
        <v>6.903167</v>
      </c>
      <c r="I20" s="0" t="n">
        <v>-5.365581</v>
      </c>
      <c r="J20" s="0" t="n">
        <v>3000</v>
      </c>
      <c r="K20" s="0" t="n">
        <v>213</v>
      </c>
    </row>
    <row r="21" customFormat="false" ht="12.75" hidden="false" customHeight="false" outlineLevel="0" collapsed="false">
      <c r="A21" s="17" t="s">
        <v>3132</v>
      </c>
      <c r="B21" s="0" t="s">
        <v>3133</v>
      </c>
      <c r="C21" s="0" t="s">
        <v>3134</v>
      </c>
      <c r="D21" s="0" t="s">
        <v>3134</v>
      </c>
      <c r="E21" s="0" t="n">
        <v>-1</v>
      </c>
      <c r="F21" s="0" t="s">
        <v>3084</v>
      </c>
      <c r="G21" s="0" t="s">
        <v>3085</v>
      </c>
      <c r="H21" s="0" t="n">
        <v>13.238889</v>
      </c>
      <c r="I21" s="0" t="n">
        <v>18.313333</v>
      </c>
      <c r="J21" s="0" t="n">
        <v>1300</v>
      </c>
      <c r="K21" s="0" t="n">
        <v>332</v>
      </c>
    </row>
    <row r="22" customFormat="false" ht="12.75" hidden="false" customHeight="false" outlineLevel="0" collapsed="false">
      <c r="A22" s="17" t="s">
        <v>3135</v>
      </c>
      <c r="B22" s="0" t="s">
        <v>3136</v>
      </c>
      <c r="C22" s="0" t="s">
        <v>3137</v>
      </c>
      <c r="D22" s="0" t="s">
        <v>3137</v>
      </c>
      <c r="E22" s="0" t="n">
        <v>-5</v>
      </c>
      <c r="F22" s="0" t="s">
        <v>3070</v>
      </c>
      <c r="G22" s="0" t="s">
        <v>3071</v>
      </c>
      <c r="H22" s="0" t="n">
        <v>7.068889</v>
      </c>
      <c r="I22" s="0" t="n">
        <v>-70.736944</v>
      </c>
      <c r="J22" s="0" t="n">
        <v>2099</v>
      </c>
      <c r="K22" s="0" t="n">
        <v>128</v>
      </c>
    </row>
    <row r="23" customFormat="false" ht="12.75" hidden="false" customHeight="false" outlineLevel="0" collapsed="false">
      <c r="A23" s="17" t="s">
        <v>3138</v>
      </c>
      <c r="B23" s="0" t="s">
        <v>3139</v>
      </c>
      <c r="C23" s="0" t="s">
        <v>3140</v>
      </c>
      <c r="D23" s="0" t="s">
        <v>3141</v>
      </c>
      <c r="E23" s="0" t="n">
        <v>-5</v>
      </c>
      <c r="F23" s="0" t="s">
        <v>3142</v>
      </c>
      <c r="G23" s="0" t="s">
        <v>3143</v>
      </c>
      <c r="H23" s="0" t="n">
        <v>22.027053</v>
      </c>
      <c r="I23" s="0" t="n">
        <v>-78.789617</v>
      </c>
      <c r="J23" s="0" t="n">
        <v>777</v>
      </c>
      <c r="K23" s="0" t="n">
        <v>102</v>
      </c>
    </row>
    <row r="24" customFormat="false" ht="12.75" hidden="false" customHeight="false" outlineLevel="0" collapsed="false">
      <c r="A24" s="17" t="s">
        <v>3144</v>
      </c>
      <c r="B24" s="0" t="s">
        <v>3145</v>
      </c>
      <c r="C24" s="0" t="s">
        <v>3146</v>
      </c>
      <c r="D24" s="0" t="s">
        <v>672</v>
      </c>
      <c r="E24" s="0" t="n">
        <v>-5</v>
      </c>
      <c r="F24" s="0" t="s">
        <v>3070</v>
      </c>
      <c r="G24" s="0" t="s">
        <v>3071</v>
      </c>
      <c r="H24" s="0" t="n">
        <v>4.453333</v>
      </c>
      <c r="I24" s="0" t="n">
        <v>-75.765833</v>
      </c>
      <c r="J24" s="0" t="n">
        <v>2385</v>
      </c>
      <c r="K24" s="0" t="n">
        <v>1216</v>
      </c>
    </row>
    <row r="25" customFormat="false" ht="12.75" hidden="false" customHeight="false" outlineLevel="0" collapsed="false">
      <c r="A25" s="17" t="s">
        <v>3147</v>
      </c>
      <c r="B25" s="0" t="s">
        <v>3148</v>
      </c>
      <c r="C25" s="0" t="s">
        <v>3149</v>
      </c>
      <c r="D25" s="0" t="s">
        <v>3149</v>
      </c>
      <c r="E25" s="0" t="n">
        <v>-5</v>
      </c>
      <c r="F25" s="0" t="s">
        <v>3070</v>
      </c>
      <c r="G25" s="0" t="s">
        <v>3071</v>
      </c>
      <c r="H25" s="0" t="n">
        <v>1.544167</v>
      </c>
      <c r="I25" s="0" t="n">
        <v>-73.933333</v>
      </c>
      <c r="J25" s="0" t="n">
        <v>980</v>
      </c>
      <c r="K25" s="0" t="n">
        <v>256</v>
      </c>
    </row>
    <row r="26" customFormat="false" ht="12.75" hidden="false" customHeight="false" outlineLevel="0" collapsed="false">
      <c r="A26" s="17" t="s">
        <v>3150</v>
      </c>
      <c r="B26" s="0" t="s">
        <v>3151</v>
      </c>
      <c r="C26" s="0" t="s">
        <v>123</v>
      </c>
      <c r="D26" s="0" t="s">
        <v>123</v>
      </c>
      <c r="E26" s="0" t="n">
        <v>-6</v>
      </c>
      <c r="F26" s="0" t="s">
        <v>3152</v>
      </c>
      <c r="G26" s="0" t="s">
        <v>3153</v>
      </c>
      <c r="H26" s="0" t="n">
        <v>9.163606</v>
      </c>
      <c r="I26" s="0" t="n">
        <v>-83.329872</v>
      </c>
      <c r="J26" s="0" t="n">
        <v>1000</v>
      </c>
      <c r="K26" s="0" t="n">
        <v>370</v>
      </c>
    </row>
    <row r="27" customFormat="false" ht="12.75" hidden="false" customHeight="false" outlineLevel="0" collapsed="false">
      <c r="A27" s="17" t="s">
        <v>3154</v>
      </c>
      <c r="B27" s="0" t="s">
        <v>3155</v>
      </c>
      <c r="C27" s="0" t="s">
        <v>3156</v>
      </c>
      <c r="D27" s="0" t="s">
        <v>3157</v>
      </c>
      <c r="E27" s="0" t="n">
        <v>-5</v>
      </c>
      <c r="F27" s="0" t="s">
        <v>3070</v>
      </c>
      <c r="G27" s="0" t="s">
        <v>3071</v>
      </c>
      <c r="H27" s="0" t="n">
        <v>10.889461</v>
      </c>
      <c r="I27" s="0" t="n">
        <v>-74.780678</v>
      </c>
      <c r="J27" s="0" t="n">
        <v>3000</v>
      </c>
      <c r="K27" s="0" t="n">
        <v>30</v>
      </c>
    </row>
    <row r="28" customFormat="false" ht="12.75" hidden="false" customHeight="false" outlineLevel="0" collapsed="false">
      <c r="A28" s="17" t="s">
        <v>3158</v>
      </c>
      <c r="B28" s="0" t="s">
        <v>3159</v>
      </c>
      <c r="C28" s="0" t="s">
        <v>3160</v>
      </c>
      <c r="D28" s="0" t="s">
        <v>3161</v>
      </c>
      <c r="E28" s="0" t="n">
        <v>-3</v>
      </c>
      <c r="F28" s="0" t="s">
        <v>3118</v>
      </c>
      <c r="G28" s="0" t="s">
        <v>3119</v>
      </c>
      <c r="H28" s="0" t="n">
        <v>-45.916058</v>
      </c>
      <c r="I28" s="0" t="n">
        <v>-71.689475</v>
      </c>
      <c r="J28" s="0" t="n">
        <v>2098</v>
      </c>
      <c r="K28" s="0" t="n">
        <v>525</v>
      </c>
    </row>
    <row r="29" customFormat="false" ht="12.75" hidden="false" customHeight="false" outlineLevel="0" collapsed="false">
      <c r="A29" s="17" t="s">
        <v>3162</v>
      </c>
      <c r="B29" s="0" t="s">
        <v>3163</v>
      </c>
      <c r="C29" s="0" t="s">
        <v>3164</v>
      </c>
      <c r="D29" s="0" t="s">
        <v>3164</v>
      </c>
      <c r="E29" s="0" t="n">
        <v>7</v>
      </c>
      <c r="F29" s="0" t="s">
        <v>3165</v>
      </c>
      <c r="G29" s="0" t="s">
        <v>3166</v>
      </c>
      <c r="H29" s="0" t="n">
        <v>13.095564</v>
      </c>
      <c r="I29" s="0" t="n">
        <v>103.224408</v>
      </c>
      <c r="J29" s="0" t="n">
        <v>1590</v>
      </c>
      <c r="K29" s="0" t="n">
        <v>18</v>
      </c>
    </row>
    <row r="30" customFormat="false" ht="12.75" hidden="false" customHeight="false" outlineLevel="0" collapsed="false">
      <c r="A30" s="17" t="s">
        <v>3167</v>
      </c>
      <c r="B30" s="0" t="s">
        <v>3168</v>
      </c>
      <c r="C30" s="0" t="s">
        <v>3169</v>
      </c>
      <c r="D30" s="0" t="s">
        <v>3169</v>
      </c>
      <c r="E30" s="0" t="n">
        <v>1</v>
      </c>
      <c r="F30" s="0" t="s">
        <v>3092</v>
      </c>
      <c r="G30" s="0" t="s">
        <v>3093</v>
      </c>
      <c r="H30" s="0" t="n">
        <v>4.221583</v>
      </c>
      <c r="I30" s="0" t="n">
        <v>15.786369</v>
      </c>
      <c r="J30" s="0" t="n">
        <v>1700</v>
      </c>
      <c r="K30" s="0" t="n">
        <v>588</v>
      </c>
    </row>
    <row r="31" customFormat="false" ht="12.75" hidden="false" customHeight="false" outlineLevel="0" collapsed="false">
      <c r="A31" s="17" t="s">
        <v>3170</v>
      </c>
      <c r="B31" s="0" t="s">
        <v>3171</v>
      </c>
      <c r="C31" s="0" t="s">
        <v>3172</v>
      </c>
      <c r="D31" s="0" t="s">
        <v>3173</v>
      </c>
      <c r="E31" s="0" t="n">
        <v>0</v>
      </c>
      <c r="F31" s="0" t="s">
        <v>3062</v>
      </c>
      <c r="G31" s="0" t="s">
        <v>3063</v>
      </c>
      <c r="H31" s="0" t="n">
        <v>4.633</v>
      </c>
      <c r="I31" s="0" t="n">
        <v>-6.917</v>
      </c>
      <c r="J31" s="0" t="n">
        <v>1010</v>
      </c>
      <c r="K31" s="0" t="n">
        <v>6</v>
      </c>
    </row>
    <row r="32" customFormat="false" ht="12.75" hidden="false" customHeight="false" outlineLevel="0" collapsed="false">
      <c r="A32" s="17" t="s">
        <v>3174</v>
      </c>
      <c r="B32" s="0" t="s">
        <v>3175</v>
      </c>
      <c r="C32" s="0" t="s">
        <v>3176</v>
      </c>
      <c r="D32" s="0" t="s">
        <v>3176</v>
      </c>
      <c r="E32" s="0" t="n">
        <v>1</v>
      </c>
      <c r="F32" s="0" t="s">
        <v>3092</v>
      </c>
      <c r="G32" s="0" t="s">
        <v>3093</v>
      </c>
      <c r="H32" s="0" t="n">
        <v>5.846944</v>
      </c>
      <c r="I32" s="0" t="n">
        <v>20.6475</v>
      </c>
      <c r="J32" s="0" t="n">
        <v>1530</v>
      </c>
      <c r="K32" s="0" t="n">
        <v>472</v>
      </c>
    </row>
    <row r="33" customFormat="false" ht="12.75" hidden="false" customHeight="false" outlineLevel="0" collapsed="false">
      <c r="A33" s="17" t="s">
        <v>3177</v>
      </c>
      <c r="B33" s="0" t="s">
        <v>3178</v>
      </c>
      <c r="C33" s="0" t="s">
        <v>3179</v>
      </c>
      <c r="D33" s="0" t="s">
        <v>3179</v>
      </c>
      <c r="E33" s="0" t="n">
        <v>-5</v>
      </c>
      <c r="F33" s="0" t="s">
        <v>3142</v>
      </c>
      <c r="G33" s="0" t="s">
        <v>3143</v>
      </c>
      <c r="H33" s="0" t="n">
        <v>20.365317</v>
      </c>
      <c r="I33" s="0" t="n">
        <v>-74.506206</v>
      </c>
      <c r="J33" s="0" t="n">
        <v>1800</v>
      </c>
      <c r="K33" s="0" t="n">
        <v>8</v>
      </c>
    </row>
    <row r="34" customFormat="false" ht="12.75" hidden="false" customHeight="false" outlineLevel="0" collapsed="false">
      <c r="A34" s="17" t="s">
        <v>3180</v>
      </c>
      <c r="B34" s="0" t="s">
        <v>3181</v>
      </c>
      <c r="C34" s="0" t="s">
        <v>3182</v>
      </c>
      <c r="D34" s="0" t="s">
        <v>3182</v>
      </c>
      <c r="E34" s="0" t="n">
        <v>-1</v>
      </c>
      <c r="F34" s="0" t="s">
        <v>3092</v>
      </c>
      <c r="G34" s="0" t="s">
        <v>3093</v>
      </c>
      <c r="H34" s="0" t="n">
        <v>6.517</v>
      </c>
      <c r="I34" s="0" t="n">
        <v>18.267</v>
      </c>
      <c r="J34" s="0" t="n">
        <v>1260</v>
      </c>
      <c r="K34" s="0" t="n">
        <v>467</v>
      </c>
    </row>
    <row r="35" customFormat="false" ht="12.75" hidden="false" customHeight="false" outlineLevel="0" collapsed="false">
      <c r="A35" s="17" t="s">
        <v>3183</v>
      </c>
      <c r="B35" s="0" t="s">
        <v>3184</v>
      </c>
      <c r="C35" s="0" t="s">
        <v>3185</v>
      </c>
      <c r="D35" s="0" t="s">
        <v>3185</v>
      </c>
      <c r="E35" s="0" t="n">
        <v>6</v>
      </c>
      <c r="F35" s="0" t="s">
        <v>3152</v>
      </c>
      <c r="G35" s="0" t="s">
        <v>3153</v>
      </c>
      <c r="H35" s="0" t="n">
        <v>10.767</v>
      </c>
      <c r="I35" s="0" t="n">
        <v>-83.583</v>
      </c>
      <c r="J35" s="0" t="n">
        <v>700</v>
      </c>
      <c r="K35" s="0" t="n">
        <v>1</v>
      </c>
    </row>
    <row r="36" customFormat="false" ht="12.75" hidden="false" customHeight="false" outlineLevel="0" collapsed="false">
      <c r="A36" s="17" t="s">
        <v>3186</v>
      </c>
      <c r="B36" s="0" t="s">
        <v>3187</v>
      </c>
      <c r="C36" s="0" t="s">
        <v>3188</v>
      </c>
      <c r="D36" s="0" t="s">
        <v>3188</v>
      </c>
      <c r="E36" s="0" t="n">
        <v>0</v>
      </c>
      <c r="F36" s="0" t="s">
        <v>3062</v>
      </c>
      <c r="G36" s="0" t="s">
        <v>3063</v>
      </c>
      <c r="H36" s="0" t="n">
        <v>8.017222</v>
      </c>
      <c r="I36" s="0" t="n">
        <v>-2.761944</v>
      </c>
      <c r="J36" s="0" t="n">
        <v>1500</v>
      </c>
      <c r="K36" s="0" t="n">
        <v>380</v>
      </c>
    </row>
    <row r="37" customFormat="false" ht="12.75" hidden="false" customHeight="false" outlineLevel="0" collapsed="false">
      <c r="A37" s="17" t="s">
        <v>3189</v>
      </c>
      <c r="B37" s="0" t="s">
        <v>3190</v>
      </c>
      <c r="C37" s="0" t="s">
        <v>3191</v>
      </c>
      <c r="D37" s="0" t="s">
        <v>3191</v>
      </c>
      <c r="E37" s="0" t="n">
        <v>1</v>
      </c>
      <c r="F37" s="0" t="s">
        <v>3092</v>
      </c>
      <c r="G37" s="0" t="s">
        <v>3093</v>
      </c>
      <c r="H37" s="0" t="n">
        <v>5.267</v>
      </c>
      <c r="I37" s="0" t="n">
        <v>17.633</v>
      </c>
      <c r="J37" s="0" t="n">
        <v>900</v>
      </c>
      <c r="K37" s="0" t="n">
        <v>680</v>
      </c>
    </row>
    <row r="38" customFormat="false" ht="12.75" hidden="false" customHeight="false" outlineLevel="0" collapsed="false">
      <c r="A38" s="17" t="s">
        <v>3192</v>
      </c>
      <c r="B38" s="0" t="s">
        <v>3193</v>
      </c>
      <c r="C38" s="0" t="s">
        <v>3194</v>
      </c>
      <c r="D38" s="0" t="s">
        <v>3194</v>
      </c>
      <c r="E38" s="0" t="n">
        <v>1</v>
      </c>
      <c r="F38" s="0" t="s">
        <v>3195</v>
      </c>
      <c r="G38" s="0" t="s">
        <v>3196</v>
      </c>
      <c r="H38" s="0" t="n">
        <v>5.536919</v>
      </c>
      <c r="I38" s="0" t="n">
        <v>10.354583</v>
      </c>
      <c r="J38" s="0" t="n">
        <v>1581</v>
      </c>
      <c r="K38" s="0" t="n">
        <v>1325</v>
      </c>
    </row>
    <row r="39" customFormat="false" ht="12.75" hidden="false" customHeight="false" outlineLevel="0" collapsed="false">
      <c r="A39" s="17" t="s">
        <v>3197</v>
      </c>
      <c r="B39" s="0" t="s">
        <v>3198</v>
      </c>
      <c r="C39" s="0" t="s">
        <v>3199</v>
      </c>
      <c r="D39" s="0" t="s">
        <v>3200</v>
      </c>
      <c r="E39" s="0" t="n">
        <v>-5</v>
      </c>
      <c r="F39" s="0" t="s">
        <v>3070</v>
      </c>
      <c r="G39" s="0" t="s">
        <v>3071</v>
      </c>
      <c r="H39" s="0" t="n">
        <v>7.126944</v>
      </c>
      <c r="I39" s="0" t="n">
        <v>-73.185</v>
      </c>
      <c r="J39" s="0" t="n">
        <v>2260</v>
      </c>
      <c r="K39" s="0" t="n">
        <v>1189</v>
      </c>
    </row>
    <row r="40" customFormat="false" ht="12.75" hidden="false" customHeight="false" outlineLevel="0" collapsed="false">
      <c r="A40" s="17" t="s">
        <v>3201</v>
      </c>
      <c r="B40" s="0" t="s">
        <v>3202</v>
      </c>
      <c r="C40" s="0" t="s">
        <v>3203</v>
      </c>
      <c r="D40" s="0" t="s">
        <v>3203</v>
      </c>
      <c r="E40" s="0" t="n">
        <v>1</v>
      </c>
      <c r="F40" s="0" t="s">
        <v>3092</v>
      </c>
      <c r="G40" s="0" t="s">
        <v>3093</v>
      </c>
      <c r="H40" s="0" t="n">
        <v>4.398475</v>
      </c>
      <c r="I40" s="0" t="n">
        <v>18.518786</v>
      </c>
      <c r="J40" s="0" t="n">
        <v>2600</v>
      </c>
      <c r="K40" s="0" t="n">
        <v>368</v>
      </c>
    </row>
    <row r="41" customFormat="false" ht="12.75" hidden="false" customHeight="false" outlineLevel="0" collapsed="false">
      <c r="A41" s="17" t="s">
        <v>3204</v>
      </c>
      <c r="B41" s="0" t="s">
        <v>3205</v>
      </c>
      <c r="C41" s="0" t="s">
        <v>3206</v>
      </c>
      <c r="D41" s="0" t="s">
        <v>3206</v>
      </c>
      <c r="E41" s="0" t="n">
        <v>1</v>
      </c>
      <c r="F41" s="0" t="s">
        <v>3092</v>
      </c>
      <c r="G41" s="0" t="s">
        <v>3093</v>
      </c>
      <c r="H41" s="0" t="n">
        <v>4.785</v>
      </c>
      <c r="I41" s="0" t="n">
        <v>22.781</v>
      </c>
      <c r="J41" s="0" t="n">
        <v>1800</v>
      </c>
      <c r="K41" s="0" t="n">
        <v>520</v>
      </c>
    </row>
    <row r="42" customFormat="false" ht="12.75" hidden="false" customHeight="false" outlineLevel="0" collapsed="false">
      <c r="A42" s="17" t="s">
        <v>3207</v>
      </c>
      <c r="B42" s="0" t="s">
        <v>3208</v>
      </c>
      <c r="C42" s="0" t="s">
        <v>3209</v>
      </c>
      <c r="D42" s="0" t="s">
        <v>3209</v>
      </c>
      <c r="E42" s="0" t="n">
        <v>1</v>
      </c>
      <c r="F42" s="0" t="s">
        <v>3092</v>
      </c>
      <c r="G42" s="0" t="s">
        <v>3093</v>
      </c>
      <c r="H42" s="0" t="n">
        <v>6.527778</v>
      </c>
      <c r="I42" s="0" t="n">
        <v>21.989444</v>
      </c>
      <c r="J42" s="0" t="n">
        <v>1800</v>
      </c>
      <c r="K42" s="0" t="n">
        <v>602</v>
      </c>
    </row>
    <row r="43" customFormat="false" ht="12.75" hidden="false" customHeight="false" outlineLevel="0" collapsed="false">
      <c r="A43" s="17" t="s">
        <v>3210</v>
      </c>
      <c r="B43" s="0" t="s">
        <v>3211</v>
      </c>
      <c r="C43" s="0" t="s">
        <v>3212</v>
      </c>
      <c r="D43" s="0" t="s">
        <v>3212</v>
      </c>
      <c r="E43" s="0" t="n">
        <v>1</v>
      </c>
      <c r="F43" s="0" t="s">
        <v>3084</v>
      </c>
      <c r="G43" s="0" t="s">
        <v>3085</v>
      </c>
      <c r="H43" s="0" t="n">
        <v>12.383</v>
      </c>
      <c r="I43" s="0" t="n">
        <v>17.067</v>
      </c>
      <c r="J43" s="0" t="n">
        <v>1145</v>
      </c>
      <c r="K43" s="0" t="n">
        <v>300</v>
      </c>
    </row>
    <row r="44" customFormat="false" ht="12.75" hidden="false" customHeight="false" outlineLevel="0" collapsed="false">
      <c r="A44" s="17" t="s">
        <v>3213</v>
      </c>
      <c r="B44" s="0" t="s">
        <v>3214</v>
      </c>
      <c r="C44" s="0" t="s">
        <v>3215</v>
      </c>
      <c r="D44" s="0" t="s">
        <v>3215</v>
      </c>
      <c r="E44" s="0" t="n">
        <v>-1</v>
      </c>
      <c r="F44" s="0" t="s">
        <v>3092</v>
      </c>
      <c r="G44" s="0" t="s">
        <v>3093</v>
      </c>
      <c r="H44" s="0" t="n">
        <v>5.694</v>
      </c>
      <c r="I44" s="0" t="n">
        <v>22.801</v>
      </c>
      <c r="J44" s="0" t="n">
        <v>1175</v>
      </c>
      <c r="K44" s="0" t="n">
        <v>500</v>
      </c>
    </row>
    <row r="45" customFormat="false" ht="12.75" hidden="false" customHeight="false" outlineLevel="0" collapsed="false">
      <c r="A45" s="17" t="s">
        <v>3216</v>
      </c>
      <c r="B45" s="0" t="s">
        <v>3217</v>
      </c>
      <c r="C45" s="0" t="s">
        <v>3218</v>
      </c>
      <c r="D45" s="0" t="s">
        <v>3218</v>
      </c>
      <c r="E45" s="0" t="n">
        <v>-1</v>
      </c>
      <c r="F45" s="0" t="s">
        <v>3123</v>
      </c>
      <c r="G45" s="0" t="s">
        <v>3124</v>
      </c>
      <c r="H45" s="0" t="n">
        <v>-1.033</v>
      </c>
      <c r="I45" s="0" t="n">
        <v>15.383</v>
      </c>
      <c r="J45" s="0" t="n">
        <v>1020</v>
      </c>
      <c r="K45" s="0" t="n">
        <v>380</v>
      </c>
    </row>
    <row r="46" customFormat="false" ht="12.75" hidden="false" customHeight="false" outlineLevel="0" collapsed="false">
      <c r="A46" s="17" t="s">
        <v>3219</v>
      </c>
      <c r="B46" s="0" t="s">
        <v>3220</v>
      </c>
      <c r="C46" s="0" t="s">
        <v>3221</v>
      </c>
      <c r="D46" s="0" t="s">
        <v>3222</v>
      </c>
      <c r="E46" s="0" t="n">
        <v>-5</v>
      </c>
      <c r="F46" s="0" t="s">
        <v>3070</v>
      </c>
      <c r="G46" s="0" t="s">
        <v>3071</v>
      </c>
      <c r="H46" s="0" t="n">
        <v>4.703056</v>
      </c>
      <c r="I46" s="0" t="n">
        <v>-74.138333</v>
      </c>
      <c r="J46" s="0" t="n">
        <v>3800</v>
      </c>
      <c r="K46" s="0" t="n">
        <v>2548</v>
      </c>
      <c r="O46" s="0" t="s">
        <v>3223</v>
      </c>
    </row>
    <row r="47" customFormat="false" ht="12.75" hidden="false" customHeight="false" outlineLevel="0" collapsed="false">
      <c r="A47" s="17" t="s">
        <v>3224</v>
      </c>
      <c r="B47" s="0" t="s">
        <v>3225</v>
      </c>
      <c r="C47" s="0" t="s">
        <v>3226</v>
      </c>
      <c r="D47" s="0" t="s">
        <v>3226</v>
      </c>
      <c r="E47" s="0" t="n">
        <v>1</v>
      </c>
      <c r="F47" s="0" t="s">
        <v>3092</v>
      </c>
      <c r="G47" s="0" t="s">
        <v>3093</v>
      </c>
      <c r="H47" s="0" t="n">
        <v>5.958</v>
      </c>
      <c r="I47" s="0" t="n">
        <v>15.637</v>
      </c>
      <c r="J47" s="0" t="n">
        <v>1900</v>
      </c>
      <c r="K47" s="0" t="n">
        <v>1024</v>
      </c>
    </row>
    <row r="48" customFormat="false" ht="12.75" hidden="false" customHeight="false" outlineLevel="0" collapsed="false">
      <c r="A48" s="17" t="s">
        <v>3227</v>
      </c>
      <c r="B48" s="0" t="s">
        <v>3228</v>
      </c>
      <c r="C48" s="0" t="s">
        <v>3229</v>
      </c>
      <c r="D48" s="0" t="s">
        <v>3229</v>
      </c>
      <c r="E48" s="0" t="n">
        <v>-1</v>
      </c>
      <c r="F48" s="0" t="s">
        <v>3092</v>
      </c>
      <c r="G48" s="0" t="s">
        <v>3093</v>
      </c>
      <c r="H48" s="0" t="n">
        <v>6.344167</v>
      </c>
      <c r="I48" s="0" t="n">
        <v>16.321943</v>
      </c>
      <c r="J48" s="0" t="n">
        <v>1120</v>
      </c>
      <c r="K48" s="0" t="n">
        <v>675</v>
      </c>
    </row>
    <row r="49" customFormat="false" ht="12.75" hidden="false" customHeight="false" outlineLevel="0" collapsed="false">
      <c r="A49" s="17" t="s">
        <v>3230</v>
      </c>
      <c r="B49" s="0" t="s">
        <v>3231</v>
      </c>
      <c r="C49" s="0" t="s">
        <v>3232</v>
      </c>
      <c r="D49" s="0" t="s">
        <v>3232</v>
      </c>
      <c r="E49" s="0" t="n">
        <v>1</v>
      </c>
      <c r="F49" s="0" t="s">
        <v>3195</v>
      </c>
      <c r="G49" s="0" t="s">
        <v>3196</v>
      </c>
      <c r="H49" s="0" t="n">
        <v>6.039239</v>
      </c>
      <c r="I49" s="0" t="n">
        <v>10.122639</v>
      </c>
      <c r="J49" s="0" t="n">
        <v>1353</v>
      </c>
      <c r="K49" s="0" t="n">
        <v>1239</v>
      </c>
    </row>
    <row r="50" customFormat="false" ht="12.75" hidden="false" customHeight="false" outlineLevel="0" collapsed="false">
      <c r="A50" s="17" t="s">
        <v>3233</v>
      </c>
      <c r="B50" s="0" t="s">
        <v>3234</v>
      </c>
      <c r="C50" s="0" t="s">
        <v>3235</v>
      </c>
      <c r="D50" s="0" t="s">
        <v>3236</v>
      </c>
      <c r="E50" s="0" t="n">
        <v>8</v>
      </c>
      <c r="F50" s="0" t="s">
        <v>3237</v>
      </c>
      <c r="G50" s="0" t="s">
        <v>3238</v>
      </c>
      <c r="H50" s="0" t="n">
        <v>30.553611</v>
      </c>
      <c r="I50" s="0" t="n">
        <v>97.108333</v>
      </c>
      <c r="J50" s="0" t="n">
        <v>5500</v>
      </c>
      <c r="K50" s="0" t="n">
        <v>4334</v>
      </c>
    </row>
    <row r="51" customFormat="false" ht="12.75" hidden="false" customHeight="false" outlineLevel="0" collapsed="false">
      <c r="A51" s="17" t="s">
        <v>3239</v>
      </c>
      <c r="B51" s="0" t="s">
        <v>3240</v>
      </c>
      <c r="C51" s="0" t="s">
        <v>3241</v>
      </c>
      <c r="D51" s="0" t="s">
        <v>3241</v>
      </c>
      <c r="E51" s="0" t="n">
        <v>0</v>
      </c>
      <c r="F51" s="0" t="s">
        <v>3062</v>
      </c>
      <c r="G51" s="0" t="s">
        <v>3063</v>
      </c>
      <c r="H51" s="0" t="n">
        <v>9.2775</v>
      </c>
      <c r="I51" s="0" t="n">
        <v>-3.025278</v>
      </c>
      <c r="J51" s="0" t="n">
        <v>1500</v>
      </c>
      <c r="K51" s="0" t="n">
        <v>350</v>
      </c>
    </row>
    <row r="52" customFormat="false" ht="12.75" hidden="false" customHeight="false" outlineLevel="0" collapsed="false">
      <c r="A52" s="17" t="s">
        <v>3242</v>
      </c>
      <c r="B52" s="0" t="s">
        <v>3243</v>
      </c>
      <c r="C52" s="0" t="s">
        <v>3244</v>
      </c>
      <c r="D52" s="0" t="s">
        <v>3245</v>
      </c>
      <c r="E52" s="0" t="n">
        <v>1</v>
      </c>
      <c r="F52" s="0" t="s">
        <v>3246</v>
      </c>
      <c r="G52" s="0" t="s">
        <v>3247</v>
      </c>
      <c r="H52" s="0" t="n">
        <v>49.151269</v>
      </c>
      <c r="I52" s="0" t="n">
        <v>16.694433</v>
      </c>
      <c r="J52" s="0" t="n">
        <v>2650</v>
      </c>
      <c r="K52" s="0" t="n">
        <v>237</v>
      </c>
      <c r="O52" s="0" t="s">
        <v>3248</v>
      </c>
    </row>
    <row r="53" customFormat="false" ht="12.75" hidden="false" customHeight="false" outlineLevel="0" collapsed="false">
      <c r="A53" s="17" t="s">
        <v>3249</v>
      </c>
      <c r="B53" s="0" t="s">
        <v>3250</v>
      </c>
      <c r="C53" s="0" t="s">
        <v>3251</v>
      </c>
      <c r="D53" s="0" t="s">
        <v>3251</v>
      </c>
      <c r="E53" s="0" t="n">
        <v>5</v>
      </c>
      <c r="F53" s="0" t="s">
        <v>3070</v>
      </c>
      <c r="G53" s="0" t="s">
        <v>3071</v>
      </c>
      <c r="H53" s="0" t="n">
        <v>6.202936</v>
      </c>
      <c r="I53" s="0" t="n">
        <v>-77.3948</v>
      </c>
      <c r="J53" s="0" t="n">
        <v>1200</v>
      </c>
      <c r="K53" s="0" t="n">
        <v>24</v>
      </c>
    </row>
    <row r="54" customFormat="false" ht="12.75" hidden="false" customHeight="false" outlineLevel="0" collapsed="false">
      <c r="A54" s="17" t="s">
        <v>3252</v>
      </c>
      <c r="B54" s="0" t="s">
        <v>3253</v>
      </c>
      <c r="C54" s="0" t="s">
        <v>3254</v>
      </c>
      <c r="D54" s="0" t="s">
        <v>3254</v>
      </c>
      <c r="E54" s="0" t="n">
        <v>1</v>
      </c>
      <c r="F54" s="0" t="s">
        <v>3092</v>
      </c>
      <c r="G54" s="0" t="s">
        <v>3093</v>
      </c>
      <c r="H54" s="0" t="n">
        <v>6.492</v>
      </c>
      <c r="I54" s="0" t="n">
        <v>17.429</v>
      </c>
      <c r="J54" s="0" t="n">
        <v>1800</v>
      </c>
      <c r="K54" s="0" t="n">
        <v>499</v>
      </c>
    </row>
    <row r="55" customFormat="false" ht="12.75" hidden="false" customHeight="false" outlineLevel="0" collapsed="false">
      <c r="A55" s="17" t="s">
        <v>3255</v>
      </c>
      <c r="B55" s="0" t="s">
        <v>3256</v>
      </c>
      <c r="C55" s="0" t="s">
        <v>3257</v>
      </c>
      <c r="D55" s="0" t="s">
        <v>3257</v>
      </c>
      <c r="E55" s="0" t="n">
        <v>1</v>
      </c>
      <c r="F55" s="0" t="s">
        <v>3195</v>
      </c>
      <c r="G55" s="0" t="s">
        <v>3196</v>
      </c>
      <c r="H55" s="0" t="n">
        <v>4.548611</v>
      </c>
      <c r="I55" s="0" t="n">
        <v>13.726111</v>
      </c>
      <c r="J55" s="0" t="n">
        <v>1820</v>
      </c>
      <c r="K55" s="0" t="n">
        <v>650</v>
      </c>
    </row>
    <row r="56" customFormat="false" ht="12.75" hidden="false" customHeight="false" outlineLevel="0" collapsed="false">
      <c r="A56" s="17" t="s">
        <v>3258</v>
      </c>
      <c r="B56" s="0" t="s">
        <v>3259</v>
      </c>
      <c r="C56" s="0" t="s">
        <v>3260</v>
      </c>
      <c r="D56" s="0" t="s">
        <v>3260</v>
      </c>
      <c r="E56" s="0" t="n">
        <v>-1</v>
      </c>
      <c r="F56" s="0" t="s">
        <v>3123</v>
      </c>
      <c r="G56" s="0" t="s">
        <v>3124</v>
      </c>
      <c r="H56" s="0" t="n">
        <v>3.05</v>
      </c>
      <c r="I56" s="0" t="n">
        <v>18.5</v>
      </c>
      <c r="J56" s="0" t="n">
        <v>1000</v>
      </c>
      <c r="K56" s="0" t="n">
        <v>356</v>
      </c>
    </row>
    <row r="57" customFormat="false" ht="12.75" hidden="false" customHeight="false" outlineLevel="0" collapsed="false">
      <c r="A57" s="17" t="s">
        <v>3261</v>
      </c>
      <c r="B57" s="0" t="s">
        <v>3262</v>
      </c>
      <c r="C57" s="0" t="s">
        <v>3263</v>
      </c>
      <c r="D57" s="0" t="s">
        <v>3263</v>
      </c>
      <c r="E57" s="0" t="n">
        <v>-1</v>
      </c>
      <c r="F57" s="0" t="s">
        <v>3092</v>
      </c>
      <c r="G57" s="0" t="s">
        <v>3093</v>
      </c>
      <c r="H57" s="0" t="n">
        <v>7.317</v>
      </c>
      <c r="I57" s="0" t="n">
        <v>18.3</v>
      </c>
      <c r="J57" s="0" t="n">
        <v>1000</v>
      </c>
      <c r="K57" s="0" t="n">
        <v>420</v>
      </c>
    </row>
    <row r="58" customFormat="false" ht="12.75" hidden="false" customHeight="false" outlineLevel="0" collapsed="false">
      <c r="A58" s="17" t="s">
        <v>3264</v>
      </c>
      <c r="B58" s="0" t="s">
        <v>3265</v>
      </c>
      <c r="C58" s="0" t="s">
        <v>3266</v>
      </c>
      <c r="D58" s="0" t="s">
        <v>3266</v>
      </c>
      <c r="E58" s="0" t="n">
        <v>-5</v>
      </c>
      <c r="F58" s="0" t="s">
        <v>3070</v>
      </c>
      <c r="G58" s="0" t="s">
        <v>3071</v>
      </c>
      <c r="H58" s="0" t="n">
        <v>3.819592</v>
      </c>
      <c r="I58" s="0" t="n">
        <v>-76.989625</v>
      </c>
      <c r="J58" s="0" t="n">
        <v>1070</v>
      </c>
      <c r="K58" s="0" t="n">
        <v>15</v>
      </c>
    </row>
    <row r="59" customFormat="false" ht="12.75" hidden="false" customHeight="false" outlineLevel="0" collapsed="false">
      <c r="A59" s="17" t="s">
        <v>3267</v>
      </c>
      <c r="B59" s="0" t="s">
        <v>3268</v>
      </c>
      <c r="C59" s="0" t="s">
        <v>3269</v>
      </c>
      <c r="D59" s="0" t="s">
        <v>2074</v>
      </c>
      <c r="E59" s="0" t="n">
        <v>-1</v>
      </c>
      <c r="F59" s="0" t="s">
        <v>3270</v>
      </c>
      <c r="G59" s="0" t="s">
        <v>3271</v>
      </c>
      <c r="H59" s="0" t="n">
        <v>16.136531</v>
      </c>
      <c r="I59" s="0" t="n">
        <v>-22.888897</v>
      </c>
      <c r="J59" s="0" t="n">
        <v>1400</v>
      </c>
      <c r="K59" s="0" t="n">
        <v>21</v>
      </c>
    </row>
    <row r="60" customFormat="false" ht="12.75" hidden="false" customHeight="false" outlineLevel="0" collapsed="false">
      <c r="A60" s="17" t="s">
        <v>3272</v>
      </c>
      <c r="B60" s="0" t="s">
        <v>3273</v>
      </c>
      <c r="C60" s="0" t="s">
        <v>3274</v>
      </c>
      <c r="D60" s="0" t="s">
        <v>3274</v>
      </c>
      <c r="E60" s="0" t="n">
        <v>0</v>
      </c>
      <c r="F60" s="0" t="s">
        <v>3062</v>
      </c>
      <c r="G60" s="0" t="s">
        <v>3063</v>
      </c>
      <c r="H60" s="0" t="n">
        <v>9.533</v>
      </c>
      <c r="I60" s="0" t="n">
        <v>-6.467</v>
      </c>
      <c r="J60" s="0" t="n">
        <v>1800</v>
      </c>
      <c r="K60" s="0" t="n">
        <v>392</v>
      </c>
    </row>
    <row r="61" customFormat="false" ht="12.75" hidden="false" customHeight="false" outlineLevel="0" collapsed="false">
      <c r="A61" s="17" t="s">
        <v>3275</v>
      </c>
      <c r="B61" s="0" t="s">
        <v>3276</v>
      </c>
      <c r="C61" s="0" t="s">
        <v>3277</v>
      </c>
      <c r="D61" s="0" t="s">
        <v>3277</v>
      </c>
      <c r="E61" s="0" t="n">
        <v>0</v>
      </c>
      <c r="F61" s="0" t="s">
        <v>3062</v>
      </c>
      <c r="G61" s="0" t="s">
        <v>3063</v>
      </c>
      <c r="H61" s="0" t="n">
        <v>7.7388</v>
      </c>
      <c r="I61" s="0" t="n">
        <v>-5.073667</v>
      </c>
      <c r="J61" s="0" t="n">
        <v>3300</v>
      </c>
      <c r="K61" s="0" t="n">
        <v>375</v>
      </c>
    </row>
    <row r="62" customFormat="false" ht="12.75" hidden="false" customHeight="false" outlineLevel="0" collapsed="false">
      <c r="A62" s="17" t="s">
        <v>3278</v>
      </c>
      <c r="B62" s="0" t="s">
        <v>3279</v>
      </c>
      <c r="C62" s="0" t="s">
        <v>3280</v>
      </c>
      <c r="D62" s="0" t="s">
        <v>3281</v>
      </c>
      <c r="E62" s="0" t="n">
        <v>-5</v>
      </c>
      <c r="F62" s="0" t="s">
        <v>3142</v>
      </c>
      <c r="G62" s="0" t="s">
        <v>3143</v>
      </c>
      <c r="H62" s="0" t="n">
        <v>20.396331</v>
      </c>
      <c r="I62" s="0" t="n">
        <v>-76.621494</v>
      </c>
      <c r="J62" s="0" t="n">
        <v>2019</v>
      </c>
      <c r="K62" s="0" t="n">
        <v>62</v>
      </c>
    </row>
    <row r="63" customFormat="false" ht="12.75" hidden="false" customHeight="false" outlineLevel="0" collapsed="false">
      <c r="A63" s="17" t="s">
        <v>3282</v>
      </c>
      <c r="B63" s="0" t="s">
        <v>3283</v>
      </c>
      <c r="C63" s="0" t="s">
        <v>3284</v>
      </c>
      <c r="D63" s="0" t="s">
        <v>3285</v>
      </c>
      <c r="E63" s="0" t="n">
        <v>1</v>
      </c>
      <c r="F63" s="0" t="s">
        <v>3123</v>
      </c>
      <c r="G63" s="0" t="s">
        <v>3124</v>
      </c>
      <c r="H63" s="0" t="n">
        <v>-4.2517</v>
      </c>
      <c r="I63" s="0" t="n">
        <v>15.253031</v>
      </c>
      <c r="J63" s="0" t="n">
        <v>3300</v>
      </c>
      <c r="K63" s="0" t="n">
        <v>319</v>
      </c>
    </row>
    <row r="64" customFormat="false" ht="12.75" hidden="false" customHeight="false" outlineLevel="0" collapsed="false">
      <c r="A64" s="17" t="s">
        <v>3286</v>
      </c>
      <c r="B64" s="0" t="s">
        <v>3287</v>
      </c>
      <c r="C64" s="0" t="s">
        <v>3288</v>
      </c>
      <c r="D64" s="0" t="s">
        <v>3289</v>
      </c>
      <c r="E64" s="0" t="n">
        <v>8</v>
      </c>
      <c r="F64" s="0" t="s">
        <v>3237</v>
      </c>
      <c r="G64" s="0" t="s">
        <v>3238</v>
      </c>
      <c r="H64" s="0" t="n">
        <v>23.392436</v>
      </c>
      <c r="I64" s="0" t="n">
        <v>113.298786</v>
      </c>
      <c r="J64" s="0" t="n">
        <v>3353</v>
      </c>
      <c r="K64" s="0" t="n">
        <v>15</v>
      </c>
      <c r="L64" s="0" t="s">
        <v>3290</v>
      </c>
    </row>
    <row r="65" customFormat="false" ht="12.75" hidden="false" customHeight="false" outlineLevel="0" collapsed="false">
      <c r="A65" s="17" t="s">
        <v>3291</v>
      </c>
      <c r="B65" s="0" t="s">
        <v>3292</v>
      </c>
      <c r="C65" s="0" t="s">
        <v>3293</v>
      </c>
      <c r="D65" s="0" t="s">
        <v>3293</v>
      </c>
      <c r="E65" s="0" t="n">
        <v>5</v>
      </c>
      <c r="F65" s="0" t="s">
        <v>3070</v>
      </c>
      <c r="G65" s="0" t="s">
        <v>3071</v>
      </c>
      <c r="H65" s="0" t="n">
        <v>7.968469</v>
      </c>
      <c r="I65" s="0" t="n">
        <v>-75.198461</v>
      </c>
      <c r="J65" s="0" t="n">
        <v>1045</v>
      </c>
      <c r="K65" s="0" t="n">
        <v>53</v>
      </c>
    </row>
    <row r="66" customFormat="false" ht="12.75" hidden="false" customHeight="false" outlineLevel="0" collapsed="false">
      <c r="A66" s="17" t="s">
        <v>3294</v>
      </c>
      <c r="B66" s="0" t="s">
        <v>3295</v>
      </c>
      <c r="C66" s="0" t="s">
        <v>3296</v>
      </c>
      <c r="D66" s="0" t="s">
        <v>3296</v>
      </c>
      <c r="E66" s="0" t="n">
        <v>-3</v>
      </c>
      <c r="F66" s="0" t="s">
        <v>3118</v>
      </c>
      <c r="G66" s="0" t="s">
        <v>3119</v>
      </c>
      <c r="H66" s="0" t="n">
        <v>-46.583341</v>
      </c>
      <c r="I66" s="0" t="n">
        <v>-71.687405</v>
      </c>
      <c r="J66" s="0" t="n">
        <v>1100</v>
      </c>
      <c r="K66" s="0" t="n">
        <v>326</v>
      </c>
    </row>
    <row r="67" customFormat="false" ht="12.75" hidden="false" customHeight="false" outlineLevel="0" collapsed="false">
      <c r="A67" s="17" t="s">
        <v>3297</v>
      </c>
      <c r="B67" s="0" t="s">
        <v>3298</v>
      </c>
      <c r="C67" s="0" t="s">
        <v>3299</v>
      </c>
      <c r="D67" s="0" t="s">
        <v>3299</v>
      </c>
      <c r="E67" s="0" t="n">
        <v>7</v>
      </c>
      <c r="F67" s="0" t="s">
        <v>3300</v>
      </c>
      <c r="G67" s="0" t="s">
        <v>3301</v>
      </c>
      <c r="H67" s="0" t="n">
        <v>-12.188333</v>
      </c>
      <c r="I67" s="0" t="n">
        <v>96.833889</v>
      </c>
      <c r="J67" s="0" t="n">
        <v>2438</v>
      </c>
      <c r="K67" s="0" t="n">
        <v>3</v>
      </c>
    </row>
    <row r="68" customFormat="false" ht="12.75" hidden="false" customHeight="false" outlineLevel="0" collapsed="false">
      <c r="A68" s="17" t="s">
        <v>3302</v>
      </c>
      <c r="B68" s="0" t="s">
        <v>3303</v>
      </c>
      <c r="C68" s="0" t="s">
        <v>3304</v>
      </c>
      <c r="D68" s="0" t="s">
        <v>3304</v>
      </c>
      <c r="E68" s="0" t="n">
        <v>5</v>
      </c>
      <c r="F68" s="0" t="s">
        <v>3070</v>
      </c>
      <c r="G68" s="0" t="s">
        <v>3071</v>
      </c>
      <c r="H68" s="0" t="n">
        <v>4.564167</v>
      </c>
      <c r="I68" s="0" t="n">
        <v>-71.336389</v>
      </c>
      <c r="J68" s="0" t="n">
        <v>1336</v>
      </c>
      <c r="K68" s="0" t="n">
        <v>213</v>
      </c>
    </row>
    <row r="69" customFormat="false" ht="12.75" hidden="false" customHeight="false" outlineLevel="0" collapsed="false">
      <c r="A69" s="17" t="s">
        <v>3305</v>
      </c>
      <c r="B69" s="0" t="s">
        <v>3306</v>
      </c>
      <c r="C69" s="0" t="s">
        <v>3307</v>
      </c>
      <c r="D69" s="0" t="s">
        <v>2146</v>
      </c>
      <c r="E69" s="0" t="n">
        <v>-3</v>
      </c>
      <c r="F69" s="0" t="s">
        <v>3118</v>
      </c>
      <c r="G69" s="0" t="s">
        <v>3119</v>
      </c>
      <c r="H69" s="0" t="n">
        <v>-36.77265</v>
      </c>
      <c r="I69" s="0" t="n">
        <v>-73.063106</v>
      </c>
      <c r="J69" s="0" t="n">
        <v>2300</v>
      </c>
      <c r="K69" s="0" t="n">
        <v>8</v>
      </c>
      <c r="O69" s="0" t="s">
        <v>3308</v>
      </c>
    </row>
    <row r="70" customFormat="false" ht="12.75" hidden="false" customHeight="false" outlineLevel="0" collapsed="false">
      <c r="A70" s="17" t="s">
        <v>3309</v>
      </c>
      <c r="B70" s="0" t="s">
        <v>3310</v>
      </c>
      <c r="C70" s="0" t="s">
        <v>3311</v>
      </c>
      <c r="D70" s="0" t="s">
        <v>3311</v>
      </c>
      <c r="E70" s="0" t="n">
        <v>-5</v>
      </c>
      <c r="F70" s="0" t="s">
        <v>3142</v>
      </c>
      <c r="G70" s="0" t="s">
        <v>3143</v>
      </c>
      <c r="H70" s="0" t="n">
        <v>22.15</v>
      </c>
      <c r="I70" s="0" t="n">
        <v>-80.414167</v>
      </c>
      <c r="J70" s="0" t="n">
        <v>1510</v>
      </c>
      <c r="K70" s="0" t="n">
        <v>31</v>
      </c>
    </row>
    <row r="71" customFormat="false" ht="12.75" hidden="false" customHeight="false" outlineLevel="0" collapsed="false">
      <c r="A71" s="17" t="s">
        <v>3312</v>
      </c>
      <c r="B71" s="0" t="s">
        <v>2995</v>
      </c>
      <c r="C71" s="0" t="s">
        <v>3313</v>
      </c>
      <c r="D71" s="0" t="s">
        <v>3314</v>
      </c>
      <c r="E71" s="0" t="n">
        <v>-8</v>
      </c>
      <c r="F71" s="0" t="s">
        <v>3315</v>
      </c>
      <c r="G71" s="0" t="s">
        <v>3316</v>
      </c>
      <c r="H71" s="0" t="n">
        <v>49.036944444444</v>
      </c>
      <c r="I71" s="0" t="n">
        <v>-116.49833333333</v>
      </c>
      <c r="J71" s="0" t="n">
        <v>1202</v>
      </c>
      <c r="K71" s="0" t="n">
        <v>631</v>
      </c>
    </row>
    <row r="72" customFormat="false" ht="12.75" hidden="false" customHeight="false" outlineLevel="0" collapsed="false">
      <c r="A72" s="17" t="s">
        <v>3317</v>
      </c>
      <c r="B72" s="0" t="s">
        <v>3318</v>
      </c>
      <c r="C72" s="0" t="s">
        <v>3319</v>
      </c>
      <c r="D72" s="0" t="s">
        <v>3319</v>
      </c>
      <c r="E72" s="0" t="n">
        <v>-5</v>
      </c>
      <c r="F72" s="0" t="s">
        <v>3070</v>
      </c>
      <c r="G72" s="0" t="s">
        <v>3071</v>
      </c>
      <c r="H72" s="0" t="n">
        <v>6.367</v>
      </c>
      <c r="I72" s="0" t="n">
        <v>-73.967</v>
      </c>
      <c r="J72" s="0" t="n">
        <v>1500</v>
      </c>
      <c r="K72" s="0" t="n">
        <v>226</v>
      </c>
    </row>
    <row r="73" customFormat="false" ht="12.75" hidden="false" customHeight="false" outlineLevel="0" collapsed="false">
      <c r="A73" s="17" t="s">
        <v>3320</v>
      </c>
      <c r="B73" s="0" t="s">
        <v>3321</v>
      </c>
      <c r="C73" s="0" t="s">
        <v>3322</v>
      </c>
      <c r="D73" s="0" t="s">
        <v>3323</v>
      </c>
      <c r="E73" s="0" t="n">
        <v>4</v>
      </c>
      <c r="F73" s="0" t="s">
        <v>3118</v>
      </c>
      <c r="G73" s="0" t="s">
        <v>3119</v>
      </c>
      <c r="H73" s="0" t="n">
        <v>-22.498175</v>
      </c>
      <c r="I73" s="0" t="n">
        <v>-68.903575</v>
      </c>
      <c r="J73" s="0" t="n">
        <v>2886</v>
      </c>
      <c r="K73" s="0" t="n">
        <v>2299</v>
      </c>
    </row>
    <row r="74" customFormat="false" ht="12.75" hidden="false" customHeight="false" outlineLevel="0" collapsed="false">
      <c r="A74" s="17" t="s">
        <v>3324</v>
      </c>
      <c r="B74" s="0" t="s">
        <v>3325</v>
      </c>
      <c r="C74" s="0" t="s">
        <v>3326</v>
      </c>
      <c r="D74" s="0" t="s">
        <v>3327</v>
      </c>
      <c r="E74" s="0" t="n">
        <v>-5</v>
      </c>
      <c r="F74" s="0" t="s">
        <v>3070</v>
      </c>
      <c r="G74" s="0" t="s">
        <v>3071</v>
      </c>
      <c r="H74" s="0" t="n">
        <v>3.543056</v>
      </c>
      <c r="I74" s="0" t="n">
        <v>-76.381667</v>
      </c>
      <c r="J74" s="0" t="n">
        <v>3000</v>
      </c>
      <c r="K74" s="0" t="n">
        <v>964</v>
      </c>
    </row>
    <row r="75" customFormat="false" ht="12.75" hidden="false" customHeight="false" outlineLevel="0" collapsed="false">
      <c r="A75" s="17" t="s">
        <v>3328</v>
      </c>
      <c r="B75" s="0" t="s">
        <v>3329</v>
      </c>
      <c r="C75" s="0" t="s">
        <v>3330</v>
      </c>
      <c r="D75" s="0" t="s">
        <v>3331</v>
      </c>
      <c r="E75" s="0" t="n">
        <v>-5</v>
      </c>
      <c r="F75" s="0" t="s">
        <v>3142</v>
      </c>
      <c r="G75" s="0" t="s">
        <v>3143</v>
      </c>
      <c r="H75" s="0" t="n">
        <v>21.420428</v>
      </c>
      <c r="I75" s="0" t="n">
        <v>-77.847433</v>
      </c>
      <c r="J75" s="0" t="n">
        <v>3000</v>
      </c>
      <c r="K75" s="0" t="n">
        <v>126</v>
      </c>
    </row>
    <row r="76" customFormat="false" ht="12.75" hidden="false" customHeight="false" outlineLevel="0" collapsed="false">
      <c r="A76" s="17" t="s">
        <v>3332</v>
      </c>
      <c r="B76" s="0" t="s">
        <v>3333</v>
      </c>
      <c r="C76" s="0" t="s">
        <v>3334</v>
      </c>
      <c r="D76" s="0" t="s">
        <v>3334</v>
      </c>
      <c r="E76" s="0" t="n">
        <v>-3</v>
      </c>
      <c r="F76" s="0" t="s">
        <v>3118</v>
      </c>
      <c r="G76" s="0" t="s">
        <v>3119</v>
      </c>
      <c r="H76" s="0" t="n">
        <v>-26.332542</v>
      </c>
      <c r="I76" s="0" t="n">
        <v>-70.607308</v>
      </c>
      <c r="J76" s="0" t="n">
        <v>1247</v>
      </c>
      <c r="K76" s="0" t="n">
        <v>30</v>
      </c>
    </row>
    <row r="77" customFormat="false" ht="12.75" hidden="false" customHeight="false" outlineLevel="0" collapsed="false">
      <c r="A77" s="17" t="s">
        <v>3335</v>
      </c>
      <c r="B77" s="0" t="s">
        <v>3336</v>
      </c>
      <c r="C77" s="0" t="s">
        <v>3337</v>
      </c>
      <c r="D77" s="0" t="s">
        <v>3338</v>
      </c>
      <c r="E77" s="0" t="n">
        <v>-5</v>
      </c>
      <c r="F77" s="0" t="s">
        <v>3070</v>
      </c>
      <c r="G77" s="0" t="s">
        <v>3071</v>
      </c>
      <c r="H77" s="0" t="n">
        <v>5.083333</v>
      </c>
      <c r="I77" s="0" t="n">
        <v>-76.7</v>
      </c>
      <c r="J77" s="0" t="n">
        <v>1146</v>
      </c>
      <c r="K77" s="0" t="n">
        <v>65</v>
      </c>
    </row>
    <row r="78" customFormat="false" ht="12.75" hidden="false" customHeight="false" outlineLevel="0" collapsed="false">
      <c r="A78" s="17" t="s">
        <v>3339</v>
      </c>
      <c r="B78" s="0" t="s">
        <v>3340</v>
      </c>
      <c r="C78" s="0" t="s">
        <v>3341</v>
      </c>
      <c r="D78" s="0" t="s">
        <v>3341</v>
      </c>
      <c r="E78" s="0" t="n">
        <v>-5</v>
      </c>
      <c r="F78" s="0" t="s">
        <v>3070</v>
      </c>
      <c r="G78" s="0" t="s">
        <v>3071</v>
      </c>
      <c r="H78" s="0" t="n">
        <v>3.717</v>
      </c>
      <c r="I78" s="0" t="n">
        <v>-75.467</v>
      </c>
      <c r="J78" s="0" t="n">
        <v>1050</v>
      </c>
      <c r="K78" s="0" t="n">
        <v>832</v>
      </c>
    </row>
    <row r="79" customFormat="false" ht="12.75" hidden="false" customHeight="false" outlineLevel="0" collapsed="false">
      <c r="A79" s="17" t="s">
        <v>3342</v>
      </c>
      <c r="B79" s="0" t="s">
        <v>3343</v>
      </c>
      <c r="C79" s="0" t="s">
        <v>3344</v>
      </c>
      <c r="D79" s="0" t="s">
        <v>3345</v>
      </c>
      <c r="E79" s="0" t="n">
        <v>4</v>
      </c>
      <c r="F79" s="0" t="s">
        <v>3118</v>
      </c>
      <c r="G79" s="0" t="s">
        <v>3119</v>
      </c>
      <c r="H79" s="0" t="n">
        <v>-27.296111</v>
      </c>
      <c r="I79" s="0" t="n">
        <v>-70.413611</v>
      </c>
      <c r="J79" s="0" t="n">
        <v>1600</v>
      </c>
      <c r="K79" s="0" t="n">
        <v>291</v>
      </c>
    </row>
    <row r="80" customFormat="false" ht="12.75" hidden="false" customHeight="false" outlineLevel="0" collapsed="false">
      <c r="A80" s="17" t="s">
        <v>3346</v>
      </c>
      <c r="B80" s="0" t="s">
        <v>3347</v>
      </c>
      <c r="C80" s="0" t="s">
        <v>3348</v>
      </c>
      <c r="D80" s="0" t="s">
        <v>3348</v>
      </c>
      <c r="E80" s="0" t="n">
        <v>-1</v>
      </c>
      <c r="F80" s="0" t="s">
        <v>3092</v>
      </c>
      <c r="G80" s="0" t="s">
        <v>3093</v>
      </c>
      <c r="H80" s="0" t="n">
        <v>4.937</v>
      </c>
      <c r="I80" s="0" t="n">
        <v>15.894</v>
      </c>
      <c r="J80" s="0" t="n">
        <v>1206</v>
      </c>
      <c r="K80" s="0" t="n">
        <v>605</v>
      </c>
    </row>
    <row r="81" customFormat="false" ht="12.75" hidden="false" customHeight="false" outlineLevel="0" collapsed="false">
      <c r="A81" s="17" t="s">
        <v>3349</v>
      </c>
      <c r="B81" s="0" t="s">
        <v>3350</v>
      </c>
      <c r="C81" s="0" t="s">
        <v>3351</v>
      </c>
      <c r="D81" s="0" t="s">
        <v>3352</v>
      </c>
      <c r="E81" s="0" t="n">
        <v>-5</v>
      </c>
      <c r="F81" s="0" t="s">
        <v>3070</v>
      </c>
      <c r="G81" s="0" t="s">
        <v>3071</v>
      </c>
      <c r="H81" s="0" t="n">
        <v>10.4425</v>
      </c>
      <c r="I81" s="0" t="n">
        <v>-75.512778</v>
      </c>
      <c r="J81" s="0" t="n">
        <v>2600</v>
      </c>
      <c r="K81" s="0" t="n">
        <v>1</v>
      </c>
    </row>
    <row r="82" customFormat="false" ht="12.75" hidden="false" customHeight="false" outlineLevel="0" collapsed="false">
      <c r="A82" s="17" t="s">
        <v>3353</v>
      </c>
      <c r="B82" s="0" t="s">
        <v>3354</v>
      </c>
      <c r="C82" s="0" t="s">
        <v>3355</v>
      </c>
      <c r="D82" s="0" t="s">
        <v>3356</v>
      </c>
      <c r="E82" s="0" t="n">
        <v>8</v>
      </c>
      <c r="F82" s="0" t="s">
        <v>3237</v>
      </c>
      <c r="G82" s="0" t="s">
        <v>3238</v>
      </c>
      <c r="H82" s="0" t="n">
        <v>30.578528</v>
      </c>
      <c r="I82" s="0" t="n">
        <v>103.947086</v>
      </c>
      <c r="J82" s="0" t="n">
        <v>1097</v>
      </c>
      <c r="K82" s="0" t="n">
        <v>495</v>
      </c>
      <c r="N82" s="0" t="s">
        <v>3357</v>
      </c>
      <c r="O82" s="0" t="s">
        <v>3358</v>
      </c>
    </row>
    <row r="83" customFormat="false" ht="12.75" hidden="false" customHeight="false" outlineLevel="0" collapsed="false">
      <c r="A83" s="17" t="s">
        <v>3359</v>
      </c>
      <c r="B83" s="0" t="s">
        <v>3360</v>
      </c>
      <c r="C83" s="0" t="s">
        <v>3361</v>
      </c>
      <c r="D83" s="0" t="s">
        <v>3362</v>
      </c>
      <c r="E83" s="0" t="n">
        <v>-5</v>
      </c>
      <c r="F83" s="0" t="s">
        <v>3070</v>
      </c>
      <c r="G83" s="0" t="s">
        <v>3071</v>
      </c>
      <c r="H83" s="0" t="n">
        <v>7.931389</v>
      </c>
      <c r="I83" s="0" t="n">
        <v>-72.514167</v>
      </c>
      <c r="J83" s="0" t="n">
        <v>2320</v>
      </c>
      <c r="K83" s="0" t="n">
        <v>335</v>
      </c>
    </row>
    <row r="84" customFormat="false" ht="12.75" hidden="false" customHeight="false" outlineLevel="0" collapsed="false">
      <c r="A84" s="17" t="s">
        <v>3363</v>
      </c>
      <c r="B84" s="0" t="s">
        <v>3364</v>
      </c>
      <c r="C84" s="0" t="s">
        <v>3365</v>
      </c>
      <c r="D84" s="0" t="s">
        <v>3365</v>
      </c>
      <c r="E84" s="0" t="n">
        <v>5</v>
      </c>
      <c r="F84" s="0" t="s">
        <v>3070</v>
      </c>
      <c r="G84" s="0" t="s">
        <v>3071</v>
      </c>
      <c r="H84" s="0" t="n">
        <v>0.924993</v>
      </c>
      <c r="I84" s="0" t="n">
        <v>-70.771111</v>
      </c>
      <c r="J84" s="0" t="n">
        <v>1000</v>
      </c>
      <c r="K84" s="0" t="n">
        <v>250</v>
      </c>
    </row>
    <row r="85" customFormat="false" ht="12.75" hidden="false" customHeight="false" outlineLevel="0" collapsed="false">
      <c r="A85" s="17" t="s">
        <v>3366</v>
      </c>
      <c r="B85" s="0" t="s">
        <v>3367</v>
      </c>
      <c r="C85" s="0" t="s">
        <v>3368</v>
      </c>
      <c r="D85" s="0" t="s">
        <v>3368</v>
      </c>
      <c r="E85" s="0" t="n">
        <v>-5</v>
      </c>
      <c r="F85" s="0" t="s">
        <v>3070</v>
      </c>
      <c r="G85" s="0" t="s">
        <v>3071</v>
      </c>
      <c r="H85" s="0" t="n">
        <v>9.400925</v>
      </c>
      <c r="I85" s="0" t="n">
        <v>-75.691317</v>
      </c>
      <c r="J85" s="0" t="n">
        <v>1375</v>
      </c>
      <c r="K85" s="0" t="n">
        <v>9</v>
      </c>
    </row>
    <row r="86" customFormat="false" ht="12.75" hidden="false" customHeight="false" outlineLevel="0" collapsed="false">
      <c r="A86" s="17" t="s">
        <v>3369</v>
      </c>
      <c r="B86" s="0" t="s">
        <v>3370</v>
      </c>
      <c r="C86" s="0" t="s">
        <v>3371</v>
      </c>
      <c r="D86" s="0" t="s">
        <v>3372</v>
      </c>
      <c r="E86" s="0" t="n">
        <v>-5</v>
      </c>
      <c r="F86" s="0" t="s">
        <v>3373</v>
      </c>
      <c r="G86" s="0" t="s">
        <v>3374</v>
      </c>
      <c r="H86" s="0" t="n">
        <v>19.686981</v>
      </c>
      <c r="I86" s="0" t="n">
        <v>-79.882789</v>
      </c>
      <c r="J86" s="0" t="n">
        <v>1768</v>
      </c>
      <c r="K86" s="0" t="n">
        <v>2</v>
      </c>
    </row>
    <row r="87" customFormat="false" ht="12.75" hidden="false" customHeight="false" outlineLevel="0" collapsed="false">
      <c r="A87" s="17" t="s">
        <v>3375</v>
      </c>
      <c r="B87" s="0" t="s">
        <v>3376</v>
      </c>
      <c r="C87" s="0" t="s">
        <v>3377</v>
      </c>
      <c r="D87" s="0" t="s">
        <v>3377</v>
      </c>
      <c r="E87" s="0" t="n">
        <v>-5</v>
      </c>
      <c r="F87" s="0" t="s">
        <v>3142</v>
      </c>
      <c r="G87" s="0" t="s">
        <v>3143</v>
      </c>
      <c r="H87" s="0" t="n">
        <v>21.616453</v>
      </c>
      <c r="I87" s="0" t="n">
        <v>-81.545989</v>
      </c>
      <c r="J87" s="0" t="n">
        <v>3198</v>
      </c>
      <c r="K87" s="0" t="n">
        <v>3</v>
      </c>
    </row>
    <row r="88" customFormat="false" ht="12.75" hidden="false" customHeight="false" outlineLevel="0" collapsed="false">
      <c r="A88" s="17" t="s">
        <v>3378</v>
      </c>
      <c r="B88" s="0" t="s">
        <v>3379</v>
      </c>
      <c r="C88" s="0" t="s">
        <v>3380</v>
      </c>
      <c r="D88" s="0" t="s">
        <v>3380</v>
      </c>
      <c r="E88" s="0" t="n">
        <v>5</v>
      </c>
      <c r="F88" s="0" t="s">
        <v>3070</v>
      </c>
      <c r="G88" s="0" t="s">
        <v>3071</v>
      </c>
      <c r="H88" s="0" t="n">
        <v>9.333333</v>
      </c>
      <c r="I88" s="0" t="n">
        <v>-75.283333</v>
      </c>
      <c r="J88" s="0" t="n">
        <v>1465</v>
      </c>
      <c r="K88" s="0" t="n">
        <v>161</v>
      </c>
    </row>
    <row r="89" customFormat="false" ht="12.75" hidden="false" customHeight="false" outlineLevel="0" collapsed="false">
      <c r="A89" s="17" t="s">
        <v>3381</v>
      </c>
      <c r="B89" s="0" t="s">
        <v>3382</v>
      </c>
      <c r="C89" s="0" t="s">
        <v>3383</v>
      </c>
      <c r="D89" s="0" t="s">
        <v>3383</v>
      </c>
      <c r="E89" s="0" t="n">
        <v>1</v>
      </c>
      <c r="F89" s="0" t="s">
        <v>3384</v>
      </c>
      <c r="G89" s="0" t="s">
        <v>3385</v>
      </c>
      <c r="H89" s="0" t="n">
        <v>42.561353</v>
      </c>
      <c r="I89" s="0" t="n">
        <v>18.268244</v>
      </c>
      <c r="J89" s="0" t="n">
        <v>3300</v>
      </c>
      <c r="K89" s="0" t="n">
        <v>161</v>
      </c>
    </row>
    <row r="90" customFormat="false" ht="12.75" hidden="false" customHeight="false" outlineLevel="0" collapsed="false">
      <c r="A90" s="17" t="s">
        <v>3386</v>
      </c>
      <c r="B90" s="0" t="s">
        <v>3387</v>
      </c>
      <c r="C90" s="0" t="s">
        <v>3388</v>
      </c>
      <c r="D90" s="0" t="s">
        <v>3389</v>
      </c>
      <c r="E90" s="0" t="n">
        <v>1</v>
      </c>
      <c r="F90" s="0" t="s">
        <v>3084</v>
      </c>
      <c r="G90" s="0" t="s">
        <v>3085</v>
      </c>
      <c r="H90" s="0" t="n">
        <v>31.342603</v>
      </c>
      <c r="I90" s="0" t="n">
        <v>-109.506454</v>
      </c>
      <c r="J90" s="0" t="n">
        <v>1646</v>
      </c>
      <c r="K90" s="0" t="n">
        <v>1272</v>
      </c>
    </row>
    <row r="91" customFormat="false" ht="12.75" hidden="false" customHeight="false" outlineLevel="0" collapsed="false">
      <c r="A91" s="17" t="s">
        <v>3390</v>
      </c>
      <c r="B91" s="0" t="s">
        <v>3391</v>
      </c>
      <c r="C91" s="0" t="s">
        <v>3392</v>
      </c>
      <c r="D91" s="0" t="s">
        <v>3392</v>
      </c>
      <c r="E91" s="0" t="n">
        <v>0</v>
      </c>
      <c r="F91" s="0" t="s">
        <v>3062</v>
      </c>
      <c r="G91" s="0" t="s">
        <v>3063</v>
      </c>
      <c r="H91" s="0" t="n">
        <v>6.651667</v>
      </c>
      <c r="I91" s="0" t="n">
        <v>-4.640556</v>
      </c>
      <c r="J91" s="0" t="n">
        <v>1600</v>
      </c>
      <c r="K91" s="0" t="n">
        <v>105</v>
      </c>
    </row>
    <row r="92" customFormat="false" ht="12.75" hidden="false" customHeight="false" outlineLevel="0" collapsed="false">
      <c r="A92" s="17" t="s">
        <v>3393</v>
      </c>
      <c r="B92" s="0" t="s">
        <v>3394</v>
      </c>
      <c r="C92" s="0" t="s">
        <v>3395</v>
      </c>
      <c r="D92" s="0" t="s">
        <v>3395</v>
      </c>
      <c r="E92" s="0" t="n">
        <v>1</v>
      </c>
      <c r="F92" s="0" t="s">
        <v>3123</v>
      </c>
      <c r="G92" s="0" t="s">
        <v>3124</v>
      </c>
      <c r="H92" s="0" t="n">
        <v>-4.2</v>
      </c>
      <c r="I92" s="0" t="n">
        <v>12.7</v>
      </c>
      <c r="J92" s="0" t="n">
        <v>1800</v>
      </c>
      <c r="K92" s="0" t="n">
        <v>329</v>
      </c>
    </row>
    <row r="93" customFormat="false" ht="12.75" hidden="false" customHeight="false" outlineLevel="0" collapsed="false">
      <c r="A93" s="17" t="s">
        <v>3396</v>
      </c>
      <c r="B93" s="0" t="s">
        <v>3397</v>
      </c>
      <c r="C93" s="0" t="s">
        <v>3398</v>
      </c>
      <c r="D93" s="0" t="s">
        <v>3398</v>
      </c>
      <c r="E93" s="0" t="n">
        <v>0</v>
      </c>
      <c r="F93" s="0" t="s">
        <v>3062</v>
      </c>
      <c r="G93" s="0" t="s">
        <v>3063</v>
      </c>
      <c r="H93" s="0" t="n">
        <v>5.833</v>
      </c>
      <c r="I93" s="0" t="n">
        <v>-5.383</v>
      </c>
      <c r="J93" s="0" t="n">
        <v>600</v>
      </c>
      <c r="K93" s="0" t="n">
        <v>160</v>
      </c>
    </row>
    <row r="94" customFormat="false" ht="12.75" hidden="false" customHeight="false" outlineLevel="0" collapsed="false">
      <c r="A94" s="17" t="s">
        <v>3399</v>
      </c>
      <c r="B94" s="0" t="s">
        <v>3400</v>
      </c>
      <c r="C94" s="0" t="s">
        <v>3401</v>
      </c>
      <c r="D94" s="0" t="s">
        <v>3401</v>
      </c>
      <c r="E94" s="0" t="n">
        <v>1</v>
      </c>
      <c r="F94" s="0" t="s">
        <v>3123</v>
      </c>
      <c r="G94" s="0" t="s">
        <v>3124</v>
      </c>
      <c r="H94" s="0" t="n">
        <v>-2.533</v>
      </c>
      <c r="I94" s="0" t="n">
        <v>14.75</v>
      </c>
      <c r="J94" s="0" t="n">
        <v>1750</v>
      </c>
      <c r="K94" s="0" t="n">
        <v>791</v>
      </c>
    </row>
    <row r="95" customFormat="false" ht="12.75" hidden="false" customHeight="false" outlineLevel="0" collapsed="false">
      <c r="A95" s="17" t="s">
        <v>3402</v>
      </c>
      <c r="B95" s="0" t="s">
        <v>3403</v>
      </c>
      <c r="C95" s="0" t="s">
        <v>3404</v>
      </c>
      <c r="D95" s="0" t="s">
        <v>3404</v>
      </c>
      <c r="E95" s="0" t="n">
        <v>0</v>
      </c>
      <c r="F95" s="0" t="s">
        <v>3062</v>
      </c>
      <c r="G95" s="0" t="s">
        <v>3063</v>
      </c>
      <c r="H95" s="0" t="n">
        <v>6.792808</v>
      </c>
      <c r="I95" s="0" t="n">
        <v>-6.473189</v>
      </c>
      <c r="J95" s="0" t="n">
        <v>1300</v>
      </c>
      <c r="K95" s="0" t="n">
        <v>251</v>
      </c>
    </row>
    <row r="96" customFormat="false" ht="12.75" hidden="false" customHeight="false" outlineLevel="0" collapsed="false">
      <c r="A96" s="17" t="s">
        <v>3405</v>
      </c>
      <c r="B96" s="0" t="s">
        <v>3406</v>
      </c>
      <c r="C96" s="0" t="s">
        <v>3407</v>
      </c>
      <c r="D96" s="0" t="s">
        <v>3407</v>
      </c>
      <c r="E96" s="0" t="n">
        <v>1</v>
      </c>
      <c r="F96" s="0" t="s">
        <v>3195</v>
      </c>
      <c r="G96" s="0" t="s">
        <v>3196</v>
      </c>
      <c r="H96" s="0" t="n">
        <v>4.006081</v>
      </c>
      <c r="I96" s="0" t="n">
        <v>9.719481</v>
      </c>
      <c r="J96" s="0" t="n">
        <v>2850</v>
      </c>
      <c r="K96" s="0" t="n">
        <v>10</v>
      </c>
      <c r="L96" s="0" t="s">
        <v>3408</v>
      </c>
      <c r="M96" s="0" t="s">
        <v>3409</v>
      </c>
    </row>
    <row r="97" customFormat="false" ht="12.75" hidden="false" customHeight="false" outlineLevel="0" collapsed="false">
      <c r="A97" s="17" t="s">
        <v>3410</v>
      </c>
      <c r="B97" s="0" t="s">
        <v>3411</v>
      </c>
      <c r="C97" s="0" t="s">
        <v>3412</v>
      </c>
      <c r="D97" s="0" t="s">
        <v>3412</v>
      </c>
      <c r="E97" s="0" t="n">
        <v>8</v>
      </c>
      <c r="F97" s="0" t="s">
        <v>3237</v>
      </c>
      <c r="G97" s="0" t="s">
        <v>3238</v>
      </c>
      <c r="H97" s="0" t="n">
        <v>38.965667</v>
      </c>
      <c r="I97" s="0" t="n">
        <v>121.5386</v>
      </c>
      <c r="J97" s="0" t="n">
        <v>3300</v>
      </c>
      <c r="K97" s="0" t="n">
        <v>33</v>
      </c>
    </row>
    <row r="98" customFormat="false" ht="12.75" hidden="false" customHeight="false" outlineLevel="0" collapsed="false">
      <c r="A98" s="17" t="s">
        <v>3413</v>
      </c>
      <c r="B98" s="0" t="s">
        <v>3414</v>
      </c>
      <c r="C98" s="0" t="s">
        <v>3415</v>
      </c>
      <c r="D98" s="0" t="s">
        <v>3415</v>
      </c>
      <c r="E98" s="0" t="n">
        <v>1</v>
      </c>
      <c r="F98" s="0" t="s">
        <v>3195</v>
      </c>
      <c r="G98" s="0" t="s">
        <v>3196</v>
      </c>
      <c r="H98" s="0" t="n">
        <v>5.45</v>
      </c>
      <c r="I98" s="0" t="n">
        <v>10.067</v>
      </c>
      <c r="J98" s="0" t="n">
        <v>1100</v>
      </c>
      <c r="K98" s="0" t="n">
        <v>1400</v>
      </c>
    </row>
    <row r="99" customFormat="false" ht="12.75" hidden="false" customHeight="false" outlineLevel="0" collapsed="false">
      <c r="A99" s="17" t="s">
        <v>3416</v>
      </c>
      <c r="B99" s="0" t="s">
        <v>3417</v>
      </c>
      <c r="C99" s="0" t="s">
        <v>3418</v>
      </c>
      <c r="D99" s="0" t="s">
        <v>3418</v>
      </c>
      <c r="E99" s="0" t="n">
        <v>0</v>
      </c>
      <c r="F99" s="0" t="s">
        <v>3315</v>
      </c>
      <c r="G99" s="0" t="s">
        <v>3316</v>
      </c>
      <c r="H99" s="0" t="n">
        <v>37.577917</v>
      </c>
      <c r="I99" s="0" t="n">
        <v>-84.769694</v>
      </c>
      <c r="J99" s="0" t="n">
        <v>488</v>
      </c>
      <c r="K99" s="0" t="n">
        <v>312</v>
      </c>
    </row>
    <row r="100" customFormat="false" ht="12.75" hidden="false" customHeight="false" outlineLevel="0" collapsed="false">
      <c r="A100" s="17" t="s">
        <v>3419</v>
      </c>
      <c r="B100" s="0" t="s">
        <v>3420</v>
      </c>
      <c r="C100" s="0" t="s">
        <v>3421</v>
      </c>
      <c r="D100" s="0" t="s">
        <v>3421</v>
      </c>
      <c r="E100" s="0" t="n">
        <v>3</v>
      </c>
      <c r="F100" s="0" t="s">
        <v>3106</v>
      </c>
      <c r="G100" s="0" t="s">
        <v>3107</v>
      </c>
      <c r="H100" s="0" t="n">
        <v>-12.806667</v>
      </c>
      <c r="I100" s="0" t="n">
        <v>45.280556</v>
      </c>
      <c r="J100" s="0" t="n">
        <v>1350</v>
      </c>
      <c r="K100" s="0" t="n">
        <v>7</v>
      </c>
    </row>
    <row r="101" customFormat="false" ht="12.75" hidden="false" customHeight="false" outlineLevel="0" collapsed="false">
      <c r="A101" s="17" t="s">
        <v>3422</v>
      </c>
      <c r="B101" s="0" t="s">
        <v>3423</v>
      </c>
      <c r="C101" s="0" t="s">
        <v>3424</v>
      </c>
      <c r="D101" s="0" t="s">
        <v>3424</v>
      </c>
      <c r="E101" s="0" t="n">
        <v>5</v>
      </c>
      <c r="F101" s="0" t="s">
        <v>3070</v>
      </c>
      <c r="G101" s="0" t="s">
        <v>3071</v>
      </c>
      <c r="H101" s="0" t="n">
        <v>7.596469</v>
      </c>
      <c r="I101" s="0" t="n">
        <v>-74.808942</v>
      </c>
      <c r="J101" s="0" t="n">
        <v>1536</v>
      </c>
      <c r="K101" s="0" t="n">
        <v>55</v>
      </c>
    </row>
    <row r="102" customFormat="false" ht="12.75" hidden="false" customHeight="false" outlineLevel="0" collapsed="false">
      <c r="A102" s="17" t="s">
        <v>3425</v>
      </c>
      <c r="B102" s="0" t="s">
        <v>3426</v>
      </c>
      <c r="C102" s="0" t="s">
        <v>3427</v>
      </c>
      <c r="D102" s="0" t="s">
        <v>3427</v>
      </c>
      <c r="E102" s="0" t="n">
        <v>-1</v>
      </c>
      <c r="F102" s="0" t="s">
        <v>3195</v>
      </c>
      <c r="G102" s="0" t="s">
        <v>3196</v>
      </c>
      <c r="H102" s="0" t="n">
        <v>2.876</v>
      </c>
      <c r="I102" s="0" t="n">
        <v>11.185</v>
      </c>
      <c r="J102" s="0" t="n">
        <v>1290</v>
      </c>
      <c r="K102" s="0" t="n">
        <v>602</v>
      </c>
    </row>
    <row r="103" customFormat="false" ht="12.75" hidden="false" customHeight="false" outlineLevel="0" collapsed="false">
      <c r="A103" s="17" t="s">
        <v>3428</v>
      </c>
      <c r="B103" s="0" t="s">
        <v>3429</v>
      </c>
      <c r="C103" s="0" t="s">
        <v>3430</v>
      </c>
      <c r="D103" s="0" t="s">
        <v>3431</v>
      </c>
      <c r="E103" s="0" t="n">
        <v>2</v>
      </c>
      <c r="F103" s="0" t="s">
        <v>3432</v>
      </c>
      <c r="G103" s="0" t="s">
        <v>3433</v>
      </c>
      <c r="H103" s="0" t="n">
        <v>35.154722</v>
      </c>
      <c r="I103" s="0" t="n">
        <v>33.496111</v>
      </c>
      <c r="J103" s="0" t="n">
        <v>2758</v>
      </c>
      <c r="K103" s="0" t="n">
        <v>123</v>
      </c>
      <c r="L103" s="21" t="n">
        <v>903922314806</v>
      </c>
    </row>
    <row r="104" customFormat="false" ht="12.75" hidden="false" customHeight="false" outlineLevel="0" collapsed="false">
      <c r="A104" s="17" t="s">
        <v>3434</v>
      </c>
      <c r="B104" s="0" t="s">
        <v>3435</v>
      </c>
      <c r="C104" s="0" t="s">
        <v>3436</v>
      </c>
      <c r="D104" s="0" t="s">
        <v>3437</v>
      </c>
      <c r="E104" s="0" t="n">
        <v>-5</v>
      </c>
      <c r="F104" s="0" t="s">
        <v>3070</v>
      </c>
      <c r="G104" s="0" t="s">
        <v>3071</v>
      </c>
      <c r="H104" s="0" t="n">
        <v>7.024331</v>
      </c>
      <c r="I104" s="0" t="n">
        <v>-73.8068</v>
      </c>
      <c r="J104" s="0" t="n">
        <v>1800</v>
      </c>
      <c r="K104" s="0" t="n">
        <v>126</v>
      </c>
    </row>
    <row r="105" customFormat="false" ht="12.75" hidden="false" customHeight="false" outlineLevel="0" collapsed="false">
      <c r="A105" s="17" t="s">
        <v>3438</v>
      </c>
      <c r="B105" s="0" t="s">
        <v>3439</v>
      </c>
      <c r="C105" s="0" t="s">
        <v>3440</v>
      </c>
      <c r="D105" s="0" t="s">
        <v>3441</v>
      </c>
      <c r="E105" s="0" t="n">
        <v>-5</v>
      </c>
      <c r="F105" s="0" t="s">
        <v>3070</v>
      </c>
      <c r="G105" s="0" t="s">
        <v>3071</v>
      </c>
      <c r="H105" s="0" t="n">
        <v>9.045542</v>
      </c>
      <c r="I105" s="0" t="n">
        <v>-73.974931</v>
      </c>
      <c r="J105" s="0" t="n">
        <v>1450</v>
      </c>
      <c r="K105" s="0" t="n">
        <v>34</v>
      </c>
    </row>
    <row r="106" customFormat="false" ht="12.75" hidden="false" customHeight="false" outlineLevel="0" collapsed="false">
      <c r="A106" s="17" t="s">
        <v>3442</v>
      </c>
      <c r="B106" s="0" t="s">
        <v>3443</v>
      </c>
      <c r="C106" s="0" t="s">
        <v>3444</v>
      </c>
      <c r="D106" s="0" t="s">
        <v>3445</v>
      </c>
      <c r="E106" s="0" t="n">
        <v>-5</v>
      </c>
      <c r="F106" s="0" t="s">
        <v>3070</v>
      </c>
      <c r="G106" s="0" t="s">
        <v>3071</v>
      </c>
      <c r="H106" s="0" t="n">
        <v>6.219958</v>
      </c>
      <c r="I106" s="0" t="n">
        <v>-75.590519</v>
      </c>
      <c r="J106" s="0" t="n">
        <v>1798</v>
      </c>
      <c r="K106" s="0" t="n">
        <v>1506</v>
      </c>
      <c r="O106" s="0" t="s">
        <v>3446</v>
      </c>
    </row>
    <row r="107" customFormat="false" ht="12.75" hidden="false" customHeight="false" outlineLevel="0" collapsed="false">
      <c r="A107" s="17" t="s">
        <v>3447</v>
      </c>
      <c r="B107" s="0" t="s">
        <v>3448</v>
      </c>
      <c r="C107" s="0" t="s">
        <v>3449</v>
      </c>
      <c r="D107" s="0" t="s">
        <v>3449</v>
      </c>
      <c r="E107" s="0" t="n">
        <v>4</v>
      </c>
      <c r="F107" s="0" t="s">
        <v>3118</v>
      </c>
      <c r="G107" s="0" t="s">
        <v>3119</v>
      </c>
      <c r="H107" s="0" t="n">
        <v>-26.311128</v>
      </c>
      <c r="I107" s="0" t="n">
        <v>-69.7652</v>
      </c>
      <c r="J107" s="0" t="n">
        <v>2499</v>
      </c>
      <c r="K107" s="0" t="n">
        <v>1597</v>
      </c>
    </row>
    <row r="108" customFormat="false" ht="12.75" hidden="false" customHeight="false" outlineLevel="0" collapsed="false">
      <c r="A108" s="17" t="s">
        <v>3450</v>
      </c>
      <c r="B108" s="0" t="s">
        <v>3451</v>
      </c>
      <c r="C108" s="0" t="s">
        <v>3452</v>
      </c>
      <c r="D108" s="0" t="s">
        <v>3452</v>
      </c>
      <c r="E108" s="0" t="n">
        <v>-1</v>
      </c>
      <c r="F108" s="0" t="s">
        <v>3123</v>
      </c>
      <c r="G108" s="0" t="s">
        <v>3124</v>
      </c>
      <c r="H108" s="0" t="n">
        <v>-0.883</v>
      </c>
      <c r="I108" s="0" t="n">
        <v>14.8</v>
      </c>
      <c r="J108" s="0" t="n">
        <v>1300</v>
      </c>
      <c r="K108" s="0" t="n">
        <v>458</v>
      </c>
    </row>
    <row r="109" customFormat="false" ht="12.75" hidden="false" customHeight="false" outlineLevel="0" collapsed="false">
      <c r="A109" s="17" t="s">
        <v>3453</v>
      </c>
      <c r="B109" s="0" t="s">
        <v>3454</v>
      </c>
      <c r="C109" s="0" t="s">
        <v>3455</v>
      </c>
      <c r="D109" s="0" t="s">
        <v>3455</v>
      </c>
      <c r="E109" s="0" t="n">
        <v>-5</v>
      </c>
      <c r="F109" s="0" t="s">
        <v>3070</v>
      </c>
      <c r="G109" s="0" t="s">
        <v>3071</v>
      </c>
      <c r="H109" s="0" t="n">
        <v>5.319108</v>
      </c>
      <c r="I109" s="0" t="n">
        <v>-72.384147</v>
      </c>
      <c r="J109" s="0" t="n">
        <v>1550</v>
      </c>
      <c r="K109" s="0" t="n">
        <v>313</v>
      </c>
    </row>
    <row r="110" customFormat="false" ht="12.75" hidden="false" customHeight="false" outlineLevel="0" collapsed="false">
      <c r="A110" s="17" t="s">
        <v>3456</v>
      </c>
      <c r="B110" s="0" t="s">
        <v>3457</v>
      </c>
      <c r="C110" s="0" t="s">
        <v>3458</v>
      </c>
      <c r="D110" s="0" t="s">
        <v>3458</v>
      </c>
      <c r="E110" s="0" t="n">
        <v>-3</v>
      </c>
      <c r="F110" s="0" t="s">
        <v>3118</v>
      </c>
      <c r="G110" s="0" t="s">
        <v>3119</v>
      </c>
      <c r="H110" s="0" t="n">
        <v>-43.189167</v>
      </c>
      <c r="I110" s="0" t="n">
        <v>-71.850278</v>
      </c>
      <c r="J110" s="0" t="n">
        <v>975</v>
      </c>
      <c r="K110" s="0" t="n">
        <v>349</v>
      </c>
    </row>
    <row r="111" customFormat="false" ht="12.75" hidden="false" customHeight="false" outlineLevel="0" collapsed="false">
      <c r="A111" s="17" t="s">
        <v>3459</v>
      </c>
      <c r="B111" s="0" t="s">
        <v>3460</v>
      </c>
      <c r="C111" s="0" t="s">
        <v>3461</v>
      </c>
      <c r="D111" s="0" t="s">
        <v>3462</v>
      </c>
      <c r="E111" s="0" t="n">
        <v>5</v>
      </c>
      <c r="F111" s="0" t="s">
        <v>3070</v>
      </c>
      <c r="G111" s="0" t="s">
        <v>3071</v>
      </c>
      <c r="H111" s="0" t="n">
        <v>1.588989</v>
      </c>
      <c r="I111" s="0" t="n">
        <v>-75.563875</v>
      </c>
      <c r="J111" s="0" t="n">
        <v>1400</v>
      </c>
      <c r="K111" s="0" t="n">
        <v>245</v>
      </c>
    </row>
    <row r="112" customFormat="false" ht="12.75" hidden="false" customHeight="false" outlineLevel="0" collapsed="false">
      <c r="A112" s="17" t="s">
        <v>3463</v>
      </c>
      <c r="B112" s="0" t="s">
        <v>3464</v>
      </c>
      <c r="C112" s="0" t="s">
        <v>3465</v>
      </c>
      <c r="D112" s="0" t="s">
        <v>3465</v>
      </c>
      <c r="E112" s="0" t="n">
        <v>1</v>
      </c>
      <c r="F112" s="0" t="s">
        <v>3195</v>
      </c>
      <c r="G112" s="0" t="s">
        <v>3196</v>
      </c>
      <c r="H112" s="0" t="n">
        <v>5.636919</v>
      </c>
      <c r="I112" s="0" t="n">
        <v>10.750817</v>
      </c>
      <c r="J112" s="0" t="n">
        <v>2100</v>
      </c>
      <c r="K112" s="0" t="n">
        <v>1208</v>
      </c>
    </row>
    <row r="113" customFormat="false" ht="12.75" hidden="false" customHeight="false" outlineLevel="0" collapsed="false">
      <c r="A113" s="17" t="s">
        <v>3466</v>
      </c>
      <c r="B113" s="0" t="s">
        <v>3467</v>
      </c>
      <c r="C113" s="0" t="s">
        <v>3468</v>
      </c>
      <c r="D113" s="0" t="s">
        <v>3468</v>
      </c>
      <c r="E113" s="0" t="n">
        <v>-1</v>
      </c>
      <c r="F113" s="0" t="s">
        <v>3123</v>
      </c>
      <c r="G113" s="0" t="s">
        <v>3124</v>
      </c>
      <c r="H113" s="0" t="n">
        <v>-0.53135</v>
      </c>
      <c r="I113" s="0" t="n">
        <v>15.950094</v>
      </c>
      <c r="J113" s="0" t="n">
        <v>1789</v>
      </c>
      <c r="K113" s="0" t="n">
        <v>370</v>
      </c>
    </row>
    <row r="114" customFormat="false" ht="12.75" hidden="false" customHeight="false" outlineLevel="0" collapsed="false">
      <c r="A114" s="17" t="s">
        <v>3469</v>
      </c>
      <c r="B114" s="0" t="s">
        <v>3470</v>
      </c>
      <c r="C114" s="0" t="s">
        <v>3471</v>
      </c>
      <c r="D114" s="0" t="s">
        <v>3471</v>
      </c>
      <c r="E114" s="0" t="n">
        <v>1</v>
      </c>
      <c r="F114" s="0" t="s">
        <v>3084</v>
      </c>
      <c r="G114" s="0" t="s">
        <v>3085</v>
      </c>
      <c r="H114" s="0" t="n">
        <v>17.917053</v>
      </c>
      <c r="I114" s="0" t="n">
        <v>19.111078</v>
      </c>
      <c r="J114" s="0" t="n">
        <v>2300</v>
      </c>
      <c r="K114" s="0" t="n">
        <v>235</v>
      </c>
    </row>
    <row r="115" customFormat="false" ht="12.75" hidden="false" customHeight="false" outlineLevel="0" collapsed="false">
      <c r="A115" s="17" t="s">
        <v>3472</v>
      </c>
      <c r="B115" s="0" t="s">
        <v>3473</v>
      </c>
      <c r="C115" s="0" t="s">
        <v>3474</v>
      </c>
      <c r="D115" s="0" t="s">
        <v>3475</v>
      </c>
      <c r="E115" s="0" t="n">
        <v>-5</v>
      </c>
      <c r="F115" s="0" t="s">
        <v>3142</v>
      </c>
      <c r="G115" s="0" t="s">
        <v>3143</v>
      </c>
      <c r="H115" s="0" t="n">
        <v>20.085419</v>
      </c>
      <c r="I115" s="0" t="n">
        <v>-75.158328</v>
      </c>
      <c r="J115" s="0" t="n">
        <v>2455</v>
      </c>
      <c r="K115" s="0" t="n">
        <v>17</v>
      </c>
    </row>
    <row r="116" customFormat="false" ht="12.75" hidden="false" customHeight="false" outlineLevel="0" collapsed="false">
      <c r="A116" s="17" t="s">
        <v>3476</v>
      </c>
      <c r="B116" s="0" t="s">
        <v>3477</v>
      </c>
      <c r="C116" s="0" t="s">
        <v>3478</v>
      </c>
      <c r="D116" s="0" t="s">
        <v>797</v>
      </c>
      <c r="E116" s="0" t="n">
        <v>-5</v>
      </c>
      <c r="F116" s="0" t="s">
        <v>3373</v>
      </c>
      <c r="G116" s="0" t="s">
        <v>3374</v>
      </c>
      <c r="H116" s="0" t="n">
        <v>19.292778</v>
      </c>
      <c r="I116" s="0" t="n">
        <v>-81.35775</v>
      </c>
      <c r="J116" s="0" t="n">
        <v>2134</v>
      </c>
      <c r="K116" s="0" t="n">
        <v>2</v>
      </c>
    </row>
    <row r="117" customFormat="false" ht="12.75" hidden="false" customHeight="false" outlineLevel="0" collapsed="false">
      <c r="A117" s="17" t="s">
        <v>3479</v>
      </c>
      <c r="B117" s="0" t="s">
        <v>3480</v>
      </c>
      <c r="C117" s="0" t="s">
        <v>3481</v>
      </c>
      <c r="D117" s="0" t="s">
        <v>3482</v>
      </c>
      <c r="E117" s="0" t="n">
        <v>-5</v>
      </c>
      <c r="F117" s="0" t="s">
        <v>3142</v>
      </c>
      <c r="G117" s="0" t="s">
        <v>3143</v>
      </c>
      <c r="H117" s="0" t="n">
        <v>21.834689</v>
      </c>
      <c r="I117" s="0" t="n">
        <v>-82.783819</v>
      </c>
      <c r="J117" s="0" t="n">
        <v>2500</v>
      </c>
      <c r="K117" s="0" t="n">
        <v>24</v>
      </c>
    </row>
    <row r="118" customFormat="false" ht="12.75" hidden="false" customHeight="false" outlineLevel="0" collapsed="false">
      <c r="A118" s="17" t="s">
        <v>3483</v>
      </c>
      <c r="B118" s="0" t="s">
        <v>3484</v>
      </c>
      <c r="C118" s="0" t="s">
        <v>3485</v>
      </c>
      <c r="D118" s="0" t="s">
        <v>3485</v>
      </c>
      <c r="E118" s="0" t="n">
        <v>0</v>
      </c>
      <c r="F118" s="0" t="s">
        <v>3062</v>
      </c>
      <c r="G118" s="0" t="s">
        <v>3063</v>
      </c>
      <c r="H118" s="0" t="n">
        <v>6.133</v>
      </c>
      <c r="I118" s="0" t="n">
        <v>-5.95</v>
      </c>
      <c r="J118" s="0" t="n">
        <v>1250</v>
      </c>
      <c r="K118" s="0" t="n">
        <v>223</v>
      </c>
    </row>
    <row r="119" customFormat="false" ht="12.75" hidden="false" customHeight="false" outlineLevel="0" collapsed="false">
      <c r="A119" s="17" t="s">
        <v>3486</v>
      </c>
      <c r="B119" s="0" t="s">
        <v>3487</v>
      </c>
      <c r="C119" s="0" t="s">
        <v>3488</v>
      </c>
      <c r="D119" s="0" t="s">
        <v>3488</v>
      </c>
      <c r="E119" s="0" t="n">
        <v>0</v>
      </c>
      <c r="F119" s="0" t="s">
        <v>3062</v>
      </c>
      <c r="G119" s="0" t="s">
        <v>3063</v>
      </c>
      <c r="H119" s="0" t="n">
        <v>6.524992</v>
      </c>
      <c r="I119" s="0" t="n">
        <v>-7.478611</v>
      </c>
      <c r="J119" s="0" t="n">
        <v>1400</v>
      </c>
      <c r="K119" s="0" t="n">
        <v>220</v>
      </c>
    </row>
    <row r="120" customFormat="false" ht="12.75" hidden="false" customHeight="false" outlineLevel="0" collapsed="false">
      <c r="A120" s="17" t="s">
        <v>3489</v>
      </c>
      <c r="B120" s="0" t="s">
        <v>3490</v>
      </c>
      <c r="C120" s="0" t="s">
        <v>3491</v>
      </c>
      <c r="D120" s="0" t="s">
        <v>3491</v>
      </c>
      <c r="E120" s="0" t="n">
        <v>-5</v>
      </c>
      <c r="F120" s="0" t="s">
        <v>3070</v>
      </c>
      <c r="G120" s="0" t="s">
        <v>3071</v>
      </c>
      <c r="H120" s="0" t="n">
        <v>4.276244</v>
      </c>
      <c r="I120" s="0" t="n">
        <v>-74.795814</v>
      </c>
      <c r="J120" s="0" t="n">
        <v>1600</v>
      </c>
      <c r="K120" s="0" t="n">
        <v>274</v>
      </c>
    </row>
    <row r="121" customFormat="false" ht="12.75" hidden="false" customHeight="false" outlineLevel="0" collapsed="false">
      <c r="A121" s="17" t="s">
        <v>3492</v>
      </c>
      <c r="B121" s="0" t="s">
        <v>3493</v>
      </c>
      <c r="C121" s="0" t="s">
        <v>3494</v>
      </c>
      <c r="D121" s="0" t="s">
        <v>3494</v>
      </c>
      <c r="E121" s="0" t="n">
        <v>-6</v>
      </c>
      <c r="F121" s="0" t="s">
        <v>3152</v>
      </c>
      <c r="G121" s="0" t="s">
        <v>3153</v>
      </c>
      <c r="H121" s="0" t="n">
        <v>8.653775</v>
      </c>
      <c r="I121" s="0" t="n">
        <v>-83.180544</v>
      </c>
      <c r="J121" s="0" t="n">
        <v>1400</v>
      </c>
      <c r="K121" s="0" t="n">
        <v>15</v>
      </c>
    </row>
    <row r="122" customFormat="false" ht="12.75" hidden="false" customHeight="false" outlineLevel="0" collapsed="false">
      <c r="A122" s="17" t="s">
        <v>3495</v>
      </c>
      <c r="B122" s="0" t="s">
        <v>3496</v>
      </c>
      <c r="C122" s="0" t="s">
        <v>3497</v>
      </c>
      <c r="D122" s="0" t="s">
        <v>3497</v>
      </c>
      <c r="E122" s="0" t="n">
        <v>1</v>
      </c>
      <c r="F122" s="0" t="s">
        <v>3123</v>
      </c>
      <c r="G122" s="0" t="s">
        <v>3124</v>
      </c>
      <c r="H122" s="0" t="n">
        <v>-1.867</v>
      </c>
      <c r="I122" s="0" t="n">
        <v>15.867</v>
      </c>
      <c r="J122" s="0" t="n">
        <v>1800</v>
      </c>
      <c r="K122" s="0" t="n">
        <v>460</v>
      </c>
    </row>
    <row r="123" customFormat="false" ht="12.75" hidden="false" customHeight="false" outlineLevel="0" collapsed="false">
      <c r="A123" s="17" t="s">
        <v>3498</v>
      </c>
      <c r="B123" s="0" t="s">
        <v>3499</v>
      </c>
      <c r="C123" s="0" t="s">
        <v>3500</v>
      </c>
      <c r="D123" s="0" t="s">
        <v>3500</v>
      </c>
      <c r="E123" s="0" t="n">
        <v>1</v>
      </c>
      <c r="F123" s="0" t="s">
        <v>3195</v>
      </c>
      <c r="G123" s="0" t="s">
        <v>3196</v>
      </c>
      <c r="H123" s="0" t="n">
        <v>9.335892</v>
      </c>
      <c r="I123" s="0" t="n">
        <v>13.370103</v>
      </c>
      <c r="J123" s="0" t="n">
        <v>3400</v>
      </c>
      <c r="K123" s="0" t="n">
        <v>242</v>
      </c>
    </row>
    <row r="124" customFormat="false" ht="12.75" hidden="false" customHeight="false" outlineLevel="0" collapsed="false">
      <c r="A124" s="17" t="s">
        <v>3501</v>
      </c>
      <c r="B124" s="0" t="s">
        <v>3502</v>
      </c>
      <c r="C124" s="0" t="s">
        <v>3503</v>
      </c>
      <c r="D124" s="0" t="s">
        <v>3503</v>
      </c>
      <c r="E124" s="0" t="n">
        <v>5</v>
      </c>
      <c r="F124" s="0" t="s">
        <v>3070</v>
      </c>
      <c r="G124" s="0" t="s">
        <v>3071</v>
      </c>
      <c r="H124" s="0" t="n">
        <v>2.570133</v>
      </c>
      <c r="I124" s="0" t="n">
        <v>-77.8986</v>
      </c>
      <c r="J124" s="0" t="n">
        <v>1320</v>
      </c>
      <c r="K124" s="0" t="n">
        <v>50</v>
      </c>
    </row>
    <row r="125" customFormat="false" ht="12.75" hidden="false" customHeight="false" outlineLevel="0" collapsed="false">
      <c r="A125" s="17" t="s">
        <v>3504</v>
      </c>
      <c r="B125" s="0" t="s">
        <v>3505</v>
      </c>
      <c r="C125" s="0" t="s">
        <v>3506</v>
      </c>
      <c r="D125" s="0" t="s">
        <v>3506</v>
      </c>
      <c r="E125" s="0" t="n">
        <v>-6</v>
      </c>
      <c r="F125" s="0" t="s">
        <v>3152</v>
      </c>
      <c r="G125" s="0" t="s">
        <v>3153</v>
      </c>
      <c r="H125" s="0" t="n">
        <v>10.217</v>
      </c>
      <c r="I125" s="0" t="n">
        <v>-83.8</v>
      </c>
      <c r="J125" s="0" t="n">
        <v>1200</v>
      </c>
      <c r="K125" s="0" t="n">
        <v>269</v>
      </c>
    </row>
    <row r="126" customFormat="false" ht="12.75" hidden="false" customHeight="false" outlineLevel="0" collapsed="false">
      <c r="A126" s="17" t="s">
        <v>3507</v>
      </c>
      <c r="B126" s="0" t="s">
        <v>3508</v>
      </c>
      <c r="C126" s="0" t="s">
        <v>3509</v>
      </c>
      <c r="D126" s="0" t="s">
        <v>3510</v>
      </c>
      <c r="E126" s="0" t="n">
        <v>-3</v>
      </c>
      <c r="F126" s="0" t="s">
        <v>3118</v>
      </c>
      <c r="G126" s="0" t="s">
        <v>3119</v>
      </c>
      <c r="H126" s="0" t="n">
        <v>-45.594211</v>
      </c>
      <c r="I126" s="0" t="n">
        <v>-72.106133</v>
      </c>
      <c r="J126" s="0" t="n">
        <v>1574</v>
      </c>
      <c r="K126" s="0" t="n">
        <v>311</v>
      </c>
    </row>
    <row r="127" customFormat="false" ht="12.75" hidden="false" customHeight="false" outlineLevel="0" collapsed="false">
      <c r="A127" s="17" t="s">
        <v>3511</v>
      </c>
      <c r="B127" s="0" t="s">
        <v>3512</v>
      </c>
      <c r="C127" s="0" t="s">
        <v>3513</v>
      </c>
      <c r="D127" s="0" t="s">
        <v>3513</v>
      </c>
      <c r="E127" s="0" t="n">
        <v>-1</v>
      </c>
      <c r="F127" s="0" t="s">
        <v>3195</v>
      </c>
      <c r="G127" s="0" t="s">
        <v>3196</v>
      </c>
      <c r="H127" s="0" t="n">
        <v>10.356111</v>
      </c>
      <c r="I127" s="0" t="n">
        <v>15.237222</v>
      </c>
      <c r="J127" s="0" t="n">
        <v>1950</v>
      </c>
      <c r="K127" s="0" t="n">
        <v>326</v>
      </c>
    </row>
    <row r="128" customFormat="false" ht="12.75" hidden="false" customHeight="false" outlineLevel="0" collapsed="false">
      <c r="A128" s="17" t="s">
        <v>3514</v>
      </c>
      <c r="B128" s="0" t="s">
        <v>3515</v>
      </c>
      <c r="C128" s="0" t="s">
        <v>3516</v>
      </c>
      <c r="D128" s="0" t="s">
        <v>3517</v>
      </c>
      <c r="E128" s="0" t="n">
        <v>3</v>
      </c>
      <c r="F128" s="0" t="s">
        <v>3106</v>
      </c>
      <c r="G128" s="0" t="s">
        <v>3107</v>
      </c>
      <c r="H128" s="0" t="n">
        <v>-11.533661</v>
      </c>
      <c r="I128" s="0" t="n">
        <v>43.27185</v>
      </c>
      <c r="J128" s="0" t="n">
        <v>2900</v>
      </c>
      <c r="K128" s="0" t="n">
        <v>28</v>
      </c>
    </row>
    <row r="129" customFormat="false" ht="12.75" hidden="false" customHeight="false" outlineLevel="0" collapsed="false">
      <c r="A129" s="17" t="s">
        <v>3518</v>
      </c>
      <c r="B129" s="0" t="s">
        <v>3519</v>
      </c>
      <c r="C129" s="0" t="s">
        <v>3520</v>
      </c>
      <c r="D129" s="0" t="s">
        <v>46</v>
      </c>
      <c r="E129" s="0" t="n">
        <v>-5</v>
      </c>
      <c r="F129" s="0" t="s">
        <v>3142</v>
      </c>
      <c r="G129" s="0" t="s">
        <v>3143</v>
      </c>
      <c r="H129" s="0" t="n">
        <v>22.989153</v>
      </c>
      <c r="I129" s="0" t="n">
        <v>-82.409086</v>
      </c>
      <c r="J129" s="0" t="n">
        <v>4000</v>
      </c>
      <c r="K129" s="0" t="n">
        <v>64</v>
      </c>
    </row>
    <row r="130" customFormat="false" ht="12.75" hidden="false" customHeight="false" outlineLevel="0" collapsed="false">
      <c r="A130" s="17" t="s">
        <v>3521</v>
      </c>
      <c r="B130" s="0" t="s">
        <v>3522</v>
      </c>
      <c r="C130" s="0" t="s">
        <v>3523</v>
      </c>
      <c r="D130" s="0" t="s">
        <v>3523</v>
      </c>
      <c r="E130" s="0" t="n">
        <v>0</v>
      </c>
      <c r="F130" s="0" t="s">
        <v>3062</v>
      </c>
      <c r="G130" s="0" t="s">
        <v>3063</v>
      </c>
      <c r="H130" s="0" t="n">
        <v>9.387183</v>
      </c>
      <c r="I130" s="0" t="n">
        <v>-5.556664</v>
      </c>
      <c r="J130" s="0" t="n">
        <v>1350</v>
      </c>
      <c r="K130" s="0" t="n">
        <v>370</v>
      </c>
    </row>
    <row r="131" customFormat="false" ht="12.75" hidden="false" customHeight="false" outlineLevel="0" collapsed="false">
      <c r="A131" s="17" t="s">
        <v>3524</v>
      </c>
      <c r="B131" s="0" t="s">
        <v>3525</v>
      </c>
      <c r="C131" s="0" t="s">
        <v>3526</v>
      </c>
      <c r="D131" s="0" t="s">
        <v>3526</v>
      </c>
      <c r="E131" s="0" t="n">
        <v>-7</v>
      </c>
      <c r="F131" s="0" t="s">
        <v>3315</v>
      </c>
      <c r="G131" s="0" t="s">
        <v>3316</v>
      </c>
      <c r="H131" s="0" t="n">
        <v>51.631388888889</v>
      </c>
      <c r="I131" s="0" t="n">
        <v>-111.90416666667</v>
      </c>
      <c r="J131" s="0" t="n">
        <v>1077</v>
      </c>
      <c r="K131" s="0" t="n">
        <v>835</v>
      </c>
      <c r="O131" s="0" t="s">
        <v>3527</v>
      </c>
    </row>
    <row r="132" customFormat="false" ht="12.75" hidden="false" customHeight="false" outlineLevel="0" collapsed="false">
      <c r="A132" s="17" t="s">
        <v>3528</v>
      </c>
      <c r="B132" s="0" t="s">
        <v>3529</v>
      </c>
      <c r="C132" s="0" t="s">
        <v>3530</v>
      </c>
      <c r="D132" s="0" t="s">
        <v>3531</v>
      </c>
      <c r="E132" s="0" t="n">
        <v>-5</v>
      </c>
      <c r="F132" s="0" t="s">
        <v>3142</v>
      </c>
      <c r="G132" s="0" t="s">
        <v>3143</v>
      </c>
      <c r="H132" s="0" t="n">
        <v>20.785589</v>
      </c>
      <c r="I132" s="0" t="n">
        <v>-76.315108</v>
      </c>
      <c r="J132" s="0" t="n">
        <v>3174</v>
      </c>
      <c r="K132" s="0" t="n">
        <v>110</v>
      </c>
      <c r="L132" s="0" t="s">
        <v>3532</v>
      </c>
      <c r="M132" s="0" t="s">
        <v>3533</v>
      </c>
    </row>
    <row r="133" customFormat="false" ht="12.75" hidden="false" customHeight="false" outlineLevel="0" collapsed="false">
      <c r="A133" s="17" t="s">
        <v>3534</v>
      </c>
      <c r="B133" s="0" t="s">
        <v>3535</v>
      </c>
      <c r="C133" s="0" t="s">
        <v>3536</v>
      </c>
      <c r="D133" s="0" t="s">
        <v>3537</v>
      </c>
      <c r="E133" s="0" t="n">
        <v>-5</v>
      </c>
      <c r="F133" s="0" t="s">
        <v>3315</v>
      </c>
      <c r="G133" s="0" t="s">
        <v>3316</v>
      </c>
      <c r="H133" s="0" t="n">
        <v>38.419249</v>
      </c>
      <c r="I133" s="0" t="n">
        <v>-82.494322</v>
      </c>
      <c r="J133" s="0" t="n">
        <v>915</v>
      </c>
      <c r="K133" s="0" t="n">
        <v>173</v>
      </c>
    </row>
    <row r="134" customFormat="false" ht="12.75" hidden="false" customHeight="false" outlineLevel="0" collapsed="false">
      <c r="A134" s="17" t="s">
        <v>3538</v>
      </c>
      <c r="B134" s="0" t="s">
        <v>3539</v>
      </c>
      <c r="C134" s="0" t="s">
        <v>3540</v>
      </c>
      <c r="D134" s="0" t="s">
        <v>3540</v>
      </c>
      <c r="E134" s="0" t="n">
        <v>-5</v>
      </c>
      <c r="F134" s="0" t="s">
        <v>3070</v>
      </c>
      <c r="G134" s="0" t="s">
        <v>3071</v>
      </c>
      <c r="H134" s="0" t="n">
        <v>6.15</v>
      </c>
      <c r="I134" s="0" t="n">
        <v>-71.75</v>
      </c>
      <c r="J134" s="0" t="n">
        <v>1100</v>
      </c>
      <c r="K134" s="0" t="n">
        <v>250</v>
      </c>
    </row>
    <row r="135" customFormat="false" ht="12.75" hidden="false" customHeight="false" outlineLevel="0" collapsed="false">
      <c r="A135" s="17" t="s">
        <v>3541</v>
      </c>
      <c r="B135" s="0" t="s">
        <v>3542</v>
      </c>
      <c r="C135" s="0" t="s">
        <v>3543</v>
      </c>
      <c r="D135" s="0" t="s">
        <v>3543</v>
      </c>
      <c r="E135" s="0" t="n">
        <v>-5</v>
      </c>
      <c r="F135" s="0" t="s">
        <v>3070</v>
      </c>
      <c r="G135" s="0" t="s">
        <v>3071</v>
      </c>
      <c r="H135" s="0" t="n">
        <v>4.421333</v>
      </c>
      <c r="I135" s="0" t="n">
        <v>-75.132522</v>
      </c>
      <c r="J135" s="0" t="n">
        <v>1520</v>
      </c>
      <c r="K135" s="0" t="n">
        <v>914</v>
      </c>
    </row>
    <row r="136" customFormat="false" ht="12.75" hidden="false" customHeight="false" outlineLevel="0" collapsed="false">
      <c r="A136" s="17" t="s">
        <v>3544</v>
      </c>
      <c r="B136" s="0" t="s">
        <v>3545</v>
      </c>
      <c r="C136" s="0" t="s">
        <v>3546</v>
      </c>
      <c r="D136" s="0" t="s">
        <v>3546</v>
      </c>
      <c r="E136" s="0" t="n">
        <v>-5</v>
      </c>
      <c r="F136" s="0" t="s">
        <v>3142</v>
      </c>
      <c r="G136" s="0" t="s">
        <v>3143</v>
      </c>
      <c r="H136" s="0" t="n">
        <v>20.688639</v>
      </c>
      <c r="I136" s="0" t="n">
        <v>-75.531472</v>
      </c>
      <c r="J136" s="0" t="n">
        <v>1315</v>
      </c>
      <c r="K136" s="0" t="n">
        <v>8</v>
      </c>
    </row>
    <row r="137" customFormat="false" ht="12.75" hidden="false" customHeight="false" outlineLevel="0" collapsed="false">
      <c r="A137" s="17" t="s">
        <v>3547</v>
      </c>
      <c r="B137" s="0" t="s">
        <v>3548</v>
      </c>
      <c r="C137" s="0" t="s">
        <v>3549</v>
      </c>
      <c r="D137" s="0" t="s">
        <v>3549</v>
      </c>
      <c r="E137" s="0" t="n">
        <v>-5</v>
      </c>
      <c r="F137" s="0" t="s">
        <v>3070</v>
      </c>
      <c r="G137" s="0" t="s">
        <v>3071</v>
      </c>
      <c r="H137" s="0" t="n">
        <v>7.680381</v>
      </c>
      <c r="I137" s="0" t="n">
        <v>-76.686472</v>
      </c>
      <c r="J137" s="0" t="n">
        <v>1088</v>
      </c>
      <c r="K137" s="0" t="n">
        <v>34</v>
      </c>
    </row>
    <row r="138" customFormat="false" ht="12.75" hidden="false" customHeight="false" outlineLevel="0" collapsed="false">
      <c r="A138" s="17" t="s">
        <v>3550</v>
      </c>
      <c r="B138" s="0" t="s">
        <v>3551</v>
      </c>
      <c r="C138" s="0" t="s">
        <v>3552</v>
      </c>
      <c r="D138" s="0" t="s">
        <v>3552</v>
      </c>
      <c r="E138" s="0" t="n">
        <v>6</v>
      </c>
      <c r="F138" s="0" t="s">
        <v>3315</v>
      </c>
      <c r="G138" s="0" t="s">
        <v>3316</v>
      </c>
      <c r="H138" s="0" t="n">
        <v>56.061386</v>
      </c>
      <c r="I138" s="0" t="n">
        <v>-95.613892</v>
      </c>
      <c r="J138" s="0" t="n">
        <v>914</v>
      </c>
      <c r="K138" s="0" t="n">
        <v>196</v>
      </c>
    </row>
    <row r="139" customFormat="false" ht="12.75" hidden="false" customHeight="false" outlineLevel="0" collapsed="false">
      <c r="A139" s="17" t="s">
        <v>3553</v>
      </c>
      <c r="B139" s="0" t="s">
        <v>3554</v>
      </c>
      <c r="C139" s="0" t="s">
        <v>3555</v>
      </c>
      <c r="D139" s="0" t="s">
        <v>3555</v>
      </c>
      <c r="E139" s="0" t="n">
        <v>-1</v>
      </c>
      <c r="F139" s="0" t="s">
        <v>3092</v>
      </c>
      <c r="G139" s="0" t="s">
        <v>3093</v>
      </c>
      <c r="H139" s="0" t="n">
        <v>5.05</v>
      </c>
      <c r="I139" s="0" t="n">
        <v>25.15</v>
      </c>
      <c r="J139" s="0" t="n">
        <v>1335</v>
      </c>
      <c r="K139" s="0" t="n">
        <v>608</v>
      </c>
    </row>
    <row r="140" customFormat="false" ht="12.75" hidden="false" customHeight="false" outlineLevel="0" collapsed="false">
      <c r="A140" s="17" t="s">
        <v>3556</v>
      </c>
      <c r="B140" s="0" t="s">
        <v>3557</v>
      </c>
      <c r="C140" s="0" t="s">
        <v>3558</v>
      </c>
      <c r="D140" s="0" t="s">
        <v>3558</v>
      </c>
      <c r="E140" s="0" t="n">
        <v>8</v>
      </c>
      <c r="F140" s="0" t="s">
        <v>3237</v>
      </c>
      <c r="G140" s="0" t="s">
        <v>3238</v>
      </c>
      <c r="H140" s="0" t="n">
        <v>38.322778</v>
      </c>
      <c r="I140" s="0" t="n">
        <v>106.393333</v>
      </c>
      <c r="J140" s="0" t="n">
        <v>2700</v>
      </c>
      <c r="K140" s="0" t="n">
        <v>1141</v>
      </c>
    </row>
    <row r="141" customFormat="false" ht="12.75" hidden="false" customHeight="false" outlineLevel="0" collapsed="false">
      <c r="A141" s="17" t="s">
        <v>3559</v>
      </c>
      <c r="B141" s="0" t="s">
        <v>3560</v>
      </c>
      <c r="C141" s="0" t="s">
        <v>3561</v>
      </c>
      <c r="D141" s="0" t="s">
        <v>3561</v>
      </c>
      <c r="E141" s="0" t="n">
        <v>1</v>
      </c>
      <c r="F141" s="0" t="s">
        <v>3123</v>
      </c>
      <c r="G141" s="0" t="s">
        <v>3124</v>
      </c>
      <c r="H141" s="0" t="n">
        <v>1.589444</v>
      </c>
      <c r="I141" s="0" t="n">
        <v>18.046667</v>
      </c>
      <c r="J141" s="0" t="n">
        <v>1800</v>
      </c>
      <c r="K141" s="0" t="n">
        <v>335</v>
      </c>
    </row>
    <row r="142" customFormat="false" ht="12.75" hidden="false" customHeight="false" outlineLevel="0" collapsed="false">
      <c r="A142" s="17" t="s">
        <v>3562</v>
      </c>
      <c r="B142" s="0" t="s">
        <v>3563</v>
      </c>
      <c r="C142" s="0" t="s">
        <v>3564</v>
      </c>
      <c r="D142" s="0" t="s">
        <v>3565</v>
      </c>
      <c r="E142" s="0" t="n">
        <v>-5</v>
      </c>
      <c r="F142" s="0" t="s">
        <v>3118</v>
      </c>
      <c r="G142" s="0" t="s">
        <v>3119</v>
      </c>
      <c r="H142" s="0" t="n">
        <v>-27.164792</v>
      </c>
      <c r="I142" s="0" t="n">
        <v>-109.421831</v>
      </c>
      <c r="J142" s="0" t="n">
        <v>3318</v>
      </c>
      <c r="K142" s="0" t="n">
        <v>69</v>
      </c>
    </row>
    <row r="143" customFormat="false" ht="12.75" hidden="false" customHeight="false" outlineLevel="0" collapsed="false">
      <c r="A143" s="17" t="s">
        <v>3566</v>
      </c>
      <c r="B143" s="0" t="s">
        <v>3567</v>
      </c>
      <c r="C143" s="0" t="s">
        <v>1143</v>
      </c>
      <c r="D143" s="0" t="s">
        <v>3568</v>
      </c>
      <c r="E143" s="0" t="n">
        <v>-5</v>
      </c>
      <c r="F143" s="0" t="s">
        <v>3070</v>
      </c>
      <c r="G143" s="0" t="s">
        <v>3071</v>
      </c>
      <c r="H143" s="0" t="n">
        <v>0.861972</v>
      </c>
      <c r="I143" s="0" t="n">
        <v>-77.671725</v>
      </c>
      <c r="J143" s="0" t="n">
        <v>1800</v>
      </c>
      <c r="K143" s="0" t="n">
        <v>2976</v>
      </c>
    </row>
    <row r="144" customFormat="false" ht="12.75" hidden="false" customHeight="false" outlineLevel="0" collapsed="false">
      <c r="A144" s="17" t="s">
        <v>3569</v>
      </c>
      <c r="B144" s="0" t="s">
        <v>3570</v>
      </c>
      <c r="C144" s="0" t="s">
        <v>3571</v>
      </c>
      <c r="D144" s="0" t="s">
        <v>3572</v>
      </c>
      <c r="E144" s="0" t="n">
        <v>-3</v>
      </c>
      <c r="F144" s="0" t="s">
        <v>3118</v>
      </c>
      <c r="G144" s="0" t="s">
        <v>3119</v>
      </c>
      <c r="H144" s="0" t="n">
        <v>-20.535222</v>
      </c>
      <c r="I144" s="0" t="n">
        <v>-70.181275</v>
      </c>
      <c r="J144" s="0" t="n">
        <v>2480</v>
      </c>
      <c r="K144" s="0" t="n">
        <v>47</v>
      </c>
    </row>
    <row r="145" customFormat="false" ht="12.75" hidden="false" customHeight="false" outlineLevel="0" collapsed="false">
      <c r="A145" s="17" t="s">
        <v>3573</v>
      </c>
      <c r="B145" s="0" t="s">
        <v>3574</v>
      </c>
      <c r="C145" s="0" t="s">
        <v>3575</v>
      </c>
      <c r="D145" s="0" t="s">
        <v>3575</v>
      </c>
      <c r="E145" s="0" t="n">
        <v>1</v>
      </c>
      <c r="F145" s="0" t="s">
        <v>3092</v>
      </c>
      <c r="G145" s="0" t="s">
        <v>3093</v>
      </c>
      <c r="H145" s="0" t="n">
        <v>10.236389</v>
      </c>
      <c r="I145" s="0" t="n">
        <v>22.716944</v>
      </c>
      <c r="J145" s="0" t="n">
        <v>1800</v>
      </c>
      <c r="K145" s="0" t="n">
        <v>517</v>
      </c>
    </row>
    <row r="146" customFormat="false" ht="12.75" hidden="false" customHeight="false" outlineLevel="0" collapsed="false">
      <c r="A146" s="17" t="s">
        <v>3576</v>
      </c>
      <c r="B146" s="0" t="s">
        <v>3577</v>
      </c>
      <c r="C146" s="0" t="s">
        <v>3578</v>
      </c>
      <c r="D146" s="0" t="s">
        <v>3579</v>
      </c>
      <c r="E146" s="0" t="n">
        <v>8</v>
      </c>
      <c r="F146" s="0" t="s">
        <v>3237</v>
      </c>
      <c r="G146" s="0" t="s">
        <v>3238</v>
      </c>
      <c r="H146" s="0" t="n">
        <v>32.857</v>
      </c>
      <c r="I146" s="0" t="n">
        <v>103.683</v>
      </c>
      <c r="J146" s="0" t="n">
        <v>3200</v>
      </c>
      <c r="K146" s="0" t="n">
        <v>3448</v>
      </c>
    </row>
    <row r="147" customFormat="false" ht="12.75" hidden="false" customHeight="false" outlineLevel="0" collapsed="false">
      <c r="A147" s="17" t="s">
        <v>3580</v>
      </c>
      <c r="B147" s="0" t="s">
        <v>3581</v>
      </c>
      <c r="C147" s="0" t="s">
        <v>3582</v>
      </c>
      <c r="D147" s="0" t="s">
        <v>3582</v>
      </c>
      <c r="E147" s="0" t="n">
        <v>1</v>
      </c>
      <c r="F147" s="0" t="s">
        <v>3195</v>
      </c>
      <c r="G147" s="0" t="s">
        <v>3196</v>
      </c>
      <c r="H147" s="0" t="n">
        <v>2.873889</v>
      </c>
      <c r="I147" s="0" t="n">
        <v>9.977778</v>
      </c>
      <c r="J147" s="0" t="n">
        <v>1800</v>
      </c>
      <c r="K147" s="0" t="n">
        <v>45</v>
      </c>
    </row>
    <row r="148" customFormat="false" ht="12.75" hidden="false" customHeight="false" outlineLevel="0" collapsed="false">
      <c r="A148" s="17" t="s">
        <v>3583</v>
      </c>
      <c r="B148" s="0" t="s">
        <v>3584</v>
      </c>
      <c r="C148" s="0" t="s">
        <v>3585</v>
      </c>
      <c r="D148" s="0" t="s">
        <v>3585</v>
      </c>
      <c r="E148" s="0" t="n">
        <v>-1</v>
      </c>
      <c r="F148" s="0" t="s">
        <v>3123</v>
      </c>
      <c r="G148" s="0" t="s">
        <v>3124</v>
      </c>
      <c r="H148" s="0" t="n">
        <v>-0.083</v>
      </c>
      <c r="I148" s="0" t="n">
        <v>14.533</v>
      </c>
      <c r="J148" s="0" t="n">
        <v>1295</v>
      </c>
      <c r="K148" s="0" t="n">
        <v>465</v>
      </c>
    </row>
    <row r="149" customFormat="false" ht="12.75" hidden="false" customHeight="false" outlineLevel="0" collapsed="false">
      <c r="A149" s="17" t="s">
        <v>3586</v>
      </c>
      <c r="B149" s="0" t="s">
        <v>3587</v>
      </c>
      <c r="C149" s="0" t="s">
        <v>3588</v>
      </c>
      <c r="D149" s="0" t="s">
        <v>3588</v>
      </c>
      <c r="E149" s="0" t="n">
        <v>0</v>
      </c>
      <c r="F149" s="0" t="s">
        <v>3062</v>
      </c>
      <c r="G149" s="0" t="s">
        <v>3063</v>
      </c>
      <c r="H149" s="0" t="n">
        <v>9.5</v>
      </c>
      <c r="I149" s="0" t="n">
        <v>-7.567</v>
      </c>
      <c r="J149" s="0" t="n">
        <v>2325</v>
      </c>
      <c r="K149" s="0" t="n">
        <v>416</v>
      </c>
    </row>
    <row r="150" customFormat="false" ht="12.75" hidden="false" customHeight="false" outlineLevel="0" collapsed="false">
      <c r="A150" s="17" t="s">
        <v>3589</v>
      </c>
      <c r="B150" s="0" t="s">
        <v>3590</v>
      </c>
      <c r="C150" s="0" t="s">
        <v>3591</v>
      </c>
      <c r="D150" s="0" t="s">
        <v>3591</v>
      </c>
      <c r="E150" s="0" t="n">
        <v>-6</v>
      </c>
      <c r="F150" s="0" t="s">
        <v>3315</v>
      </c>
      <c r="G150" s="0" t="s">
        <v>3316</v>
      </c>
      <c r="H150" s="0" t="n">
        <v>56.037495</v>
      </c>
      <c r="I150" s="0" t="n">
        <v>-96.50972</v>
      </c>
      <c r="J150" s="0" t="n">
        <v>792</v>
      </c>
      <c r="K150" s="0" t="n">
        <v>183</v>
      </c>
    </row>
    <row r="151" customFormat="false" ht="12.75" hidden="false" customHeight="false" outlineLevel="0" collapsed="false">
      <c r="A151" s="17" t="s">
        <v>3592</v>
      </c>
      <c r="B151" s="0" t="s">
        <v>3593</v>
      </c>
      <c r="C151" s="0" t="s">
        <v>3594</v>
      </c>
      <c r="D151" s="0" t="s">
        <v>3594</v>
      </c>
      <c r="E151" s="0" t="n">
        <v>-1</v>
      </c>
      <c r="F151" s="0" t="s">
        <v>3195</v>
      </c>
      <c r="G151" s="0" t="s">
        <v>3196</v>
      </c>
      <c r="H151" s="0" t="n">
        <v>10.0925</v>
      </c>
      <c r="I151" s="0" t="n">
        <v>14.445556</v>
      </c>
      <c r="J151" s="0" t="n">
        <v>1119</v>
      </c>
      <c r="K151" s="0" t="n">
        <v>389</v>
      </c>
    </row>
    <row r="152" customFormat="false" ht="12.75" hidden="false" customHeight="false" outlineLevel="0" collapsed="false">
      <c r="A152" s="17" t="s">
        <v>3595</v>
      </c>
      <c r="B152" s="0" t="s">
        <v>3596</v>
      </c>
      <c r="C152" s="0" t="s">
        <v>3597</v>
      </c>
      <c r="D152" s="0" t="s">
        <v>3597</v>
      </c>
      <c r="E152" s="0" t="n">
        <v>8</v>
      </c>
      <c r="F152" s="0" t="s">
        <v>3237</v>
      </c>
      <c r="G152" s="0" t="s">
        <v>3238</v>
      </c>
      <c r="H152" s="0" t="n">
        <v>24.992364</v>
      </c>
      <c r="I152" s="0" t="n">
        <v>102.743536</v>
      </c>
      <c r="J152" s="0" t="n">
        <v>3400</v>
      </c>
      <c r="K152" s="0" t="n">
        <v>1895</v>
      </c>
    </row>
    <row r="153" customFormat="false" ht="12.75" hidden="false" customHeight="false" outlineLevel="0" collapsed="false">
      <c r="A153" s="17" t="s">
        <v>3598</v>
      </c>
      <c r="B153" s="0" t="s">
        <v>3599</v>
      </c>
      <c r="C153" s="0" t="s">
        <v>3600</v>
      </c>
      <c r="D153" s="0" t="s">
        <v>3600</v>
      </c>
      <c r="E153" s="0" t="n">
        <v>1</v>
      </c>
      <c r="F153" s="0" t="s">
        <v>3123</v>
      </c>
      <c r="G153" s="0" t="s">
        <v>3124</v>
      </c>
      <c r="H153" s="0" t="n">
        <v>-3.483</v>
      </c>
      <c r="I153" s="0" t="n">
        <v>12.617</v>
      </c>
      <c r="J153" s="0" t="n">
        <v>1360</v>
      </c>
      <c r="K153" s="0" t="n">
        <v>151</v>
      </c>
    </row>
    <row r="154" customFormat="false" ht="12.75" hidden="false" customHeight="false" outlineLevel="0" collapsed="false">
      <c r="A154" s="17" t="s">
        <v>3601</v>
      </c>
      <c r="B154" s="0" t="s">
        <v>3602</v>
      </c>
      <c r="C154" s="0" t="s">
        <v>3603</v>
      </c>
      <c r="D154" s="0" t="s">
        <v>3604</v>
      </c>
      <c r="E154" s="0" t="n">
        <v>8</v>
      </c>
      <c r="F154" s="0" t="s">
        <v>3237</v>
      </c>
      <c r="G154" s="0" t="s">
        <v>3238</v>
      </c>
      <c r="H154" s="0" t="n">
        <v>24.427892</v>
      </c>
      <c r="I154" s="0" t="n">
        <v>118.359197</v>
      </c>
      <c r="J154" s="0" t="n">
        <v>3001</v>
      </c>
      <c r="K154" s="0" t="n">
        <v>28</v>
      </c>
    </row>
    <row r="155" customFormat="false" ht="12.75" hidden="false" customHeight="false" outlineLevel="0" collapsed="false">
      <c r="A155" s="17" t="s">
        <v>3605</v>
      </c>
      <c r="B155" s="0" t="s">
        <v>3606</v>
      </c>
      <c r="C155" s="0" t="s">
        <v>3607</v>
      </c>
      <c r="D155" s="0" t="s">
        <v>3607</v>
      </c>
      <c r="E155" s="0" t="n">
        <v>1</v>
      </c>
      <c r="F155" s="0" t="s">
        <v>3123</v>
      </c>
      <c r="G155" s="0" t="s">
        <v>3124</v>
      </c>
      <c r="H155" s="0" t="n">
        <v>-3.95</v>
      </c>
      <c r="I155" s="0" t="n">
        <v>14.517</v>
      </c>
      <c r="J155" s="0" t="n">
        <v>1400</v>
      </c>
      <c r="K155" s="0" t="n">
        <v>445</v>
      </c>
    </row>
    <row r="156" customFormat="false" ht="12.75" hidden="false" customHeight="false" outlineLevel="0" collapsed="false">
      <c r="A156" s="17" t="s">
        <v>3608</v>
      </c>
      <c r="B156" s="0" t="s">
        <v>3609</v>
      </c>
      <c r="C156" s="0" t="s">
        <v>3610</v>
      </c>
      <c r="D156" s="0" t="s">
        <v>3610</v>
      </c>
      <c r="E156" s="0" t="n">
        <v>-7</v>
      </c>
      <c r="F156" s="0" t="s">
        <v>3165</v>
      </c>
      <c r="G156" s="0" t="s">
        <v>3166</v>
      </c>
      <c r="H156" s="0" t="n">
        <v>10.579686</v>
      </c>
      <c r="I156" s="0" t="n">
        <v>103.636828</v>
      </c>
      <c r="J156" s="0" t="n">
        <v>1200</v>
      </c>
      <c r="K156" s="0" t="n">
        <v>10</v>
      </c>
    </row>
    <row r="157" customFormat="false" ht="12.75" hidden="false" customHeight="false" outlineLevel="0" collapsed="false">
      <c r="A157" s="17" t="s">
        <v>3611</v>
      </c>
      <c r="B157" s="0" t="s">
        <v>3612</v>
      </c>
      <c r="C157" s="0" t="s">
        <v>3613</v>
      </c>
      <c r="D157" s="0" t="s">
        <v>3613</v>
      </c>
      <c r="E157" s="0" t="n">
        <v>-7</v>
      </c>
      <c r="F157" s="0" t="s">
        <v>3165</v>
      </c>
      <c r="G157" s="0" t="s">
        <v>3166</v>
      </c>
      <c r="H157" s="0" t="n">
        <v>12.488</v>
      </c>
      <c r="I157" s="0" t="n">
        <v>106.055</v>
      </c>
      <c r="J157" s="0" t="n">
        <v>1100</v>
      </c>
      <c r="K157" s="0" t="n">
        <v>30</v>
      </c>
    </row>
    <row r="158" customFormat="false" ht="12.75" hidden="false" customHeight="false" outlineLevel="0" collapsed="false">
      <c r="A158" s="17" t="s">
        <v>3614</v>
      </c>
      <c r="B158" s="0" t="s">
        <v>3615</v>
      </c>
      <c r="C158" s="0" t="s">
        <v>3616</v>
      </c>
      <c r="D158" s="0" t="s">
        <v>3616</v>
      </c>
      <c r="E158" s="0" t="n">
        <v>8</v>
      </c>
      <c r="F158" s="0" t="s">
        <v>3237</v>
      </c>
      <c r="G158" s="0" t="s">
        <v>3238</v>
      </c>
      <c r="H158" s="0" t="n">
        <v>25.218106</v>
      </c>
      <c r="I158" s="0" t="n">
        <v>110.039197</v>
      </c>
      <c r="J158" s="0" t="n">
        <v>853</v>
      </c>
      <c r="K158" s="0" t="n">
        <v>174</v>
      </c>
    </row>
    <row r="159" customFormat="false" ht="12.75" hidden="false" customHeight="false" outlineLevel="0" collapsed="false">
      <c r="A159" s="17" t="s">
        <v>3617</v>
      </c>
      <c r="B159" s="0" t="s">
        <v>3618</v>
      </c>
      <c r="C159" s="0" t="s">
        <v>3619</v>
      </c>
      <c r="D159" s="0" t="s">
        <v>3619</v>
      </c>
      <c r="E159" s="0" t="n">
        <v>7</v>
      </c>
      <c r="F159" s="0" t="s">
        <v>3165</v>
      </c>
      <c r="G159" s="0" t="s">
        <v>3166</v>
      </c>
      <c r="H159" s="0" t="n">
        <v>12.255236</v>
      </c>
      <c r="I159" s="0" t="n">
        <v>104.563875</v>
      </c>
      <c r="J159" s="0" t="n">
        <v>1650</v>
      </c>
      <c r="K159" s="0" t="n">
        <v>17</v>
      </c>
    </row>
    <row r="160" customFormat="false" ht="12.75" hidden="false" customHeight="false" outlineLevel="0" collapsed="false">
      <c r="A160" s="17" t="s">
        <v>3620</v>
      </c>
      <c r="B160" s="0" t="s">
        <v>3621</v>
      </c>
      <c r="C160" s="0" t="s">
        <v>3622</v>
      </c>
      <c r="D160" s="0" t="s">
        <v>3622</v>
      </c>
      <c r="E160" s="0" t="n">
        <v>-7</v>
      </c>
      <c r="F160" s="0" t="s">
        <v>3315</v>
      </c>
      <c r="G160" s="0" t="s">
        <v>3316</v>
      </c>
      <c r="H160" s="0" t="n">
        <v>68.223333</v>
      </c>
      <c r="I160" s="0" t="n">
        <v>-135.005833</v>
      </c>
      <c r="J160" s="0" t="n">
        <v>914</v>
      </c>
      <c r="K160" s="0" t="n">
        <v>7</v>
      </c>
    </row>
    <row r="161" customFormat="false" ht="12.75" hidden="false" customHeight="false" outlineLevel="0" collapsed="false">
      <c r="A161" s="17" t="s">
        <v>3623</v>
      </c>
      <c r="B161" s="0" t="s">
        <v>3624</v>
      </c>
      <c r="C161" s="0" t="s">
        <v>3625</v>
      </c>
      <c r="D161" s="0" t="s">
        <v>3626</v>
      </c>
      <c r="E161" s="0" t="n">
        <v>2</v>
      </c>
      <c r="F161" s="0" t="s">
        <v>3432</v>
      </c>
      <c r="G161" s="0" t="s">
        <v>3433</v>
      </c>
      <c r="H161" s="0" t="n">
        <v>34.875117</v>
      </c>
      <c r="I161" s="0" t="n">
        <v>33.62485</v>
      </c>
      <c r="J161" s="0" t="n">
        <v>2700</v>
      </c>
      <c r="K161" s="0" t="n">
        <v>2</v>
      </c>
      <c r="O161" s="0" t="s">
        <v>3627</v>
      </c>
    </row>
    <row r="162" customFormat="false" ht="12.75" hidden="false" customHeight="false" outlineLevel="0" collapsed="false">
      <c r="A162" s="17" t="s">
        <v>3628</v>
      </c>
      <c r="B162" s="0" t="s">
        <v>3629</v>
      </c>
      <c r="C162" s="0" t="s">
        <v>3630</v>
      </c>
      <c r="D162" s="0" t="s">
        <v>3630</v>
      </c>
      <c r="E162" s="0" t="n">
        <v>-5</v>
      </c>
      <c r="F162" s="0" t="s">
        <v>3142</v>
      </c>
      <c r="G162" s="0" t="s">
        <v>3143</v>
      </c>
      <c r="H162" s="0" t="n">
        <v>22.336261</v>
      </c>
      <c r="I162" s="0" t="n">
        <v>-83.642111</v>
      </c>
      <c r="J162" s="0" t="n">
        <v>853</v>
      </c>
      <c r="K162" s="0" t="n">
        <v>40</v>
      </c>
    </row>
    <row r="163" customFormat="false" ht="12.75" hidden="false" customHeight="false" outlineLevel="0" collapsed="false">
      <c r="A163" s="17" t="s">
        <v>3631</v>
      </c>
      <c r="B163" s="0" t="s">
        <v>3632</v>
      </c>
      <c r="C163" s="0" t="s">
        <v>3633</v>
      </c>
      <c r="D163" s="0" t="s">
        <v>3633</v>
      </c>
      <c r="E163" s="0" t="n">
        <v>-1</v>
      </c>
      <c r="F163" s="0" t="s">
        <v>3123</v>
      </c>
      <c r="G163" s="0" t="s">
        <v>3124</v>
      </c>
      <c r="H163" s="0" t="n">
        <v>-2.45</v>
      </c>
      <c r="I163" s="0" t="n">
        <v>14.533</v>
      </c>
      <c r="J163" s="0" t="n">
        <v>1250</v>
      </c>
      <c r="K163" s="0" t="n">
        <v>840</v>
      </c>
    </row>
    <row r="164" customFormat="false" ht="12.75" hidden="false" customHeight="false" outlineLevel="0" collapsed="false">
      <c r="A164" s="17" t="s">
        <v>3634</v>
      </c>
      <c r="B164" s="0" t="s">
        <v>3635</v>
      </c>
      <c r="C164" s="0" t="s">
        <v>3636</v>
      </c>
      <c r="D164" s="0" t="s">
        <v>3637</v>
      </c>
      <c r="E164" s="0" t="n">
        <v>-5</v>
      </c>
      <c r="F164" s="0" t="s">
        <v>3070</v>
      </c>
      <c r="G164" s="0" t="s">
        <v>3071</v>
      </c>
      <c r="H164" s="0" t="n">
        <v>-4.193146</v>
      </c>
      <c r="I164" s="0" t="n">
        <v>-69.942689</v>
      </c>
      <c r="J164" s="0" t="n">
        <v>1880</v>
      </c>
      <c r="K164" s="0" t="n">
        <v>84</v>
      </c>
    </row>
    <row r="165" customFormat="false" ht="12.75" hidden="false" customHeight="false" outlineLevel="0" collapsed="false">
      <c r="A165" s="17" t="s">
        <v>3638</v>
      </c>
      <c r="B165" s="0" t="s">
        <v>3639</v>
      </c>
      <c r="C165" s="0" t="s">
        <v>3640</v>
      </c>
      <c r="D165" s="0" t="s">
        <v>3640</v>
      </c>
      <c r="E165" s="0" t="n">
        <v>5</v>
      </c>
      <c r="F165" s="0" t="s">
        <v>3070</v>
      </c>
      <c r="G165" s="0" t="s">
        <v>3071</v>
      </c>
      <c r="H165" s="0" t="n">
        <v>4.55</v>
      </c>
      <c r="I165" s="0" t="n">
        <v>-70.925</v>
      </c>
      <c r="J165" s="0" t="n">
        <v>1200</v>
      </c>
      <c r="K165" s="0" t="n">
        <v>183</v>
      </c>
    </row>
    <row r="166" customFormat="false" ht="12.75" hidden="false" customHeight="false" outlineLevel="0" collapsed="false">
      <c r="A166" s="17" t="s">
        <v>3641</v>
      </c>
      <c r="B166" s="0" t="s">
        <v>3642</v>
      </c>
      <c r="C166" s="0" t="s">
        <v>3643</v>
      </c>
      <c r="D166" s="0" t="s">
        <v>3644</v>
      </c>
      <c r="E166" s="0" t="n">
        <v>-8</v>
      </c>
      <c r="F166" s="0" t="s">
        <v>3237</v>
      </c>
      <c r="G166" s="0" t="s">
        <v>3238</v>
      </c>
      <c r="H166" s="0" t="n">
        <v>36.117</v>
      </c>
      <c r="I166" s="0" t="n">
        <v>103.617</v>
      </c>
      <c r="J166" s="0" t="n">
        <v>1036</v>
      </c>
      <c r="K166" s="0" t="n">
        <v>593</v>
      </c>
      <c r="L166" s="0" t="n">
        <f aca="false">86-931-8968160</f>
        <v>-8969005</v>
      </c>
    </row>
    <row r="167" customFormat="false" ht="12.75" hidden="false" customHeight="false" outlineLevel="0" collapsed="false">
      <c r="A167" s="17" t="s">
        <v>3645</v>
      </c>
      <c r="B167" s="0" t="s">
        <v>3646</v>
      </c>
      <c r="C167" s="0" t="s">
        <v>3647</v>
      </c>
      <c r="D167" s="0" t="s">
        <v>3648</v>
      </c>
      <c r="E167" s="0" t="n">
        <v>-6</v>
      </c>
      <c r="F167" s="0" t="s">
        <v>3152</v>
      </c>
      <c r="G167" s="0" t="s">
        <v>3153</v>
      </c>
      <c r="H167" s="0" t="n">
        <v>10.593015</v>
      </c>
      <c r="I167" s="0" t="n">
        <v>-85.545545</v>
      </c>
      <c r="J167" s="0" t="n">
        <v>2275</v>
      </c>
      <c r="K167" s="0" t="n">
        <v>82</v>
      </c>
      <c r="L167" s="0" t="s">
        <v>3649</v>
      </c>
    </row>
    <row r="168" customFormat="false" ht="12.75" hidden="false" customHeight="false" outlineLevel="0" collapsed="false">
      <c r="A168" s="17" t="s">
        <v>3650</v>
      </c>
      <c r="B168" s="0" t="s">
        <v>3651</v>
      </c>
      <c r="C168" s="0" t="s">
        <v>3652</v>
      </c>
      <c r="D168" s="0" t="s">
        <v>3652</v>
      </c>
      <c r="E168" s="0" t="n">
        <v>1</v>
      </c>
      <c r="F168" s="0" t="s">
        <v>3123</v>
      </c>
      <c r="G168" s="0" t="s">
        <v>3124</v>
      </c>
      <c r="H168" s="0" t="n">
        <v>-2.317</v>
      </c>
      <c r="I168" s="0" t="n">
        <v>14.6</v>
      </c>
      <c r="J168" s="0" t="n">
        <v>1800</v>
      </c>
      <c r="K168" s="0" t="n">
        <v>600</v>
      </c>
    </row>
    <row r="169" customFormat="false" ht="12.75" hidden="false" customHeight="false" outlineLevel="0" collapsed="false">
      <c r="A169" s="17" t="s">
        <v>3653</v>
      </c>
      <c r="B169" s="0" t="s">
        <v>3654</v>
      </c>
      <c r="C169" s="0" t="s">
        <v>3655</v>
      </c>
      <c r="D169" s="0" t="s">
        <v>3655</v>
      </c>
      <c r="E169" s="0" t="n">
        <v>5</v>
      </c>
      <c r="F169" s="0" t="s">
        <v>3070</v>
      </c>
      <c r="G169" s="0" t="s">
        <v>3071</v>
      </c>
      <c r="H169" s="0" t="n">
        <v>-1.328611</v>
      </c>
      <c r="I169" s="0" t="n">
        <v>-69.579722</v>
      </c>
      <c r="J169" s="0" t="n">
        <v>1448</v>
      </c>
      <c r="K169" s="0" t="n">
        <v>180</v>
      </c>
    </row>
    <row r="170" customFormat="false" ht="12.75" hidden="false" customHeight="false" outlineLevel="0" collapsed="false">
      <c r="A170" s="17" t="s">
        <v>3656</v>
      </c>
      <c r="B170" s="0" t="s">
        <v>3657</v>
      </c>
      <c r="C170" s="0" t="s">
        <v>3658</v>
      </c>
      <c r="D170" s="0" t="s">
        <v>3658</v>
      </c>
      <c r="E170" s="0" t="n">
        <v>5</v>
      </c>
      <c r="F170" s="0" t="s">
        <v>3070</v>
      </c>
      <c r="G170" s="0" t="s">
        <v>3071</v>
      </c>
      <c r="H170" s="0" t="n">
        <v>-0.182278</v>
      </c>
      <c r="I170" s="0" t="n">
        <v>-74.770778</v>
      </c>
      <c r="J170" s="0" t="n">
        <v>1189</v>
      </c>
      <c r="K170" s="0" t="n">
        <v>175</v>
      </c>
    </row>
    <row r="171" customFormat="false" ht="12.75" hidden="false" customHeight="false" outlineLevel="0" collapsed="false">
      <c r="A171" s="17" t="s">
        <v>3659</v>
      </c>
      <c r="B171" s="0" t="s">
        <v>3660</v>
      </c>
      <c r="C171" s="0" t="s">
        <v>3661</v>
      </c>
      <c r="D171" s="0" t="s">
        <v>3662</v>
      </c>
      <c r="E171" s="0" t="n">
        <v>4</v>
      </c>
      <c r="F171" s="0" t="s">
        <v>3118</v>
      </c>
      <c r="G171" s="0" t="s">
        <v>3119</v>
      </c>
      <c r="H171" s="0" t="n">
        <v>-29.916233</v>
      </c>
      <c r="I171" s="0" t="n">
        <v>-71.199522</v>
      </c>
      <c r="J171" s="0" t="n">
        <v>1938</v>
      </c>
      <c r="K171" s="0" t="n">
        <v>147</v>
      </c>
    </row>
    <row r="172" customFormat="false" ht="12.75" hidden="false" customHeight="false" outlineLevel="0" collapsed="false">
      <c r="A172" s="17" t="s">
        <v>3663</v>
      </c>
      <c r="B172" s="0" t="s">
        <v>3664</v>
      </c>
      <c r="C172" s="0" t="s">
        <v>3665</v>
      </c>
      <c r="D172" s="0" t="s">
        <v>3665</v>
      </c>
      <c r="E172" s="0" t="n">
        <v>6</v>
      </c>
      <c r="F172" s="0" t="s">
        <v>3152</v>
      </c>
      <c r="G172" s="0" t="s">
        <v>3153</v>
      </c>
      <c r="H172" s="0" t="n">
        <v>11.035277</v>
      </c>
      <c r="I172" s="0" t="n">
        <v>-84.706108</v>
      </c>
      <c r="J172" s="0" t="n">
        <v>1300</v>
      </c>
      <c r="K172" s="0" t="n">
        <v>40</v>
      </c>
    </row>
    <row r="173" customFormat="false" ht="12.75" hidden="false" customHeight="false" outlineLevel="0" collapsed="false">
      <c r="A173" s="17" t="s">
        <v>3666</v>
      </c>
      <c r="B173" s="0" t="s">
        <v>3667</v>
      </c>
      <c r="C173" s="0" t="s">
        <v>3668</v>
      </c>
      <c r="D173" s="0" t="s">
        <v>3668</v>
      </c>
      <c r="E173" s="0" t="n">
        <v>4</v>
      </c>
      <c r="F173" s="0" t="s">
        <v>3118</v>
      </c>
      <c r="G173" s="0" t="s">
        <v>3119</v>
      </c>
      <c r="H173" s="0" t="n">
        <v>-37.401731</v>
      </c>
      <c r="I173" s="0" t="n">
        <v>-72.425444</v>
      </c>
      <c r="J173" s="0" t="n">
        <v>1500</v>
      </c>
      <c r="K173" s="0" t="n">
        <v>114</v>
      </c>
    </row>
    <row r="174" customFormat="false" ht="12.75" hidden="false" customHeight="false" outlineLevel="0" collapsed="false">
      <c r="A174" s="17" t="s">
        <v>3669</v>
      </c>
      <c r="B174" s="0" t="s">
        <v>3670</v>
      </c>
      <c r="C174" s="0" t="s">
        <v>3671</v>
      </c>
      <c r="D174" s="0" t="s">
        <v>3672</v>
      </c>
      <c r="E174" s="0" t="n">
        <v>-1</v>
      </c>
      <c r="F174" s="0" t="s">
        <v>3384</v>
      </c>
      <c r="G174" s="0" t="s">
        <v>3385</v>
      </c>
      <c r="H174" s="0" t="n">
        <v>44.566944</v>
      </c>
      <c r="I174" s="0" t="n">
        <v>14.393889</v>
      </c>
      <c r="J174" s="0" t="n">
        <v>899</v>
      </c>
      <c r="K174" s="0" t="n">
        <v>47</v>
      </c>
    </row>
    <row r="175" customFormat="false" ht="12.75" hidden="false" customHeight="false" outlineLevel="0" collapsed="false">
      <c r="A175" s="17" t="s">
        <v>3673</v>
      </c>
      <c r="B175" s="0" t="s">
        <v>3674</v>
      </c>
      <c r="C175" s="0" t="s">
        <v>3675</v>
      </c>
      <c r="D175" s="0" t="s">
        <v>3675</v>
      </c>
      <c r="E175" s="0" t="n">
        <v>-1</v>
      </c>
      <c r="F175" s="0" t="s">
        <v>3084</v>
      </c>
      <c r="G175" s="0" t="s">
        <v>3085</v>
      </c>
      <c r="H175" s="0" t="n">
        <v>9.4</v>
      </c>
      <c r="I175" s="0" t="n">
        <v>16.3</v>
      </c>
      <c r="J175" s="0" t="n">
        <v>800</v>
      </c>
      <c r="K175" s="0" t="n">
        <v>357</v>
      </c>
    </row>
    <row r="176" customFormat="false" ht="12.75" hidden="false" customHeight="false" outlineLevel="0" collapsed="false">
      <c r="A176" s="17" t="s">
        <v>3676</v>
      </c>
      <c r="B176" s="0" t="s">
        <v>3677</v>
      </c>
      <c r="C176" s="0" t="s">
        <v>3678</v>
      </c>
      <c r="D176" s="0" t="s">
        <v>3679</v>
      </c>
      <c r="E176" s="0" t="n">
        <v>8</v>
      </c>
      <c r="F176" s="0" t="s">
        <v>3237</v>
      </c>
      <c r="G176" s="0" t="s">
        <v>3238</v>
      </c>
      <c r="H176" s="0" t="n">
        <v>29.297778</v>
      </c>
      <c r="I176" s="0" t="n">
        <v>90.911944</v>
      </c>
      <c r="J176" s="0" t="n">
        <v>1219</v>
      </c>
      <c r="K176" s="0" t="n">
        <v>4004</v>
      </c>
      <c r="L176" s="0" t="s">
        <v>3680</v>
      </c>
      <c r="M176" s="0" t="s">
        <v>3681</v>
      </c>
      <c r="N176" s="0" t="s">
        <v>3682</v>
      </c>
      <c r="O176" s="0" t="s">
        <v>3683</v>
      </c>
    </row>
    <row r="177" customFormat="false" ht="12.75" hidden="false" customHeight="false" outlineLevel="0" collapsed="false">
      <c r="A177" s="17" t="s">
        <v>3684</v>
      </c>
      <c r="B177" s="0" t="s">
        <v>3685</v>
      </c>
      <c r="C177" s="0" t="s">
        <v>3686</v>
      </c>
      <c r="D177" s="0" t="s">
        <v>3686</v>
      </c>
      <c r="E177" s="0" t="n">
        <v>-5</v>
      </c>
      <c r="F177" s="0" t="s">
        <v>3373</v>
      </c>
      <c r="G177" s="0" t="s">
        <v>3374</v>
      </c>
      <c r="H177" s="0" t="n">
        <v>19.660278</v>
      </c>
      <c r="I177" s="0" t="n">
        <v>-80.090278</v>
      </c>
      <c r="J177" s="0" t="n">
        <v>1009</v>
      </c>
      <c r="K177" s="0" t="n">
        <v>1</v>
      </c>
    </row>
    <row r="178" customFormat="false" ht="12.75" hidden="false" customHeight="false" outlineLevel="0" collapsed="false">
      <c r="A178" s="17" t="s">
        <v>3687</v>
      </c>
      <c r="B178" s="0" t="s">
        <v>3688</v>
      </c>
      <c r="C178" s="0" t="s">
        <v>3689</v>
      </c>
      <c r="D178" s="0" t="s">
        <v>3689</v>
      </c>
      <c r="E178" s="0" t="n">
        <v>-5</v>
      </c>
      <c r="F178" s="0" t="s">
        <v>3070</v>
      </c>
      <c r="G178" s="0" t="s">
        <v>3071</v>
      </c>
      <c r="H178" s="0" t="n">
        <v>11.232528</v>
      </c>
      <c r="I178" s="0" t="n">
        <v>-72.490139</v>
      </c>
      <c r="J178" s="0" t="n">
        <v>1485</v>
      </c>
      <c r="K178" s="0" t="n">
        <v>84</v>
      </c>
    </row>
    <row r="179" customFormat="false" ht="12.75" hidden="false" customHeight="false" outlineLevel="0" collapsed="false">
      <c r="A179" s="17" t="s">
        <v>3690</v>
      </c>
      <c r="B179" s="0" t="s">
        <v>3691</v>
      </c>
      <c r="C179" s="0" t="s">
        <v>3692</v>
      </c>
      <c r="D179" s="0" t="s">
        <v>3693</v>
      </c>
      <c r="E179" s="0" t="n">
        <v>-5</v>
      </c>
      <c r="F179" s="0" t="s">
        <v>3070</v>
      </c>
      <c r="G179" s="0" t="s">
        <v>3071</v>
      </c>
      <c r="H179" s="0" t="n">
        <v>6.164444</v>
      </c>
      <c r="I179" s="0" t="n">
        <v>-75.423056</v>
      </c>
      <c r="J179" s="0" t="n">
        <v>3500</v>
      </c>
      <c r="K179" s="0" t="n">
        <v>2141</v>
      </c>
    </row>
    <row r="180" customFormat="false" ht="12.75" hidden="false" customHeight="false" outlineLevel="0" collapsed="false">
      <c r="A180" s="17" t="s">
        <v>3694</v>
      </c>
      <c r="B180" s="0" t="s">
        <v>3695</v>
      </c>
      <c r="C180" s="0" t="s">
        <v>3696</v>
      </c>
      <c r="D180" s="0" t="s">
        <v>3696</v>
      </c>
      <c r="E180" s="0" t="n">
        <v>5</v>
      </c>
      <c r="F180" s="0" t="s">
        <v>3070</v>
      </c>
      <c r="G180" s="0" t="s">
        <v>3071</v>
      </c>
      <c r="H180" s="0" t="n">
        <v>1.35</v>
      </c>
      <c r="I180" s="0" t="n">
        <v>-71.944444</v>
      </c>
      <c r="J180" s="0" t="n">
        <v>965</v>
      </c>
      <c r="K180" s="0" t="n">
        <v>223</v>
      </c>
    </row>
    <row r="181" customFormat="false" ht="12.75" hidden="false" customHeight="false" outlineLevel="0" collapsed="false">
      <c r="A181" s="17" t="s">
        <v>3697</v>
      </c>
      <c r="B181" s="0" t="s">
        <v>3698</v>
      </c>
      <c r="C181" s="0" t="s">
        <v>3179</v>
      </c>
      <c r="D181" s="0" t="s">
        <v>3699</v>
      </c>
      <c r="E181" s="0" t="n">
        <v>5</v>
      </c>
      <c r="F181" s="0" t="s">
        <v>3070</v>
      </c>
      <c r="G181" s="0" t="s">
        <v>3071</v>
      </c>
      <c r="H181" s="0" t="n">
        <v>9.284739</v>
      </c>
      <c r="I181" s="0" t="n">
        <v>-74.846092</v>
      </c>
      <c r="J181" s="0" t="n">
        <v>1500</v>
      </c>
      <c r="K181" s="0" t="n">
        <v>54</v>
      </c>
    </row>
    <row r="182" customFormat="false" ht="12.75" hidden="false" customHeight="false" outlineLevel="0" collapsed="false">
      <c r="A182" s="17" t="s">
        <v>3700</v>
      </c>
      <c r="B182" s="0" t="s">
        <v>3701</v>
      </c>
      <c r="C182" s="0" t="s">
        <v>3702</v>
      </c>
      <c r="D182" s="0" t="s">
        <v>3702</v>
      </c>
      <c r="E182" s="0" t="n">
        <v>10</v>
      </c>
      <c r="F182" s="0" t="s">
        <v>3097</v>
      </c>
      <c r="G182" s="0" t="s">
        <v>3098</v>
      </c>
      <c r="H182" s="0" t="n">
        <v>-21.895556</v>
      </c>
      <c r="I182" s="0" t="n">
        <v>-157.905278</v>
      </c>
      <c r="J182" s="0" t="n">
        <v>998</v>
      </c>
      <c r="K182" s="0" t="n">
        <v>14</v>
      </c>
    </row>
    <row r="183" customFormat="false" ht="12.75" hidden="false" customHeight="false" outlineLevel="0" collapsed="false">
      <c r="A183" s="17" t="s">
        <v>3703</v>
      </c>
      <c r="B183" s="0" t="s">
        <v>3704</v>
      </c>
      <c r="C183" s="0" t="s">
        <v>3705</v>
      </c>
      <c r="D183" s="0" t="s">
        <v>3705</v>
      </c>
      <c r="E183" s="0" t="n">
        <v>0</v>
      </c>
      <c r="F183" s="0" t="s">
        <v>3062</v>
      </c>
      <c r="G183" s="0" t="s">
        <v>3063</v>
      </c>
      <c r="H183" s="0" t="n">
        <v>7.272069</v>
      </c>
      <c r="I183" s="0" t="n">
        <v>-7.587364</v>
      </c>
      <c r="J183" s="0" t="n">
        <v>1130</v>
      </c>
      <c r="K183" s="0" t="n">
        <v>332</v>
      </c>
    </row>
    <row r="184" customFormat="false" ht="12.75" hidden="false" customHeight="false" outlineLevel="0" collapsed="false">
      <c r="A184" s="17" t="s">
        <v>3706</v>
      </c>
      <c r="B184" s="0" t="s">
        <v>3707</v>
      </c>
      <c r="C184" s="0" t="s">
        <v>3708</v>
      </c>
      <c r="D184" s="0" t="s">
        <v>3708</v>
      </c>
      <c r="E184" s="0" t="n">
        <v>-5</v>
      </c>
      <c r="F184" s="0" t="s">
        <v>3142</v>
      </c>
      <c r="G184" s="0" t="s">
        <v>3143</v>
      </c>
      <c r="H184" s="0" t="n">
        <v>22.230833</v>
      </c>
      <c r="I184" s="0" t="n">
        <v>-79.062222</v>
      </c>
      <c r="J184" s="0" t="n">
        <v>732</v>
      </c>
      <c r="K184" s="0" t="n">
        <v>53</v>
      </c>
    </row>
    <row r="185" customFormat="false" ht="12.75" hidden="false" customHeight="false" outlineLevel="0" collapsed="false">
      <c r="A185" s="17" t="s">
        <v>3709</v>
      </c>
      <c r="B185" s="0" t="s">
        <v>3710</v>
      </c>
      <c r="C185" s="0" t="s">
        <v>3711</v>
      </c>
      <c r="D185" s="0" t="s">
        <v>3711</v>
      </c>
      <c r="E185" s="0" t="n">
        <v>1</v>
      </c>
      <c r="F185" s="0" t="s">
        <v>3123</v>
      </c>
      <c r="G185" s="0" t="s">
        <v>3124</v>
      </c>
      <c r="H185" s="0" t="n">
        <v>-0.017</v>
      </c>
      <c r="I185" s="0" t="n">
        <v>15.583</v>
      </c>
      <c r="J185" s="0" t="n">
        <v>1820</v>
      </c>
      <c r="K185" s="0" t="n">
        <v>394</v>
      </c>
    </row>
    <row r="186" customFormat="false" ht="12.75" hidden="false" customHeight="false" outlineLevel="0" collapsed="false">
      <c r="A186" s="17" t="s">
        <v>3712</v>
      </c>
      <c r="B186" s="0" t="s">
        <v>3713</v>
      </c>
      <c r="C186" s="0" t="s">
        <v>3714</v>
      </c>
      <c r="D186" s="0" t="s">
        <v>3714</v>
      </c>
      <c r="E186" s="0" t="n">
        <v>1</v>
      </c>
      <c r="F186" s="0" t="s">
        <v>3195</v>
      </c>
      <c r="G186" s="0" t="s">
        <v>3196</v>
      </c>
      <c r="H186" s="0" t="n">
        <v>5.704167</v>
      </c>
      <c r="I186" s="0" t="n">
        <v>9.306389</v>
      </c>
      <c r="J186" s="0" t="n">
        <v>1370</v>
      </c>
      <c r="K186" s="0" t="n">
        <v>126</v>
      </c>
    </row>
    <row r="187" customFormat="false" ht="12.75" hidden="false" customHeight="false" outlineLevel="0" collapsed="false">
      <c r="A187" s="17" t="s">
        <v>3715</v>
      </c>
      <c r="B187" s="0" t="s">
        <v>3716</v>
      </c>
      <c r="C187" s="0" t="s">
        <v>3717</v>
      </c>
      <c r="D187" s="0" t="s">
        <v>3718</v>
      </c>
      <c r="E187" s="0" t="n">
        <v>-1</v>
      </c>
      <c r="F187" s="0" t="s">
        <v>3270</v>
      </c>
      <c r="G187" s="0" t="s">
        <v>3271</v>
      </c>
      <c r="H187" s="0" t="n">
        <v>15.155928</v>
      </c>
      <c r="I187" s="0" t="n">
        <v>-23.213703</v>
      </c>
      <c r="J187" s="0" t="n">
        <v>1400</v>
      </c>
      <c r="K187" s="0" t="n">
        <v>11</v>
      </c>
    </row>
    <row r="188" customFormat="false" ht="12.75" hidden="false" customHeight="false" outlineLevel="0" collapsed="false">
      <c r="A188" s="17" t="s">
        <v>3719</v>
      </c>
      <c r="B188" s="0" t="s">
        <v>3720</v>
      </c>
      <c r="C188" s="0" t="s">
        <v>3721</v>
      </c>
      <c r="D188" s="0" t="s">
        <v>3721</v>
      </c>
      <c r="E188" s="0" t="n">
        <v>-5</v>
      </c>
      <c r="F188" s="0" t="s">
        <v>3070</v>
      </c>
      <c r="G188" s="0" t="s">
        <v>3071</v>
      </c>
      <c r="H188" s="0" t="n">
        <v>9.268781</v>
      </c>
      <c r="I188" s="0" t="n">
        <v>-74.652336</v>
      </c>
      <c r="J188" s="0" t="n">
        <v>1240</v>
      </c>
      <c r="K188" s="0" t="n">
        <v>20</v>
      </c>
    </row>
    <row r="189" customFormat="false" ht="12.75" hidden="false" customHeight="false" outlineLevel="0" collapsed="false">
      <c r="A189" s="17" t="s">
        <v>3722</v>
      </c>
      <c r="B189" s="0" t="s">
        <v>3723</v>
      </c>
      <c r="C189" s="0" t="s">
        <v>3724</v>
      </c>
      <c r="D189" s="0" t="s">
        <v>3725</v>
      </c>
      <c r="E189" s="0" t="n">
        <v>-5</v>
      </c>
      <c r="F189" s="0" t="s">
        <v>3142</v>
      </c>
      <c r="G189" s="0" t="s">
        <v>3143</v>
      </c>
      <c r="H189" s="0" t="n">
        <v>20.654114</v>
      </c>
      <c r="I189" s="0" t="n">
        <v>-74.922114</v>
      </c>
      <c r="J189" s="0" t="n">
        <v>1701</v>
      </c>
      <c r="K189" s="0" t="n">
        <v>5</v>
      </c>
    </row>
    <row r="190" customFormat="false" ht="12.75" hidden="false" customHeight="false" outlineLevel="0" collapsed="false">
      <c r="A190" s="17" t="s">
        <v>3726</v>
      </c>
      <c r="B190" s="0" t="s">
        <v>3727</v>
      </c>
      <c r="C190" s="0" t="s">
        <v>3728</v>
      </c>
      <c r="D190" s="0" t="s">
        <v>3728</v>
      </c>
      <c r="E190" s="0" t="n">
        <v>10</v>
      </c>
      <c r="F190" s="0" t="s">
        <v>3097</v>
      </c>
      <c r="G190" s="0" t="s">
        <v>3098</v>
      </c>
      <c r="H190" s="0" t="n">
        <v>-19.842499</v>
      </c>
      <c r="I190" s="0" t="n">
        <v>-157.703333</v>
      </c>
      <c r="J190" s="0" t="n">
        <v>914</v>
      </c>
      <c r="K190" s="0" t="n">
        <v>8</v>
      </c>
    </row>
    <row r="191" customFormat="false" ht="12.75" hidden="false" customHeight="false" outlineLevel="0" collapsed="false">
      <c r="A191" s="17" t="s">
        <v>3729</v>
      </c>
      <c r="B191" s="0" t="s">
        <v>3730</v>
      </c>
      <c r="C191" s="0" t="s">
        <v>3731</v>
      </c>
      <c r="D191" s="0" t="s">
        <v>3731</v>
      </c>
      <c r="E191" s="0" t="n">
        <v>1</v>
      </c>
      <c r="F191" s="0" t="s">
        <v>3084</v>
      </c>
      <c r="G191" s="0" t="s">
        <v>3085</v>
      </c>
      <c r="H191" s="0" t="n">
        <v>8.624406</v>
      </c>
      <c r="I191" s="0" t="n">
        <v>16.071418</v>
      </c>
      <c r="J191" s="0" t="n">
        <v>1800</v>
      </c>
      <c r="K191" s="0" t="n">
        <v>429</v>
      </c>
    </row>
    <row r="192" customFormat="false" ht="12.75" hidden="false" customHeight="false" outlineLevel="0" collapsed="false">
      <c r="A192" s="17" t="s">
        <v>3732</v>
      </c>
      <c r="B192" s="0" t="s">
        <v>3733</v>
      </c>
      <c r="C192" s="0" t="s">
        <v>3734</v>
      </c>
      <c r="D192" s="0" t="s">
        <v>3734</v>
      </c>
      <c r="E192" s="0" t="n">
        <v>5</v>
      </c>
      <c r="F192" s="0" t="s">
        <v>3070</v>
      </c>
      <c r="G192" s="0" t="s">
        <v>3071</v>
      </c>
      <c r="H192" s="0" t="n">
        <v>5.212594</v>
      </c>
      <c r="I192" s="0" t="n">
        <v>-74.883697</v>
      </c>
      <c r="J192" s="0" t="n">
        <v>1776</v>
      </c>
      <c r="K192" s="0" t="n">
        <v>467</v>
      </c>
    </row>
    <row r="193" customFormat="false" ht="12.75" hidden="false" customHeight="false" outlineLevel="0" collapsed="false">
      <c r="A193" s="17" t="s">
        <v>3735</v>
      </c>
      <c r="B193" s="0" t="s">
        <v>3736</v>
      </c>
      <c r="C193" s="0" t="s">
        <v>3737</v>
      </c>
      <c r="D193" s="0" t="s">
        <v>3737</v>
      </c>
      <c r="E193" s="0" t="n">
        <v>1</v>
      </c>
      <c r="F193" s="0" t="s">
        <v>3123</v>
      </c>
      <c r="G193" s="0" t="s">
        <v>3124</v>
      </c>
      <c r="H193" s="0" t="n">
        <v>-2.95</v>
      </c>
      <c r="I193" s="0" t="n">
        <v>12.7</v>
      </c>
      <c r="J193" s="0" t="n">
        <v>780</v>
      </c>
      <c r="K193" s="0" t="n">
        <v>463</v>
      </c>
    </row>
    <row r="194" customFormat="false" ht="12.75" hidden="false" customHeight="false" outlineLevel="0" collapsed="false">
      <c r="A194" s="17" t="s">
        <v>3738</v>
      </c>
      <c r="B194" s="0" t="s">
        <v>3739</v>
      </c>
      <c r="C194" s="0" t="s">
        <v>3740</v>
      </c>
      <c r="D194" s="0" t="s">
        <v>3740</v>
      </c>
      <c r="E194" s="0" t="n">
        <v>5</v>
      </c>
      <c r="F194" s="0" t="s">
        <v>3070</v>
      </c>
      <c r="G194" s="0" t="s">
        <v>3071</v>
      </c>
      <c r="H194" s="0" t="n">
        <v>7.971739</v>
      </c>
      <c r="I194" s="0" t="n">
        <v>-75.432519</v>
      </c>
      <c r="J194" s="0" t="n">
        <v>1100</v>
      </c>
      <c r="K194" s="0" t="n">
        <v>49</v>
      </c>
    </row>
    <row r="195" customFormat="false" ht="12.75" hidden="false" customHeight="false" outlineLevel="0" collapsed="false">
      <c r="A195" s="17" t="s">
        <v>3741</v>
      </c>
      <c r="B195" s="0" t="s">
        <v>3742</v>
      </c>
      <c r="C195" s="0" t="s">
        <v>3743</v>
      </c>
      <c r="D195" s="0" t="s">
        <v>3744</v>
      </c>
      <c r="E195" s="0" t="n">
        <v>-5</v>
      </c>
      <c r="F195" s="0" t="s">
        <v>3315</v>
      </c>
      <c r="G195" s="0" t="s">
        <v>3316</v>
      </c>
      <c r="H195" s="0" t="n">
        <v>24.726194</v>
      </c>
      <c r="I195" s="0" t="n">
        <v>-81.051361</v>
      </c>
      <c r="J195" s="0" t="n">
        <v>1524</v>
      </c>
      <c r="K195" s="0" t="n">
        <v>2</v>
      </c>
    </row>
    <row r="196" customFormat="false" ht="12.75" hidden="false" customHeight="false" outlineLevel="0" collapsed="false">
      <c r="A196" s="17" t="s">
        <v>3745</v>
      </c>
      <c r="B196" s="0" t="s">
        <v>3746</v>
      </c>
      <c r="C196" s="0" t="s">
        <v>3747</v>
      </c>
      <c r="D196" s="0" t="s">
        <v>3747</v>
      </c>
      <c r="E196" s="0" t="n">
        <v>1</v>
      </c>
      <c r="F196" s="0" t="s">
        <v>3270</v>
      </c>
      <c r="G196" s="0" t="s">
        <v>3271</v>
      </c>
      <c r="H196" s="0" t="n">
        <v>15.045</v>
      </c>
      <c r="I196" s="0" t="n">
        <v>-24.339167</v>
      </c>
      <c r="J196" s="0" t="n">
        <v>600</v>
      </c>
      <c r="K196" s="0" t="n">
        <v>20</v>
      </c>
    </row>
    <row r="197" customFormat="false" ht="12.75" hidden="false" customHeight="false" outlineLevel="0" collapsed="false">
      <c r="A197" s="17" t="s">
        <v>3748</v>
      </c>
      <c r="B197" s="0" t="s">
        <v>3749</v>
      </c>
      <c r="C197" s="0" t="s">
        <v>3750</v>
      </c>
      <c r="D197" s="0" t="s">
        <v>3751</v>
      </c>
      <c r="E197" s="0" t="n">
        <v>-5</v>
      </c>
      <c r="F197" s="0" t="s">
        <v>3070</v>
      </c>
      <c r="G197" s="0" t="s">
        <v>3071</v>
      </c>
      <c r="H197" s="0" t="n">
        <v>8.823678</v>
      </c>
      <c r="I197" s="0" t="n">
        <v>-75.825944</v>
      </c>
      <c r="J197" s="0" t="n">
        <v>1869</v>
      </c>
      <c r="K197" s="0" t="n">
        <v>11</v>
      </c>
    </row>
    <row r="198" customFormat="false" ht="12.75" hidden="false" customHeight="false" outlineLevel="0" collapsed="false">
      <c r="A198" s="17" t="s">
        <v>3752</v>
      </c>
      <c r="B198" s="0" t="s">
        <v>3753</v>
      </c>
      <c r="C198" s="0" t="s">
        <v>3754</v>
      </c>
      <c r="D198" s="0" t="s">
        <v>3754</v>
      </c>
      <c r="E198" s="0" t="n">
        <v>-10</v>
      </c>
      <c r="F198" s="0" t="s">
        <v>3097</v>
      </c>
      <c r="G198" s="0" t="s">
        <v>3098</v>
      </c>
      <c r="H198" s="0" t="n">
        <v>-20.136111</v>
      </c>
      <c r="I198" s="0" t="n">
        <v>-157.345278</v>
      </c>
      <c r="J198" s="0" t="n">
        <v>947</v>
      </c>
      <c r="K198" s="0" t="n">
        <v>8</v>
      </c>
    </row>
    <row r="199" customFormat="false" ht="12.75" hidden="false" customHeight="false" outlineLevel="0" collapsed="false">
      <c r="A199" s="17" t="s">
        <v>3755</v>
      </c>
      <c r="B199" s="0" t="s">
        <v>3756</v>
      </c>
      <c r="C199" s="0" t="s">
        <v>3757</v>
      </c>
      <c r="D199" s="0" t="s">
        <v>3757</v>
      </c>
      <c r="E199" s="0" t="n">
        <v>1</v>
      </c>
      <c r="F199" s="0" t="s">
        <v>3123</v>
      </c>
      <c r="G199" s="0" t="s">
        <v>3124</v>
      </c>
      <c r="H199" s="0" t="n">
        <v>-4.014722</v>
      </c>
      <c r="I199" s="0" t="n">
        <v>13.966389</v>
      </c>
      <c r="J199" s="0" t="n">
        <v>773</v>
      </c>
      <c r="K199" s="0" t="n">
        <v>509</v>
      </c>
    </row>
    <row r="200" customFormat="false" ht="12.75" hidden="false" customHeight="false" outlineLevel="0" collapsed="false">
      <c r="A200" s="17" t="s">
        <v>3758</v>
      </c>
      <c r="B200" s="0" t="s">
        <v>3759</v>
      </c>
      <c r="C200" s="0" t="s">
        <v>3760</v>
      </c>
      <c r="D200" s="0" t="s">
        <v>3760</v>
      </c>
      <c r="E200" s="0" t="n">
        <v>-1</v>
      </c>
      <c r="F200" s="0" t="s">
        <v>3084</v>
      </c>
      <c r="G200" s="0" t="s">
        <v>3085</v>
      </c>
      <c r="H200" s="0" t="n">
        <v>12.167</v>
      </c>
      <c r="I200" s="0" t="n">
        <v>18.675</v>
      </c>
      <c r="J200" s="0" t="n">
        <v>1402</v>
      </c>
      <c r="K200" s="0" t="n">
        <v>431</v>
      </c>
    </row>
    <row r="201" customFormat="false" ht="12.75" hidden="false" customHeight="false" outlineLevel="0" collapsed="false">
      <c r="A201" s="17" t="s">
        <v>3761</v>
      </c>
      <c r="B201" s="0" t="s">
        <v>3762</v>
      </c>
      <c r="C201" s="0" t="s">
        <v>3763</v>
      </c>
      <c r="D201" s="0" t="s">
        <v>3763</v>
      </c>
      <c r="E201" s="0" t="n">
        <v>-5</v>
      </c>
      <c r="F201" s="0" t="s">
        <v>3070</v>
      </c>
      <c r="G201" s="0" t="s">
        <v>3071</v>
      </c>
      <c r="H201" s="0" t="n">
        <v>1.253531</v>
      </c>
      <c r="I201" s="0" t="n">
        <v>-70.234069</v>
      </c>
      <c r="J201" s="0" t="n">
        <v>1500</v>
      </c>
      <c r="K201" s="0" t="n">
        <v>207</v>
      </c>
    </row>
    <row r="202" customFormat="false" ht="12.75" hidden="false" customHeight="false" outlineLevel="0" collapsed="false">
      <c r="A202" s="17" t="s">
        <v>3764</v>
      </c>
      <c r="B202" s="0" t="s">
        <v>3765</v>
      </c>
      <c r="C202" s="0" t="s">
        <v>3766</v>
      </c>
      <c r="D202" s="0" t="s">
        <v>3767</v>
      </c>
      <c r="E202" s="0" t="n">
        <v>-1</v>
      </c>
      <c r="F202" s="0" t="s">
        <v>3195</v>
      </c>
      <c r="G202" s="0" t="s">
        <v>3196</v>
      </c>
      <c r="H202" s="0" t="n">
        <v>10.451392</v>
      </c>
      <c r="I202" s="0" t="n">
        <v>14.257361</v>
      </c>
      <c r="J202" s="0" t="n">
        <v>2100</v>
      </c>
      <c r="K202" s="0" t="n">
        <v>424</v>
      </c>
    </row>
    <row r="203" customFormat="false" ht="12.75" hidden="false" customHeight="false" outlineLevel="0" collapsed="false">
      <c r="A203" s="17" t="s">
        <v>3768</v>
      </c>
      <c r="B203" s="0" t="s">
        <v>3769</v>
      </c>
      <c r="C203" s="0" t="s">
        <v>3770</v>
      </c>
      <c r="D203" s="0" t="s">
        <v>3771</v>
      </c>
      <c r="E203" s="0" t="n">
        <v>-5</v>
      </c>
      <c r="F203" s="0" t="s">
        <v>3070</v>
      </c>
      <c r="G203" s="0" t="s">
        <v>3071</v>
      </c>
      <c r="H203" s="0" t="n">
        <v>5.029992</v>
      </c>
      <c r="I203" s="0" t="n">
        <v>-75.465114</v>
      </c>
      <c r="J203" s="0" t="n">
        <v>1500</v>
      </c>
      <c r="K203" s="0" t="n">
        <v>2094</v>
      </c>
    </row>
    <row r="204" customFormat="false" ht="12.75" hidden="false" customHeight="false" outlineLevel="0" collapsed="false">
      <c r="A204" s="17" t="s">
        <v>3772</v>
      </c>
      <c r="B204" s="0" t="s">
        <v>3773</v>
      </c>
      <c r="C204" s="0" t="s">
        <v>3774</v>
      </c>
      <c r="D204" s="0" t="s">
        <v>3775</v>
      </c>
      <c r="E204" s="0" t="n">
        <v>-5</v>
      </c>
      <c r="F204" s="0" t="s">
        <v>3142</v>
      </c>
      <c r="G204" s="0" t="s">
        <v>3143</v>
      </c>
      <c r="H204" s="0" t="n">
        <v>20.288172</v>
      </c>
      <c r="I204" s="0" t="n">
        <v>-77.0893</v>
      </c>
      <c r="J204" s="0" t="n">
        <v>2400</v>
      </c>
      <c r="K204" s="0" t="n">
        <v>34</v>
      </c>
    </row>
    <row r="205" customFormat="false" ht="12.75" hidden="false" customHeight="false" outlineLevel="0" collapsed="false">
      <c r="A205" s="17" t="s">
        <v>3776</v>
      </c>
      <c r="B205" s="0" t="s">
        <v>3777</v>
      </c>
      <c r="C205" s="0" t="s">
        <v>3778</v>
      </c>
      <c r="D205" s="0" t="s">
        <v>3778</v>
      </c>
      <c r="E205" s="0" t="n">
        <v>5</v>
      </c>
      <c r="F205" s="0" t="s">
        <v>3070</v>
      </c>
      <c r="G205" s="0" t="s">
        <v>3071</v>
      </c>
      <c r="H205" s="0" t="n">
        <v>6.210019</v>
      </c>
      <c r="I205" s="0" t="n">
        <v>-74.590589</v>
      </c>
      <c r="J205" s="0" t="n">
        <v>1157</v>
      </c>
      <c r="K205" s="0" t="n">
        <v>145</v>
      </c>
    </row>
    <row r="206" customFormat="false" ht="12.75" hidden="false" customHeight="false" outlineLevel="0" collapsed="false">
      <c r="A206" s="17" t="s">
        <v>3779</v>
      </c>
      <c r="B206" s="0" t="s">
        <v>3780</v>
      </c>
      <c r="C206" s="0" t="s">
        <v>3781</v>
      </c>
      <c r="D206" s="0" t="s">
        <v>3781</v>
      </c>
      <c r="E206" s="0" t="n">
        <v>5</v>
      </c>
      <c r="F206" s="0" t="s">
        <v>3070</v>
      </c>
      <c r="G206" s="0" t="s">
        <v>3071</v>
      </c>
      <c r="H206" s="0" t="n">
        <v>8.45</v>
      </c>
      <c r="I206" s="0" t="n">
        <v>-76.783333</v>
      </c>
      <c r="J206" s="0" t="n">
        <v>893</v>
      </c>
      <c r="K206" s="0" t="n">
        <v>40</v>
      </c>
    </row>
    <row r="207" customFormat="false" ht="12.75" hidden="false" customHeight="false" outlineLevel="0" collapsed="false">
      <c r="A207" s="17" t="s">
        <v>3782</v>
      </c>
      <c r="B207" s="0" t="s">
        <v>3783</v>
      </c>
      <c r="C207" s="0" t="s">
        <v>3784</v>
      </c>
      <c r="D207" s="0" t="s">
        <v>3785</v>
      </c>
      <c r="E207" s="0" t="n">
        <v>-6</v>
      </c>
      <c r="F207" s="0" t="s">
        <v>3152</v>
      </c>
      <c r="G207" s="0" t="s">
        <v>3153</v>
      </c>
      <c r="H207" s="0" t="n">
        <v>10.139444</v>
      </c>
      <c r="I207" s="0" t="n">
        <v>-85.445833</v>
      </c>
      <c r="J207" s="0" t="n">
        <v>930</v>
      </c>
      <c r="K207" s="0" t="n">
        <v>120</v>
      </c>
    </row>
    <row r="208" customFormat="false" ht="12.75" hidden="false" customHeight="false" outlineLevel="0" collapsed="false">
      <c r="A208" s="17" t="s">
        <v>3786</v>
      </c>
      <c r="B208" s="0" t="s">
        <v>3787</v>
      </c>
      <c r="C208" s="0" t="s">
        <v>3788</v>
      </c>
      <c r="D208" s="0" t="s">
        <v>3788</v>
      </c>
      <c r="E208" s="0" t="n">
        <v>1</v>
      </c>
      <c r="F208" s="0" t="s">
        <v>3084</v>
      </c>
      <c r="G208" s="0" t="s">
        <v>3085</v>
      </c>
      <c r="H208" s="0" t="n">
        <v>12.133689</v>
      </c>
      <c r="I208" s="0" t="n">
        <v>15.034019</v>
      </c>
      <c r="J208" s="0" t="n">
        <v>2800</v>
      </c>
      <c r="K208" s="0" t="n">
        <v>295</v>
      </c>
    </row>
    <row r="209" customFormat="false" ht="12.75" hidden="false" customHeight="false" outlineLevel="0" collapsed="false">
      <c r="A209" s="17" t="s">
        <v>3789</v>
      </c>
      <c r="B209" s="0" t="s">
        <v>3790</v>
      </c>
      <c r="C209" s="0" t="s">
        <v>3791</v>
      </c>
      <c r="D209" s="0" t="s">
        <v>3791</v>
      </c>
      <c r="E209" s="0" t="n">
        <v>-1</v>
      </c>
      <c r="F209" s="0" t="s">
        <v>3092</v>
      </c>
      <c r="G209" s="0" t="s">
        <v>3093</v>
      </c>
      <c r="H209" s="0" t="n">
        <v>8.426667</v>
      </c>
      <c r="I209" s="0" t="n">
        <v>20.634999</v>
      </c>
      <c r="J209" s="0" t="n">
        <v>1500</v>
      </c>
      <c r="K209" s="0" t="n">
        <v>497</v>
      </c>
    </row>
    <row r="210" customFormat="false" ht="12.75" hidden="false" customHeight="false" outlineLevel="0" collapsed="false">
      <c r="A210" s="17" t="s">
        <v>3792</v>
      </c>
      <c r="B210" s="0" t="s">
        <v>3793</v>
      </c>
      <c r="C210" s="0" t="s">
        <v>3794</v>
      </c>
      <c r="D210" s="0" t="s">
        <v>3794</v>
      </c>
      <c r="E210" s="0" t="n">
        <v>-8</v>
      </c>
      <c r="F210" s="0" t="s">
        <v>3237</v>
      </c>
      <c r="G210" s="0" t="s">
        <v>3238</v>
      </c>
      <c r="H210" s="0" t="n">
        <v>29.826683</v>
      </c>
      <c r="I210" s="0" t="n">
        <v>121.461906</v>
      </c>
      <c r="J210" s="0" t="n">
        <v>2499</v>
      </c>
      <c r="K210" s="0" t="n">
        <v>4</v>
      </c>
      <c r="L210" s="0" t="n">
        <f aca="false">86-574-8742-7888</f>
        <v>-17118</v>
      </c>
      <c r="O210" s="0" t="s">
        <v>3795</v>
      </c>
    </row>
    <row r="211" customFormat="false" ht="12.75" hidden="false" customHeight="false" outlineLevel="0" collapsed="false">
      <c r="A211" s="17" t="s">
        <v>3796</v>
      </c>
      <c r="B211" s="0" t="s">
        <v>3797</v>
      </c>
      <c r="C211" s="0" t="s">
        <v>3798</v>
      </c>
      <c r="D211" s="0" t="s">
        <v>3798</v>
      </c>
      <c r="E211" s="0" t="n">
        <v>1</v>
      </c>
      <c r="F211" s="0" t="s">
        <v>3195</v>
      </c>
      <c r="G211" s="0" t="s">
        <v>3196</v>
      </c>
      <c r="H211" s="0" t="n">
        <v>7.357011</v>
      </c>
      <c r="I211" s="0" t="n">
        <v>13.559242</v>
      </c>
      <c r="J211" s="0" t="n">
        <v>2700</v>
      </c>
      <c r="K211" s="0" t="n">
        <v>1114</v>
      </c>
    </row>
    <row r="212" customFormat="false" ht="12.75" hidden="false" customHeight="false" outlineLevel="0" collapsed="false">
      <c r="A212" s="17" t="s">
        <v>3799</v>
      </c>
      <c r="B212" s="0" t="s">
        <v>3800</v>
      </c>
      <c r="C212" s="0" t="s">
        <v>3801</v>
      </c>
      <c r="D212" s="0" t="s">
        <v>3802</v>
      </c>
      <c r="E212" s="0" t="n">
        <v>8</v>
      </c>
      <c r="F212" s="0" t="s">
        <v>3237</v>
      </c>
      <c r="G212" s="0" t="s">
        <v>3238</v>
      </c>
      <c r="H212" s="0" t="n">
        <v>31.742042</v>
      </c>
      <c r="I212" s="0" t="n">
        <v>118.862025</v>
      </c>
      <c r="J212" s="0" t="n">
        <v>3597</v>
      </c>
      <c r="K212" s="0" t="n">
        <v>15</v>
      </c>
      <c r="O212" s="0" t="s">
        <v>3803</v>
      </c>
    </row>
    <row r="213" customFormat="false" ht="12.75" hidden="false" customHeight="false" outlineLevel="0" collapsed="false">
      <c r="A213" s="17" t="s">
        <v>3804</v>
      </c>
      <c r="B213" s="0" t="s">
        <v>3805</v>
      </c>
      <c r="C213" s="0" t="s">
        <v>3806</v>
      </c>
      <c r="D213" s="0" t="s">
        <v>3806</v>
      </c>
      <c r="E213" s="0" t="n">
        <v>-1</v>
      </c>
      <c r="F213" s="0" t="s">
        <v>3195</v>
      </c>
      <c r="G213" s="0" t="s">
        <v>3196</v>
      </c>
      <c r="H213" s="0" t="n">
        <v>4.95</v>
      </c>
      <c r="I213" s="0" t="n">
        <v>9.933</v>
      </c>
      <c r="J213" s="0" t="n">
        <v>730</v>
      </c>
      <c r="K213" s="0" t="n">
        <v>805</v>
      </c>
    </row>
    <row r="214" customFormat="false" ht="12.75" hidden="false" customHeight="false" outlineLevel="0" collapsed="false">
      <c r="A214" s="17" t="s">
        <v>3807</v>
      </c>
      <c r="B214" s="0" t="s">
        <v>3808</v>
      </c>
      <c r="C214" s="0" t="s">
        <v>3809</v>
      </c>
      <c r="D214" s="0" t="s">
        <v>3809</v>
      </c>
      <c r="E214" s="0" t="n">
        <v>1</v>
      </c>
      <c r="F214" s="0" t="s">
        <v>3123</v>
      </c>
      <c r="G214" s="0" t="s">
        <v>3124</v>
      </c>
      <c r="H214" s="0" t="n">
        <v>-4.217</v>
      </c>
      <c r="I214" s="0" t="n">
        <v>13.283</v>
      </c>
      <c r="J214" s="0" t="n">
        <v>1800</v>
      </c>
      <c r="K214" s="0" t="n">
        <v>165</v>
      </c>
    </row>
    <row r="215" customFormat="false" ht="12.75" hidden="false" customHeight="false" outlineLevel="0" collapsed="false">
      <c r="A215" s="17" t="s">
        <v>3810</v>
      </c>
      <c r="B215" s="0" t="s">
        <v>3811</v>
      </c>
      <c r="C215" s="0" t="s">
        <v>3812</v>
      </c>
      <c r="D215" s="0" t="s">
        <v>3812</v>
      </c>
      <c r="E215" s="0" t="n">
        <v>8</v>
      </c>
      <c r="F215" s="0" t="s">
        <v>3237</v>
      </c>
      <c r="G215" s="0" t="s">
        <v>3238</v>
      </c>
      <c r="H215" s="0" t="n">
        <v>22.608267</v>
      </c>
      <c r="I215" s="0" t="n">
        <v>108.172442</v>
      </c>
      <c r="J215" s="0" t="n">
        <v>823</v>
      </c>
      <c r="K215" s="0" t="n">
        <v>128</v>
      </c>
    </row>
    <row r="216" customFormat="false" ht="12.75" hidden="false" customHeight="false" outlineLevel="0" collapsed="false">
      <c r="A216" s="17" t="s">
        <v>3813</v>
      </c>
      <c r="B216" s="0" t="s">
        <v>3814</v>
      </c>
      <c r="C216" s="0" t="s">
        <v>3815</v>
      </c>
      <c r="D216" s="0" t="s">
        <v>3815</v>
      </c>
      <c r="E216" s="0" t="n">
        <v>-5</v>
      </c>
      <c r="F216" s="0" t="s">
        <v>3070</v>
      </c>
      <c r="G216" s="0" t="s">
        <v>3071</v>
      </c>
      <c r="H216" s="0" t="n">
        <v>5.7</v>
      </c>
      <c r="I216" s="0" t="n">
        <v>-77.252778</v>
      </c>
      <c r="J216" s="0" t="n">
        <v>740</v>
      </c>
      <c r="K216" s="0" t="n">
        <v>3</v>
      </c>
    </row>
    <row r="217" customFormat="false" ht="12.75" hidden="false" customHeight="false" outlineLevel="0" collapsed="false">
      <c r="A217" s="17" t="s">
        <v>3816</v>
      </c>
      <c r="B217" s="0" t="s">
        <v>3817</v>
      </c>
      <c r="C217" s="0" t="s">
        <v>3818</v>
      </c>
      <c r="D217" s="0" t="s">
        <v>3819</v>
      </c>
      <c r="E217" s="0" t="n">
        <v>5</v>
      </c>
      <c r="F217" s="0" t="s">
        <v>3070</v>
      </c>
      <c r="G217" s="0" t="s">
        <v>3071</v>
      </c>
      <c r="H217" s="0" t="n">
        <v>2.950422</v>
      </c>
      <c r="I217" s="0" t="n">
        <v>-75.293983</v>
      </c>
      <c r="J217" s="0" t="n">
        <v>1600</v>
      </c>
      <c r="K217" s="0" t="n">
        <v>446</v>
      </c>
    </row>
    <row r="218" customFormat="false" ht="12.75" hidden="false" customHeight="false" outlineLevel="0" collapsed="false">
      <c r="A218" s="17" t="s">
        <v>3820</v>
      </c>
      <c r="B218" s="0" t="s">
        <v>3821</v>
      </c>
      <c r="C218" s="0" t="s">
        <v>3822</v>
      </c>
      <c r="D218" s="0" t="s">
        <v>3822</v>
      </c>
      <c r="E218" s="0" t="n">
        <v>3</v>
      </c>
      <c r="F218" s="0" t="s">
        <v>3106</v>
      </c>
      <c r="G218" s="0" t="s">
        <v>3107</v>
      </c>
      <c r="H218" s="0" t="n">
        <v>-12.298108</v>
      </c>
      <c r="I218" s="0" t="n">
        <v>43.7664</v>
      </c>
      <c r="J218" s="0" t="n">
        <v>1300</v>
      </c>
      <c r="K218" s="0" t="n">
        <v>14</v>
      </c>
    </row>
    <row r="219" customFormat="false" ht="12.75" hidden="false" customHeight="false" outlineLevel="0" collapsed="false">
      <c r="A219" s="17" t="s">
        <v>3823</v>
      </c>
      <c r="B219" s="0" t="s">
        <v>3824</v>
      </c>
      <c r="C219" s="0" t="s">
        <v>3825</v>
      </c>
      <c r="D219" s="0" t="s">
        <v>3826</v>
      </c>
      <c r="E219" s="0" t="n">
        <v>5</v>
      </c>
      <c r="F219" s="0" t="s">
        <v>3070</v>
      </c>
      <c r="G219" s="0" t="s">
        <v>3071</v>
      </c>
      <c r="H219" s="0" t="n">
        <v>8.315061</v>
      </c>
      <c r="I219" s="0" t="n">
        <v>-73.358331</v>
      </c>
      <c r="J219" s="0" t="n">
        <v>1100</v>
      </c>
      <c r="K219" s="0" t="n">
        <v>1173</v>
      </c>
    </row>
    <row r="220" customFormat="false" ht="12.75" hidden="false" customHeight="false" outlineLevel="0" collapsed="false">
      <c r="A220" s="17" t="s">
        <v>3827</v>
      </c>
      <c r="B220" s="0" t="s">
        <v>3828</v>
      </c>
      <c r="C220" s="0" t="s">
        <v>3829</v>
      </c>
      <c r="D220" s="0" t="s">
        <v>3829</v>
      </c>
      <c r="E220" s="0" t="n">
        <v>-1</v>
      </c>
      <c r="F220" s="0" t="s">
        <v>3092</v>
      </c>
      <c r="G220" s="0" t="s">
        <v>3093</v>
      </c>
      <c r="H220" s="0" t="n">
        <v>8.010555</v>
      </c>
      <c r="I220" s="0" t="n">
        <v>22.398611</v>
      </c>
      <c r="J220" s="0" t="n">
        <v>1500</v>
      </c>
      <c r="K220" s="0" t="n">
        <v>750</v>
      </c>
    </row>
    <row r="221" customFormat="false" ht="12.75" hidden="false" customHeight="false" outlineLevel="0" collapsed="false">
      <c r="A221" s="17" t="s">
        <v>3830</v>
      </c>
      <c r="B221" s="0" t="s">
        <v>3831</v>
      </c>
      <c r="C221" s="0" t="s">
        <v>3832</v>
      </c>
      <c r="D221" s="0" t="s">
        <v>3832</v>
      </c>
      <c r="E221" s="0" t="n">
        <v>-1</v>
      </c>
      <c r="F221" s="0" t="s">
        <v>3092</v>
      </c>
      <c r="G221" s="0" t="s">
        <v>3093</v>
      </c>
      <c r="H221" s="0" t="n">
        <v>8.9</v>
      </c>
      <c r="I221" s="0" t="n">
        <v>22.783</v>
      </c>
      <c r="J221" s="0" t="n">
        <v>1400</v>
      </c>
      <c r="K221" s="0" t="n">
        <v>605</v>
      </c>
    </row>
    <row r="222" customFormat="false" ht="12.75" hidden="false" customHeight="false" outlineLevel="0" collapsed="false">
      <c r="A222" s="17" t="s">
        <v>3833</v>
      </c>
      <c r="B222" s="0" t="s">
        <v>3834</v>
      </c>
      <c r="C222" s="0" t="s">
        <v>3835</v>
      </c>
      <c r="D222" s="0" t="s">
        <v>3835</v>
      </c>
      <c r="E222" s="0" t="n">
        <v>0</v>
      </c>
      <c r="F222" s="0" t="s">
        <v>3062</v>
      </c>
      <c r="G222" s="0" t="s">
        <v>3063</v>
      </c>
      <c r="H222" s="0" t="n">
        <v>9.6</v>
      </c>
      <c r="I222" s="0" t="n">
        <v>-4.05</v>
      </c>
      <c r="J222" s="0" t="n">
        <v>1200</v>
      </c>
      <c r="K222" s="0" t="n">
        <v>297</v>
      </c>
    </row>
    <row r="223" customFormat="false" ht="12.75" hidden="false" customHeight="false" outlineLevel="0" collapsed="false">
      <c r="A223" s="17" t="s">
        <v>3836</v>
      </c>
      <c r="B223" s="0" t="s">
        <v>3837</v>
      </c>
      <c r="C223" s="0" t="s">
        <v>3838</v>
      </c>
      <c r="D223" s="0" t="s">
        <v>3838</v>
      </c>
      <c r="E223" s="0" t="n">
        <v>0</v>
      </c>
      <c r="F223" s="0" t="s">
        <v>3062</v>
      </c>
      <c r="G223" s="0" t="s">
        <v>3063</v>
      </c>
      <c r="H223" s="0" t="n">
        <v>6.715556</v>
      </c>
      <c r="I223" s="0" t="n">
        <v>-3.470278</v>
      </c>
      <c r="J223" s="0" t="n">
        <v>1200</v>
      </c>
      <c r="K223" s="0" t="n">
        <v>206</v>
      </c>
    </row>
    <row r="224" customFormat="false" ht="12.75" hidden="false" customHeight="false" outlineLevel="0" collapsed="false">
      <c r="A224" s="17" t="s">
        <v>3839</v>
      </c>
      <c r="B224" s="0" t="s">
        <v>3840</v>
      </c>
      <c r="C224" s="0" t="s">
        <v>3841</v>
      </c>
      <c r="D224" s="0" t="s">
        <v>3841</v>
      </c>
      <c r="E224" s="0" t="n">
        <v>-1</v>
      </c>
      <c r="F224" s="0" t="s">
        <v>3084</v>
      </c>
      <c r="G224" s="0" t="s">
        <v>3085</v>
      </c>
      <c r="H224" s="0" t="n">
        <v>10.288056</v>
      </c>
      <c r="I224" s="0" t="n">
        <v>15.381111</v>
      </c>
      <c r="J224" s="0" t="n">
        <v>1600</v>
      </c>
      <c r="K224" s="0" t="n">
        <v>328</v>
      </c>
    </row>
    <row r="225" customFormat="false" ht="12.75" hidden="false" customHeight="false" outlineLevel="0" collapsed="false">
      <c r="A225" s="17" t="s">
        <v>3842</v>
      </c>
      <c r="B225" s="0" t="s">
        <v>3843</v>
      </c>
      <c r="C225" s="0" t="s">
        <v>3844</v>
      </c>
      <c r="D225" s="0" t="s">
        <v>3844</v>
      </c>
      <c r="E225" s="0" t="n">
        <v>5</v>
      </c>
      <c r="F225" s="0" t="s">
        <v>3070</v>
      </c>
      <c r="G225" s="0" t="s">
        <v>3071</v>
      </c>
      <c r="H225" s="0" t="n">
        <v>4.792222</v>
      </c>
      <c r="I225" s="0" t="n">
        <v>-71.356389</v>
      </c>
      <c r="J225" s="0" t="n">
        <v>1480</v>
      </c>
      <c r="K225" s="0" t="n">
        <v>168</v>
      </c>
    </row>
    <row r="226" customFormat="false" ht="12.75" hidden="false" customHeight="false" outlineLevel="0" collapsed="false">
      <c r="A226" s="17" t="s">
        <v>3845</v>
      </c>
      <c r="B226" s="0" t="s">
        <v>3846</v>
      </c>
      <c r="C226" s="0" t="s">
        <v>3847</v>
      </c>
      <c r="D226" s="0" t="s">
        <v>3847</v>
      </c>
      <c r="E226" s="0" t="n">
        <v>1</v>
      </c>
      <c r="F226" s="0" t="s">
        <v>3384</v>
      </c>
      <c r="G226" s="0" t="s">
        <v>3385</v>
      </c>
      <c r="H226" s="0" t="n">
        <v>45.462667</v>
      </c>
      <c r="I226" s="0" t="n">
        <v>18.810156</v>
      </c>
      <c r="J226" s="0" t="n">
        <v>1216</v>
      </c>
      <c r="K226" s="0" t="n">
        <v>88</v>
      </c>
      <c r="N226" s="0" t="s">
        <v>3848</v>
      </c>
      <c r="O226" s="0" t="s">
        <v>3849</v>
      </c>
    </row>
    <row r="227" customFormat="false" ht="12.75" hidden="false" customHeight="false" outlineLevel="0" collapsed="false">
      <c r="A227" s="17" t="s">
        <v>3850</v>
      </c>
      <c r="B227" s="0" t="s">
        <v>3851</v>
      </c>
      <c r="C227" s="0" t="s">
        <v>3852</v>
      </c>
      <c r="D227" s="0" t="s">
        <v>3853</v>
      </c>
      <c r="E227" s="0" t="n">
        <v>1</v>
      </c>
      <c r="F227" s="0" t="s">
        <v>3246</v>
      </c>
      <c r="G227" s="0" t="s">
        <v>3247</v>
      </c>
      <c r="H227" s="0" t="n">
        <v>49.696292</v>
      </c>
      <c r="I227" s="0" t="n">
        <v>18.111053</v>
      </c>
      <c r="J227" s="0" t="n">
        <v>3500</v>
      </c>
      <c r="K227" s="0" t="n">
        <v>257</v>
      </c>
      <c r="L227" s="0" t="s">
        <v>3854</v>
      </c>
      <c r="M227" s="0" t="s">
        <v>3855</v>
      </c>
      <c r="N227" s="0" t="s">
        <v>3856</v>
      </c>
      <c r="O227" s="0" t="s">
        <v>3857</v>
      </c>
    </row>
    <row r="228" customFormat="false" ht="12.75" hidden="false" customHeight="false" outlineLevel="0" collapsed="false">
      <c r="A228" s="17" t="s">
        <v>3858</v>
      </c>
      <c r="B228" s="0" t="s">
        <v>3859</v>
      </c>
      <c r="C228" s="0" t="s">
        <v>3860</v>
      </c>
      <c r="D228" s="0" t="s">
        <v>3860</v>
      </c>
      <c r="E228" s="0" t="n">
        <v>1</v>
      </c>
      <c r="F228" s="0" t="s">
        <v>3084</v>
      </c>
      <c r="G228" s="0" t="s">
        <v>3085</v>
      </c>
      <c r="H228" s="0" t="n">
        <v>13.443333</v>
      </c>
      <c r="I228" s="0" t="n">
        <v>14.739444</v>
      </c>
      <c r="J228" s="0" t="n">
        <v>800</v>
      </c>
      <c r="K228" s="0" t="n">
        <v>291</v>
      </c>
    </row>
    <row r="229" customFormat="false" ht="12.75" hidden="false" customHeight="false" outlineLevel="0" collapsed="false">
      <c r="A229" s="17" t="s">
        <v>3861</v>
      </c>
      <c r="B229" s="0" t="s">
        <v>3862</v>
      </c>
      <c r="C229" s="0" t="s">
        <v>3863</v>
      </c>
      <c r="D229" s="0" t="s">
        <v>3863</v>
      </c>
      <c r="E229" s="0" t="n">
        <v>-5</v>
      </c>
      <c r="F229" s="0" t="s">
        <v>3152</v>
      </c>
      <c r="G229" s="0" t="s">
        <v>3153</v>
      </c>
      <c r="H229" s="0" t="n">
        <v>8.6</v>
      </c>
      <c r="I229" s="0" t="n">
        <v>-82.967</v>
      </c>
      <c r="J229" s="0" t="n">
        <v>940</v>
      </c>
      <c r="K229" s="0" t="n">
        <v>8</v>
      </c>
    </row>
    <row r="230" customFormat="false" ht="12.75" hidden="false" customHeight="false" outlineLevel="0" collapsed="false">
      <c r="A230" s="17" t="s">
        <v>3864</v>
      </c>
      <c r="B230" s="0" t="s">
        <v>3865</v>
      </c>
      <c r="C230" s="0" t="s">
        <v>3866</v>
      </c>
      <c r="D230" s="0" t="s">
        <v>3866</v>
      </c>
      <c r="E230" s="0" t="n">
        <v>5</v>
      </c>
      <c r="F230" s="0" t="s">
        <v>3070</v>
      </c>
      <c r="G230" s="0" t="s">
        <v>3071</v>
      </c>
      <c r="H230" s="0" t="n">
        <v>7.010369</v>
      </c>
      <c r="I230" s="0" t="n">
        <v>-74.715497</v>
      </c>
      <c r="J230" s="0" t="n">
        <v>1040</v>
      </c>
      <c r="K230" s="0" t="n">
        <v>628</v>
      </c>
    </row>
    <row r="231" customFormat="false" ht="12.75" hidden="false" customHeight="false" outlineLevel="0" collapsed="false">
      <c r="A231" s="17" t="s">
        <v>3867</v>
      </c>
      <c r="B231" s="0" t="s">
        <v>3868</v>
      </c>
      <c r="C231" s="0" t="s">
        <v>3869</v>
      </c>
      <c r="D231" s="0" t="s">
        <v>3869</v>
      </c>
      <c r="E231" s="0" t="n">
        <v>-1</v>
      </c>
      <c r="F231" s="0" t="s">
        <v>3123</v>
      </c>
      <c r="G231" s="0" t="s">
        <v>3124</v>
      </c>
      <c r="H231" s="0" t="n">
        <v>1.615994</v>
      </c>
      <c r="I231" s="0" t="n">
        <v>16.037917</v>
      </c>
      <c r="J231" s="0" t="n">
        <v>1700</v>
      </c>
      <c r="K231" s="0" t="n">
        <v>353</v>
      </c>
    </row>
    <row r="232" customFormat="false" ht="12.75" hidden="false" customHeight="false" outlineLevel="0" collapsed="false">
      <c r="A232" s="17" t="s">
        <v>3870</v>
      </c>
      <c r="B232" s="0" t="s">
        <v>3871</v>
      </c>
      <c r="C232" s="0" t="s">
        <v>3872</v>
      </c>
      <c r="D232" s="0" t="s">
        <v>3872</v>
      </c>
      <c r="E232" s="0" t="n">
        <v>1</v>
      </c>
      <c r="F232" s="0" t="s">
        <v>3195</v>
      </c>
      <c r="G232" s="0" t="s">
        <v>3196</v>
      </c>
      <c r="H232" s="0" t="n">
        <v>4.475</v>
      </c>
      <c r="I232" s="0" t="n">
        <v>14.362499</v>
      </c>
      <c r="J232" s="0" t="n">
        <v>1900</v>
      </c>
      <c r="K232" s="0" t="n">
        <v>656</v>
      </c>
    </row>
    <row r="233" customFormat="false" ht="12.75" hidden="false" customHeight="false" outlineLevel="0" collapsed="false">
      <c r="A233" s="17" t="s">
        <v>3873</v>
      </c>
      <c r="B233" s="0" t="s">
        <v>3874</v>
      </c>
      <c r="C233" s="0" t="s">
        <v>3875</v>
      </c>
      <c r="D233" s="0" t="s">
        <v>3875</v>
      </c>
      <c r="E233" s="0" t="n">
        <v>-1</v>
      </c>
      <c r="F233" s="0" t="s">
        <v>3084</v>
      </c>
      <c r="G233" s="0" t="s">
        <v>3085</v>
      </c>
      <c r="H233" s="0" t="n">
        <v>10.483</v>
      </c>
      <c r="I233" s="0" t="n">
        <v>16.717</v>
      </c>
      <c r="J233" s="0" t="n">
        <v>1200</v>
      </c>
      <c r="K233" s="0" t="n">
        <v>335</v>
      </c>
    </row>
    <row r="234" customFormat="false" ht="12.75" hidden="false" customHeight="false" outlineLevel="0" collapsed="false">
      <c r="A234" s="17" t="s">
        <v>3876</v>
      </c>
      <c r="B234" s="0" t="s">
        <v>3877</v>
      </c>
      <c r="C234" s="0" t="s">
        <v>3878</v>
      </c>
      <c r="D234" s="0" t="s">
        <v>3878</v>
      </c>
      <c r="E234" s="0" t="n">
        <v>4</v>
      </c>
      <c r="F234" s="0" t="s">
        <v>3118</v>
      </c>
      <c r="G234" s="0" t="s">
        <v>3119</v>
      </c>
      <c r="H234" s="0" t="n">
        <v>-30.559167</v>
      </c>
      <c r="I234" s="0" t="n">
        <v>-71.175556</v>
      </c>
      <c r="J234" s="0" t="n">
        <v>1000</v>
      </c>
      <c r="K234" s="0" t="n">
        <v>305</v>
      </c>
    </row>
    <row r="235" customFormat="false" ht="12.75" hidden="false" customHeight="false" outlineLevel="0" collapsed="false">
      <c r="A235" s="17" t="s">
        <v>3879</v>
      </c>
      <c r="B235" s="0" t="s">
        <v>3880</v>
      </c>
      <c r="C235" s="0" t="s">
        <v>3881</v>
      </c>
      <c r="D235" s="0" t="s">
        <v>3881</v>
      </c>
      <c r="E235" s="0" t="n">
        <v>-5</v>
      </c>
      <c r="F235" s="0" t="s">
        <v>3070</v>
      </c>
      <c r="G235" s="0" t="s">
        <v>3071</v>
      </c>
      <c r="H235" s="0" t="n">
        <v>5.483611</v>
      </c>
      <c r="I235" s="0" t="n">
        <v>-74.657361</v>
      </c>
      <c r="J235" s="0" t="n">
        <v>3048</v>
      </c>
      <c r="K235" s="0" t="n">
        <v>173</v>
      </c>
    </row>
    <row r="236" customFormat="false" ht="12.75" hidden="false" customHeight="false" outlineLevel="0" collapsed="false">
      <c r="A236" s="17" t="s">
        <v>3882</v>
      </c>
      <c r="B236" s="0" t="s">
        <v>3883</v>
      </c>
      <c r="C236" s="0" t="s">
        <v>3884</v>
      </c>
      <c r="D236" s="0" t="s">
        <v>3884</v>
      </c>
      <c r="E236" s="0" t="n">
        <v>5</v>
      </c>
      <c r="F236" s="0" t="s">
        <v>3070</v>
      </c>
      <c r="G236" s="0" t="s">
        <v>3071</v>
      </c>
      <c r="H236" s="0" t="n">
        <v>6.460344</v>
      </c>
      <c r="I236" s="0" t="n">
        <v>-74.410475</v>
      </c>
      <c r="J236" s="0" t="n">
        <v>1000</v>
      </c>
      <c r="K236" s="0" t="n">
        <v>136</v>
      </c>
    </row>
    <row r="237" customFormat="false" ht="12.75" hidden="false" customHeight="false" outlineLevel="0" collapsed="false">
      <c r="A237" s="17" t="s">
        <v>3885</v>
      </c>
      <c r="B237" s="0" t="s">
        <v>3886</v>
      </c>
      <c r="C237" s="0" t="s">
        <v>3887</v>
      </c>
      <c r="D237" s="0" t="s">
        <v>3887</v>
      </c>
      <c r="E237" s="0" t="n">
        <v>5</v>
      </c>
      <c r="F237" s="0" t="s">
        <v>3070</v>
      </c>
      <c r="G237" s="0" t="s">
        <v>3071</v>
      </c>
      <c r="H237" s="0" t="n">
        <v>6.1875</v>
      </c>
      <c r="I237" s="0" t="n">
        <v>-67.496667</v>
      </c>
      <c r="J237" s="0" t="n">
        <v>1788</v>
      </c>
      <c r="K237" s="0" t="n">
        <v>54</v>
      </c>
    </row>
    <row r="238" customFormat="false" ht="12.75" hidden="false" customHeight="false" outlineLevel="0" collapsed="false">
      <c r="A238" s="17" t="s">
        <v>3888</v>
      </c>
      <c r="B238" s="0" t="s">
        <v>3889</v>
      </c>
      <c r="C238" s="0" t="s">
        <v>3890</v>
      </c>
      <c r="D238" s="0" t="s">
        <v>3890</v>
      </c>
      <c r="E238" s="0" t="n">
        <v>5</v>
      </c>
      <c r="F238" s="0" t="s">
        <v>3070</v>
      </c>
      <c r="G238" s="0" t="s">
        <v>3071</v>
      </c>
      <c r="H238" s="0" t="n">
        <v>3.853531</v>
      </c>
      <c r="I238" s="0" t="n">
        <v>-67.906172</v>
      </c>
      <c r="J238" s="0" t="n">
        <v>1700</v>
      </c>
      <c r="K238" s="0" t="n">
        <v>140</v>
      </c>
    </row>
    <row r="239" customFormat="false" ht="12.75" hidden="false" customHeight="false" outlineLevel="0" collapsed="false">
      <c r="A239" s="17" t="s">
        <v>3891</v>
      </c>
      <c r="B239" s="0" t="s">
        <v>3892</v>
      </c>
      <c r="C239" s="0" t="s">
        <v>3893</v>
      </c>
      <c r="D239" s="0" t="s">
        <v>3893</v>
      </c>
      <c r="E239" s="0" t="n">
        <v>1</v>
      </c>
      <c r="F239" s="0" t="s">
        <v>3246</v>
      </c>
      <c r="G239" s="0" t="s">
        <v>3247</v>
      </c>
      <c r="H239" s="0" t="n">
        <v>50.013419</v>
      </c>
      <c r="I239" s="0" t="n">
        <v>15.738647</v>
      </c>
      <c r="J239" s="0" t="n">
        <v>2500</v>
      </c>
      <c r="K239" s="0" t="n">
        <v>226</v>
      </c>
    </row>
    <row r="240" customFormat="false" ht="12.75" hidden="false" customHeight="false" outlineLevel="0" collapsed="false">
      <c r="A240" s="17" t="s">
        <v>3894</v>
      </c>
      <c r="B240" s="0" t="s">
        <v>3895</v>
      </c>
      <c r="C240" s="0" t="s">
        <v>3896</v>
      </c>
      <c r="D240" s="0" t="s">
        <v>3897</v>
      </c>
      <c r="E240" s="0" t="n">
        <v>5</v>
      </c>
      <c r="F240" s="0" t="s">
        <v>3070</v>
      </c>
      <c r="G240" s="0" t="s">
        <v>3071</v>
      </c>
      <c r="H240" s="0" t="n">
        <v>4.812778</v>
      </c>
      <c r="I240" s="0" t="n">
        <v>-75.739444</v>
      </c>
      <c r="J240" s="0" t="n">
        <v>2020</v>
      </c>
      <c r="K240" s="0" t="n">
        <v>1347</v>
      </c>
    </row>
    <row r="241" customFormat="false" ht="12.75" hidden="false" customHeight="false" outlineLevel="0" collapsed="false">
      <c r="A241" s="17" t="s">
        <v>3898</v>
      </c>
      <c r="B241" s="0" t="s">
        <v>3899</v>
      </c>
      <c r="C241" s="0" t="s">
        <v>3900</v>
      </c>
      <c r="D241" s="0" t="s">
        <v>3901</v>
      </c>
      <c r="E241" s="0" t="n">
        <v>8</v>
      </c>
      <c r="F241" s="0" t="s">
        <v>3237</v>
      </c>
      <c r="G241" s="0" t="s">
        <v>3238</v>
      </c>
      <c r="H241" s="0" t="n">
        <v>40.080111</v>
      </c>
      <c r="I241" s="0" t="n">
        <v>116.584556</v>
      </c>
      <c r="J241" s="0" t="n">
        <v>3800</v>
      </c>
      <c r="K241" s="0" t="n">
        <v>35</v>
      </c>
      <c r="L241" s="0" t="s">
        <v>3902</v>
      </c>
      <c r="N241" s="0" t="s">
        <v>3903</v>
      </c>
      <c r="O241" s="0" t="s">
        <v>3904</v>
      </c>
    </row>
    <row r="242" customFormat="false" ht="12.75" hidden="false" customHeight="false" outlineLevel="0" collapsed="false">
      <c r="A242" s="17" t="s">
        <v>3905</v>
      </c>
      <c r="B242" s="0" t="s">
        <v>3906</v>
      </c>
      <c r="C242" s="0" t="s">
        <v>308</v>
      </c>
      <c r="D242" s="0" t="s">
        <v>3907</v>
      </c>
      <c r="E242" s="0" t="n">
        <v>2</v>
      </c>
      <c r="F242" s="0" t="s">
        <v>3432</v>
      </c>
      <c r="G242" s="0" t="s">
        <v>3433</v>
      </c>
      <c r="H242" s="0" t="n">
        <v>34.718039</v>
      </c>
      <c r="I242" s="0" t="n">
        <v>32.485731</v>
      </c>
      <c r="J242" s="0" t="n">
        <v>2700</v>
      </c>
      <c r="K242" s="0" t="n">
        <v>12</v>
      </c>
    </row>
    <row r="243" customFormat="false" ht="12.75" hidden="false" customHeight="false" outlineLevel="0" collapsed="false">
      <c r="A243" s="17" t="s">
        <v>3908</v>
      </c>
      <c r="B243" s="0" t="s">
        <v>3909</v>
      </c>
      <c r="C243" s="0" t="s">
        <v>3910</v>
      </c>
      <c r="D243" s="0" t="s">
        <v>3910</v>
      </c>
      <c r="E243" s="0" t="n">
        <v>6</v>
      </c>
      <c r="F243" s="0" t="s">
        <v>3315</v>
      </c>
      <c r="G243" s="0" t="s">
        <v>3316</v>
      </c>
      <c r="H243" s="0" t="n">
        <v>55.588886</v>
      </c>
      <c r="I243" s="0" t="n">
        <v>-97.164169</v>
      </c>
      <c r="J243" s="0" t="n">
        <v>671</v>
      </c>
      <c r="K243" s="0" t="n">
        <v>192</v>
      </c>
    </row>
    <row r="244" customFormat="false" ht="12.75" hidden="false" customHeight="false" outlineLevel="0" collapsed="false">
      <c r="A244" s="17" t="s">
        <v>3911</v>
      </c>
      <c r="B244" s="0" t="s">
        <v>3912</v>
      </c>
      <c r="C244" s="0" t="s">
        <v>3913</v>
      </c>
      <c r="D244" s="0" t="s">
        <v>3913</v>
      </c>
      <c r="E244" s="0" t="n">
        <v>6</v>
      </c>
      <c r="F244" s="0" t="s">
        <v>3152</v>
      </c>
      <c r="G244" s="0" t="s">
        <v>3153</v>
      </c>
      <c r="H244" s="0" t="n">
        <v>8.535556</v>
      </c>
      <c r="I244" s="0" t="n">
        <v>-83.299722</v>
      </c>
      <c r="J244" s="0" t="n">
        <v>800</v>
      </c>
      <c r="K244" s="0" t="n">
        <v>2</v>
      </c>
    </row>
    <row r="245" customFormat="false" ht="12.75" hidden="false" customHeight="false" outlineLevel="0" collapsed="false">
      <c r="A245" s="17" t="s">
        <v>3914</v>
      </c>
      <c r="B245" s="0" t="s">
        <v>3915</v>
      </c>
      <c r="C245" s="0" t="s">
        <v>3916</v>
      </c>
      <c r="D245" s="0" t="s">
        <v>3916</v>
      </c>
      <c r="E245" s="0" t="n">
        <v>-1</v>
      </c>
      <c r="F245" s="0" t="s">
        <v>3084</v>
      </c>
      <c r="G245" s="0" t="s">
        <v>3085</v>
      </c>
      <c r="H245" s="0" t="n">
        <v>9.378056</v>
      </c>
      <c r="I245" s="0" t="n">
        <v>14.924999</v>
      </c>
      <c r="J245" s="0" t="n">
        <v>1600</v>
      </c>
      <c r="K245" s="0" t="n">
        <v>467</v>
      </c>
    </row>
    <row r="246" customFormat="false" ht="12.75" hidden="false" customHeight="false" outlineLevel="0" collapsed="false">
      <c r="A246" s="17" t="s">
        <v>3917</v>
      </c>
      <c r="B246" s="0" t="s">
        <v>3918</v>
      </c>
      <c r="C246" s="0" t="s">
        <v>3919</v>
      </c>
      <c r="D246" s="0" t="s">
        <v>3919</v>
      </c>
      <c r="E246" s="0" t="n">
        <v>5</v>
      </c>
      <c r="F246" s="0" t="s">
        <v>3070</v>
      </c>
      <c r="G246" s="0" t="s">
        <v>3071</v>
      </c>
      <c r="H246" s="0" t="n">
        <v>9.8</v>
      </c>
      <c r="I246" s="0" t="n">
        <v>-74.783333</v>
      </c>
      <c r="J246" s="0" t="n">
        <v>1000</v>
      </c>
      <c r="K246" s="0" t="n">
        <v>29</v>
      </c>
    </row>
    <row r="247" customFormat="false" ht="12.75" hidden="false" customHeight="false" outlineLevel="0" collapsed="false">
      <c r="A247" s="17" t="s">
        <v>3920</v>
      </c>
      <c r="B247" s="0" t="s">
        <v>3921</v>
      </c>
      <c r="C247" s="0" t="s">
        <v>3922</v>
      </c>
      <c r="D247" s="0" t="s">
        <v>3923</v>
      </c>
      <c r="E247" s="0" t="n">
        <v>4</v>
      </c>
      <c r="F247" s="0" t="s">
        <v>3118</v>
      </c>
      <c r="G247" s="0" t="s">
        <v>3119</v>
      </c>
      <c r="H247" s="0" t="n">
        <v>-41.438886</v>
      </c>
      <c r="I247" s="0" t="n">
        <v>-73.093953</v>
      </c>
      <c r="J247" s="0" t="n">
        <v>2650</v>
      </c>
      <c r="K247" s="0" t="n">
        <v>90</v>
      </c>
    </row>
    <row r="248" customFormat="false" ht="12.75" hidden="false" customHeight="false" outlineLevel="0" collapsed="false">
      <c r="A248" s="17" t="s">
        <v>3924</v>
      </c>
      <c r="B248" s="0" t="s">
        <v>3925</v>
      </c>
      <c r="C248" s="0" t="s">
        <v>3926</v>
      </c>
      <c r="D248" s="0" t="s">
        <v>3927</v>
      </c>
      <c r="E248" s="0" t="n">
        <v>6</v>
      </c>
      <c r="F248" s="0" t="s">
        <v>3152</v>
      </c>
      <c r="G248" s="0" t="s">
        <v>3153</v>
      </c>
      <c r="H248" s="0" t="n">
        <v>8.95</v>
      </c>
      <c r="I248" s="0" t="n">
        <v>-83.467</v>
      </c>
      <c r="J248" s="0" t="n">
        <v>970</v>
      </c>
      <c r="K248" s="0" t="n">
        <v>15</v>
      </c>
    </row>
    <row r="249" customFormat="false" ht="12.75" hidden="false" customHeight="false" outlineLevel="0" collapsed="false">
      <c r="A249" s="17" t="s">
        <v>3928</v>
      </c>
      <c r="B249" s="0" t="s">
        <v>3929</v>
      </c>
      <c r="C249" s="0" t="s">
        <v>3930</v>
      </c>
      <c r="D249" s="0" t="s">
        <v>3931</v>
      </c>
      <c r="E249" s="0" t="n">
        <v>-7</v>
      </c>
      <c r="F249" s="0" t="s">
        <v>3165</v>
      </c>
      <c r="G249" s="0" t="s">
        <v>3166</v>
      </c>
      <c r="H249" s="0" t="n">
        <v>11.546556</v>
      </c>
      <c r="I249" s="0" t="n">
        <v>104.844139</v>
      </c>
      <c r="J249" s="0" t="n">
        <v>3000</v>
      </c>
      <c r="K249" s="0" t="n">
        <v>12</v>
      </c>
      <c r="N249" s="0" t="s">
        <v>3932</v>
      </c>
      <c r="O249" s="0" t="s">
        <v>3933</v>
      </c>
    </row>
    <row r="250" customFormat="false" ht="12.75" hidden="false" customHeight="false" outlineLevel="0" collapsed="false">
      <c r="A250" s="17" t="s">
        <v>3934</v>
      </c>
      <c r="B250" s="0" t="s">
        <v>3935</v>
      </c>
      <c r="C250" s="0" t="s">
        <v>3936</v>
      </c>
      <c r="D250" s="0" t="s">
        <v>3936</v>
      </c>
      <c r="E250" s="0" t="n">
        <v>-1</v>
      </c>
      <c r="F250" s="0" t="s">
        <v>3123</v>
      </c>
      <c r="G250" s="0" t="s">
        <v>3124</v>
      </c>
      <c r="H250" s="0" t="n">
        <v>-4.816028</v>
      </c>
      <c r="I250" s="0" t="n">
        <v>11.886597</v>
      </c>
      <c r="J250" s="0" t="n">
        <v>2000</v>
      </c>
      <c r="K250" s="0" t="n">
        <v>17</v>
      </c>
    </row>
    <row r="251" customFormat="false" ht="12.75" hidden="false" customHeight="false" outlineLevel="0" collapsed="false">
      <c r="A251" s="17" t="s">
        <v>3937</v>
      </c>
      <c r="B251" s="0" t="s">
        <v>3938</v>
      </c>
      <c r="C251" s="0" t="s">
        <v>3939</v>
      </c>
      <c r="D251" s="0" t="s">
        <v>3940</v>
      </c>
      <c r="E251" s="0" t="n">
        <v>4</v>
      </c>
      <c r="F251" s="0" t="s">
        <v>3118</v>
      </c>
      <c r="G251" s="0" t="s">
        <v>3119</v>
      </c>
      <c r="H251" s="0" t="n">
        <v>-51.671475</v>
      </c>
      <c r="I251" s="0" t="n">
        <v>-72.52835</v>
      </c>
      <c r="J251" s="0" t="n">
        <v>1108</v>
      </c>
      <c r="K251" s="0" t="n">
        <v>66</v>
      </c>
    </row>
    <row r="252" customFormat="false" ht="12.75" hidden="false" customHeight="false" outlineLevel="0" collapsed="false">
      <c r="A252" s="17" t="s">
        <v>3941</v>
      </c>
      <c r="B252" s="0" t="s">
        <v>3942</v>
      </c>
      <c r="C252" s="0" t="s">
        <v>3943</v>
      </c>
      <c r="D252" s="0" t="s">
        <v>3944</v>
      </c>
      <c r="E252" s="0" t="n">
        <v>5</v>
      </c>
      <c r="F252" s="0" t="s">
        <v>3070</v>
      </c>
      <c r="G252" s="0" t="s">
        <v>3071</v>
      </c>
      <c r="H252" s="0" t="n">
        <v>2.45455</v>
      </c>
      <c r="I252" s="0" t="n">
        <v>-76.609006</v>
      </c>
      <c r="J252" s="0" t="n">
        <v>1859</v>
      </c>
      <c r="K252" s="0" t="n">
        <v>1733</v>
      </c>
    </row>
    <row r="253" customFormat="false" ht="12.75" hidden="false" customHeight="false" outlineLevel="0" collapsed="false">
      <c r="A253" s="17" t="s">
        <v>3945</v>
      </c>
      <c r="B253" s="0" t="s">
        <v>3946</v>
      </c>
      <c r="C253" s="0" t="s">
        <v>3947</v>
      </c>
      <c r="D253" s="0" t="s">
        <v>3948</v>
      </c>
      <c r="E253" s="0" t="n">
        <v>1</v>
      </c>
      <c r="F253" s="0" t="s">
        <v>3246</v>
      </c>
      <c r="G253" s="0" t="s">
        <v>3247</v>
      </c>
      <c r="H253" s="0" t="n">
        <v>50.100833</v>
      </c>
      <c r="I253" s="0" t="n">
        <v>14.26</v>
      </c>
      <c r="J253" s="0" t="n">
        <v>3250</v>
      </c>
      <c r="K253" s="0" t="n">
        <v>380</v>
      </c>
      <c r="O253" s="0" t="s">
        <v>3949</v>
      </c>
    </row>
    <row r="254" customFormat="false" ht="12.75" hidden="false" customHeight="false" outlineLevel="0" collapsed="false">
      <c r="A254" s="17" t="s">
        <v>3950</v>
      </c>
      <c r="B254" s="0" t="s">
        <v>3951</v>
      </c>
      <c r="C254" s="0" t="s">
        <v>3952</v>
      </c>
      <c r="D254" s="0" t="s">
        <v>3952</v>
      </c>
      <c r="E254" s="0" t="n">
        <v>1</v>
      </c>
      <c r="F254" s="0" t="s">
        <v>3246</v>
      </c>
      <c r="G254" s="0" t="s">
        <v>3247</v>
      </c>
      <c r="H254" s="0" t="n">
        <v>49.425833</v>
      </c>
      <c r="I254" s="0" t="n">
        <v>17.404722</v>
      </c>
      <c r="J254" s="0" t="n">
        <v>2476</v>
      </c>
      <c r="K254" s="0" t="n">
        <v>206</v>
      </c>
    </row>
    <row r="255" customFormat="false" ht="12.75" hidden="false" customHeight="false" outlineLevel="0" collapsed="false">
      <c r="A255" s="17" t="s">
        <v>3953</v>
      </c>
      <c r="B255" s="0" t="s">
        <v>3954</v>
      </c>
      <c r="C255" s="0" t="s">
        <v>3955</v>
      </c>
      <c r="D255" s="0" t="s">
        <v>3956</v>
      </c>
      <c r="E255" s="0" t="n">
        <v>5</v>
      </c>
      <c r="F255" s="0" t="s">
        <v>3070</v>
      </c>
      <c r="G255" s="0" t="s">
        <v>3071</v>
      </c>
      <c r="H255" s="0" t="n">
        <v>1.396247</v>
      </c>
      <c r="I255" s="0" t="n">
        <v>-77.291478</v>
      </c>
      <c r="J255" s="0" t="n">
        <v>2174</v>
      </c>
      <c r="K255" s="0" t="n">
        <v>1814</v>
      </c>
    </row>
    <row r="256" customFormat="false" ht="12.75" hidden="false" customHeight="false" outlineLevel="0" collapsed="false">
      <c r="A256" s="17" t="s">
        <v>3957</v>
      </c>
      <c r="B256" s="0" t="s">
        <v>3958</v>
      </c>
      <c r="C256" s="0" t="s">
        <v>3959</v>
      </c>
      <c r="D256" s="0" t="s">
        <v>3959</v>
      </c>
      <c r="E256" s="0" t="n">
        <v>5</v>
      </c>
      <c r="F256" s="0" t="s">
        <v>3070</v>
      </c>
      <c r="G256" s="0" t="s">
        <v>3071</v>
      </c>
      <c r="H256" s="0" t="n">
        <v>1.857769</v>
      </c>
      <c r="I256" s="0" t="n">
        <v>-76.085719</v>
      </c>
      <c r="J256" s="0" t="n">
        <v>1400</v>
      </c>
      <c r="K256" s="0" t="n">
        <v>1284</v>
      </c>
    </row>
    <row r="257" customFormat="false" ht="12.75" hidden="false" customHeight="false" outlineLevel="0" collapsed="false">
      <c r="A257" s="17" t="s">
        <v>3960</v>
      </c>
      <c r="B257" s="0" t="s">
        <v>3961</v>
      </c>
      <c r="C257" s="0" t="s">
        <v>3962</v>
      </c>
      <c r="D257" s="0" t="s">
        <v>3963</v>
      </c>
      <c r="E257" s="0" t="n">
        <v>4</v>
      </c>
      <c r="F257" s="0" t="s">
        <v>3118</v>
      </c>
      <c r="G257" s="0" t="s">
        <v>3119</v>
      </c>
      <c r="H257" s="0" t="n">
        <v>-53.002642</v>
      </c>
      <c r="I257" s="0" t="n">
        <v>-70.854586</v>
      </c>
      <c r="J257" s="0" t="n">
        <v>2790</v>
      </c>
      <c r="K257" s="0" t="n">
        <v>42</v>
      </c>
    </row>
    <row r="258" customFormat="false" ht="12.75" hidden="false" customHeight="false" outlineLevel="0" collapsed="false">
      <c r="A258" s="17" t="s">
        <v>3964</v>
      </c>
      <c r="B258" s="0" t="s">
        <v>3965</v>
      </c>
      <c r="C258" s="0" t="s">
        <v>3966</v>
      </c>
      <c r="D258" s="0" t="s">
        <v>3966</v>
      </c>
      <c r="E258" s="0" t="n">
        <v>5</v>
      </c>
      <c r="F258" s="0" t="s">
        <v>3070</v>
      </c>
      <c r="G258" s="0" t="s">
        <v>3071</v>
      </c>
      <c r="H258" s="0" t="n">
        <v>0.505</v>
      </c>
      <c r="I258" s="0" t="n">
        <v>-76.500875</v>
      </c>
      <c r="J258" s="0" t="n">
        <v>1600</v>
      </c>
      <c r="K258" s="0" t="n">
        <v>248</v>
      </c>
    </row>
    <row r="259" customFormat="false" ht="12.75" hidden="false" customHeight="false" outlineLevel="0" collapsed="false">
      <c r="A259" s="17" t="s">
        <v>3967</v>
      </c>
      <c r="B259" s="0" t="s">
        <v>3968</v>
      </c>
      <c r="C259" s="0" t="s">
        <v>3969</v>
      </c>
      <c r="D259" s="0" t="s">
        <v>3969</v>
      </c>
      <c r="E259" s="0" t="n">
        <v>1</v>
      </c>
      <c r="F259" s="0" t="s">
        <v>3384</v>
      </c>
      <c r="G259" s="0" t="s">
        <v>3385</v>
      </c>
      <c r="H259" s="0" t="n">
        <v>44.893533</v>
      </c>
      <c r="I259" s="0" t="n">
        <v>13.922192</v>
      </c>
      <c r="J259" s="0" t="n">
        <v>2950</v>
      </c>
      <c r="K259" s="0" t="n">
        <v>84</v>
      </c>
      <c r="L259" s="0" t="n">
        <v>38552530105</v>
      </c>
      <c r="O259" s="0" t="s">
        <v>3970</v>
      </c>
    </row>
    <row r="260" customFormat="false" ht="12.75" hidden="false" customHeight="false" outlineLevel="0" collapsed="false">
      <c r="A260" s="17" t="s">
        <v>3971</v>
      </c>
      <c r="B260" s="0" t="s">
        <v>3972</v>
      </c>
      <c r="C260" s="0" t="s">
        <v>3973</v>
      </c>
      <c r="D260" s="0" t="s">
        <v>3973</v>
      </c>
      <c r="E260" s="0" t="n">
        <v>5</v>
      </c>
      <c r="F260" s="0" t="s">
        <v>3070</v>
      </c>
      <c r="G260" s="0" t="s">
        <v>3071</v>
      </c>
      <c r="H260" s="0" t="n">
        <v>13.356944</v>
      </c>
      <c r="I260" s="0" t="n">
        <v>-81.35833</v>
      </c>
      <c r="J260" s="0" t="n">
        <v>1000</v>
      </c>
      <c r="K260" s="0" t="n">
        <v>3</v>
      </c>
    </row>
    <row r="261" customFormat="false" ht="12.75" hidden="false" customHeight="false" outlineLevel="0" collapsed="false">
      <c r="A261" s="17" t="s">
        <v>3974</v>
      </c>
      <c r="B261" s="0" t="s">
        <v>3975</v>
      </c>
      <c r="C261" s="0" t="s">
        <v>3976</v>
      </c>
      <c r="D261" s="0" t="s">
        <v>3976</v>
      </c>
      <c r="E261" s="0" t="n">
        <v>10</v>
      </c>
      <c r="F261" s="0" t="s">
        <v>3097</v>
      </c>
      <c r="G261" s="0" t="s">
        <v>3098</v>
      </c>
      <c r="H261" s="0" t="n">
        <v>-9.006667</v>
      </c>
      <c r="I261" s="0" t="n">
        <v>-158.036667</v>
      </c>
      <c r="J261" s="0" t="n">
        <v>2295</v>
      </c>
      <c r="K261" s="0" t="n">
        <v>2</v>
      </c>
    </row>
    <row r="262" customFormat="false" ht="12.75" hidden="false" customHeight="false" outlineLevel="0" collapsed="false">
      <c r="A262" s="17" t="s">
        <v>3977</v>
      </c>
      <c r="B262" s="0" t="s">
        <v>3978</v>
      </c>
      <c r="C262" s="0" t="s">
        <v>3979</v>
      </c>
      <c r="D262" s="0" t="s">
        <v>3980</v>
      </c>
      <c r="E262" s="0" t="n">
        <v>5</v>
      </c>
      <c r="F262" s="0" t="s">
        <v>3070</v>
      </c>
      <c r="G262" s="0" t="s">
        <v>3071</v>
      </c>
      <c r="H262" s="0" t="n">
        <v>5.876147</v>
      </c>
      <c r="I262" s="0" t="n">
        <v>-71.886603</v>
      </c>
      <c r="J262" s="0" t="n">
        <v>1539</v>
      </c>
      <c r="K262" s="0" t="n">
        <v>274</v>
      </c>
    </row>
    <row r="263" customFormat="false" ht="12.75" hidden="false" customHeight="false" outlineLevel="0" collapsed="false">
      <c r="A263" s="17" t="s">
        <v>3981</v>
      </c>
      <c r="B263" s="0" t="s">
        <v>3982</v>
      </c>
      <c r="C263" s="0" t="s">
        <v>3983</v>
      </c>
      <c r="D263" s="0" t="s">
        <v>3984</v>
      </c>
      <c r="E263" s="0" t="n">
        <v>-8</v>
      </c>
      <c r="F263" s="0" t="s">
        <v>3315</v>
      </c>
      <c r="G263" s="0" t="s">
        <v>3316</v>
      </c>
      <c r="H263" s="0" t="n">
        <v>52.387501</v>
      </c>
      <c r="I263" s="0" t="n">
        <v>-126.595833</v>
      </c>
      <c r="J263" s="0" t="n">
        <v>1219</v>
      </c>
      <c r="K263" s="0" t="n">
        <v>36</v>
      </c>
    </row>
    <row r="264" customFormat="false" ht="12.75" hidden="false" customHeight="false" outlineLevel="0" collapsed="false">
      <c r="A264" s="17" t="s">
        <v>3985</v>
      </c>
      <c r="B264" s="0" t="s">
        <v>3986</v>
      </c>
      <c r="C264" s="0" t="s">
        <v>3987</v>
      </c>
      <c r="D264" s="0" t="s">
        <v>3988</v>
      </c>
      <c r="E264" s="0" t="n">
        <v>1</v>
      </c>
      <c r="F264" s="0" t="s">
        <v>3270</v>
      </c>
      <c r="G264" s="0" t="s">
        <v>3271</v>
      </c>
      <c r="H264" s="0" t="n">
        <v>14.924489</v>
      </c>
      <c r="I264" s="0" t="n">
        <v>-23.493522</v>
      </c>
      <c r="J264" s="0" t="n">
        <v>1776</v>
      </c>
      <c r="K264" s="0" t="n">
        <v>70</v>
      </c>
      <c r="L264" s="0" t="s">
        <v>3989</v>
      </c>
      <c r="M264" s="0" t="s">
        <v>3990</v>
      </c>
    </row>
    <row r="265" customFormat="false" ht="12.75" hidden="false" customHeight="false" outlineLevel="0" collapsed="false">
      <c r="A265" s="17" t="s">
        <v>3991</v>
      </c>
      <c r="B265" s="0" t="s">
        <v>3992</v>
      </c>
      <c r="C265" s="0" t="s">
        <v>3993</v>
      </c>
      <c r="D265" s="0" t="s">
        <v>3993</v>
      </c>
      <c r="E265" s="0" t="n">
        <v>10</v>
      </c>
      <c r="F265" s="0" t="s">
        <v>3097</v>
      </c>
      <c r="G265" s="0" t="s">
        <v>3098</v>
      </c>
      <c r="H265" s="0" t="n">
        <v>-21.202739</v>
      </c>
      <c r="I265" s="0" t="n">
        <v>-159.805556</v>
      </c>
      <c r="J265" s="0" t="n">
        <v>2328</v>
      </c>
      <c r="K265" s="0" t="n">
        <v>6</v>
      </c>
    </row>
    <row r="266" customFormat="false" ht="12.75" hidden="false" customHeight="false" outlineLevel="0" collapsed="false">
      <c r="A266" s="17" t="s">
        <v>3994</v>
      </c>
      <c r="B266" s="0" t="s">
        <v>3995</v>
      </c>
      <c r="C266" s="0" t="s">
        <v>3996</v>
      </c>
      <c r="D266" s="0" t="s">
        <v>3996</v>
      </c>
      <c r="E266" s="0" t="n">
        <v>5</v>
      </c>
      <c r="F266" s="0" t="s">
        <v>3070</v>
      </c>
      <c r="G266" s="0" t="s">
        <v>3071</v>
      </c>
      <c r="H266" s="0" t="n">
        <v>6.320556</v>
      </c>
      <c r="I266" s="0" t="n">
        <v>-70.213056</v>
      </c>
      <c r="J266" s="0" t="n">
        <v>1400</v>
      </c>
      <c r="K266" s="0" t="n">
        <v>104</v>
      </c>
    </row>
    <row r="267" customFormat="false" ht="12.75" hidden="false" customHeight="false" outlineLevel="0" collapsed="false">
      <c r="A267" s="17" t="s">
        <v>3997</v>
      </c>
      <c r="B267" s="0" t="s">
        <v>3998</v>
      </c>
      <c r="C267" s="0" t="s">
        <v>3999</v>
      </c>
      <c r="D267" s="0" t="s">
        <v>3999</v>
      </c>
      <c r="E267" s="0" t="n">
        <v>5</v>
      </c>
      <c r="F267" s="0" t="s">
        <v>3070</v>
      </c>
      <c r="G267" s="0" t="s">
        <v>3071</v>
      </c>
      <c r="H267" s="0" t="n">
        <v>11.523556</v>
      </c>
      <c r="I267" s="0" t="n">
        <v>-72.927139</v>
      </c>
      <c r="J267" s="0" t="n">
        <v>1650</v>
      </c>
      <c r="K267" s="0" t="n">
        <v>13</v>
      </c>
    </row>
    <row r="268" customFormat="false" ht="12.75" hidden="false" customHeight="false" outlineLevel="0" collapsed="false">
      <c r="A268" s="17" t="s">
        <v>4000</v>
      </c>
      <c r="B268" s="0" t="s">
        <v>4001</v>
      </c>
      <c r="C268" s="0" t="s">
        <v>4002</v>
      </c>
      <c r="D268" s="0" t="s">
        <v>4002</v>
      </c>
      <c r="E268" s="0" t="n">
        <v>-7</v>
      </c>
      <c r="F268" s="0" t="s">
        <v>3165</v>
      </c>
      <c r="G268" s="0" t="s">
        <v>3166</v>
      </c>
      <c r="H268" s="0" t="n">
        <v>13.410666</v>
      </c>
      <c r="I268" s="0" t="n">
        <v>103.81284</v>
      </c>
      <c r="J268" s="0" t="n">
        <v>2550</v>
      </c>
      <c r="K268" s="0" t="n">
        <v>18</v>
      </c>
      <c r="O268" s="0" t="s">
        <v>3933</v>
      </c>
    </row>
    <row r="269" customFormat="false" ht="12.75" hidden="false" customHeight="false" outlineLevel="0" collapsed="false">
      <c r="A269" s="17" t="s">
        <v>4003</v>
      </c>
      <c r="B269" s="0" t="s">
        <v>4004</v>
      </c>
      <c r="C269" s="0" t="s">
        <v>4005</v>
      </c>
      <c r="D269" s="0" t="s">
        <v>4005</v>
      </c>
      <c r="E269" s="0" t="n">
        <v>1</v>
      </c>
      <c r="F269" s="0" t="s">
        <v>3092</v>
      </c>
      <c r="G269" s="0" t="s">
        <v>3093</v>
      </c>
      <c r="H269" s="0" t="n">
        <v>4.988611</v>
      </c>
      <c r="I269" s="0" t="n">
        <v>23.927778</v>
      </c>
      <c r="J269" s="0" t="n">
        <v>1330</v>
      </c>
      <c r="K269" s="0" t="n">
        <v>536</v>
      </c>
    </row>
    <row r="270" customFormat="false" ht="12.75" hidden="false" customHeight="false" outlineLevel="0" collapsed="false">
      <c r="A270" s="17" t="s">
        <v>4006</v>
      </c>
      <c r="B270" s="0" t="s">
        <v>4007</v>
      </c>
      <c r="C270" s="0" t="s">
        <v>4008</v>
      </c>
      <c r="D270" s="0" t="s">
        <v>4008</v>
      </c>
      <c r="E270" s="0" t="n">
        <v>6</v>
      </c>
      <c r="F270" s="0" t="s">
        <v>3152</v>
      </c>
      <c r="G270" s="0" t="s">
        <v>3153</v>
      </c>
      <c r="H270" s="0" t="n">
        <v>10.317</v>
      </c>
      <c r="I270" s="0" t="n">
        <v>-83.883</v>
      </c>
      <c r="J270" s="0" t="n">
        <v>1036</v>
      </c>
      <c r="K270" s="0" t="n">
        <v>110</v>
      </c>
    </row>
    <row r="271" customFormat="false" ht="12.75" hidden="false" customHeight="false" outlineLevel="0" collapsed="false">
      <c r="A271" s="17" t="s">
        <v>4009</v>
      </c>
      <c r="B271" s="0" t="s">
        <v>4010</v>
      </c>
      <c r="C271" s="0" t="s">
        <v>4011</v>
      </c>
      <c r="D271" s="0" t="s">
        <v>2848</v>
      </c>
      <c r="F271" s="0" t="s">
        <v>3142</v>
      </c>
      <c r="G271" s="0" t="s">
        <v>3143</v>
      </c>
      <c r="H271" s="0" t="n">
        <v>37.332861</v>
      </c>
      <c r="I271" s="0" t="n">
        <v>-121.819806</v>
      </c>
      <c r="J271" s="0" t="n">
        <v>945</v>
      </c>
      <c r="K271" s="0" t="n">
        <v>41</v>
      </c>
    </row>
    <row r="272" customFormat="false" ht="12.75" hidden="false" customHeight="false" outlineLevel="0" collapsed="false">
      <c r="A272" s="17" t="s">
        <v>4012</v>
      </c>
      <c r="B272" s="0" t="s">
        <v>4013</v>
      </c>
      <c r="C272" s="0" t="s">
        <v>4014</v>
      </c>
      <c r="D272" s="0" t="s">
        <v>4014</v>
      </c>
      <c r="E272" s="0" t="n">
        <v>-1</v>
      </c>
      <c r="F272" s="0" t="s">
        <v>3384</v>
      </c>
      <c r="G272" s="0" t="s">
        <v>3385</v>
      </c>
      <c r="H272" s="0" t="n">
        <v>45.216889</v>
      </c>
      <c r="I272" s="0" t="n">
        <v>14.570267</v>
      </c>
      <c r="J272" s="0" t="n">
        <v>2500</v>
      </c>
      <c r="K272" s="0" t="n">
        <v>85</v>
      </c>
      <c r="O272" s="0" t="s">
        <v>4015</v>
      </c>
    </row>
    <row r="273" customFormat="false" ht="12.75" hidden="false" customHeight="false" outlineLevel="0" collapsed="false">
      <c r="A273" s="17" t="s">
        <v>4016</v>
      </c>
      <c r="B273" s="0" t="s">
        <v>4017</v>
      </c>
      <c r="C273" s="0" t="s">
        <v>4018</v>
      </c>
      <c r="D273" s="0" t="s">
        <v>4019</v>
      </c>
      <c r="E273" s="0" t="n">
        <v>5</v>
      </c>
      <c r="F273" s="0" t="s">
        <v>3070</v>
      </c>
      <c r="G273" s="0" t="s">
        <v>3071</v>
      </c>
      <c r="H273" s="0" t="n">
        <v>6.95</v>
      </c>
      <c r="I273" s="0" t="n">
        <v>-71.85</v>
      </c>
      <c r="J273" s="0" t="n">
        <v>1121</v>
      </c>
      <c r="K273" s="0" t="n">
        <v>65</v>
      </c>
    </row>
    <row r="274" customFormat="false" ht="12.75" hidden="false" customHeight="false" outlineLevel="0" collapsed="false">
      <c r="A274" s="17" t="s">
        <v>4020</v>
      </c>
      <c r="B274" s="0" t="s">
        <v>4021</v>
      </c>
      <c r="C274" s="0" t="s">
        <v>4022</v>
      </c>
      <c r="D274" s="0" t="s">
        <v>4023</v>
      </c>
      <c r="F274" s="0" t="s">
        <v>3118</v>
      </c>
      <c r="G274" s="0" t="s">
        <v>3119</v>
      </c>
      <c r="H274" s="0" t="n">
        <v>-33.392975</v>
      </c>
      <c r="I274" s="0" t="n">
        <v>-70.785803</v>
      </c>
      <c r="J274" s="0" t="n">
        <v>3200</v>
      </c>
      <c r="K274" s="0" t="n">
        <v>474</v>
      </c>
      <c r="L274" s="0" t="s">
        <v>4024</v>
      </c>
      <c r="O274" s="0" t="s">
        <v>4025</v>
      </c>
    </row>
    <row r="275" customFormat="false" ht="12.75" hidden="false" customHeight="false" outlineLevel="0" collapsed="false">
      <c r="A275" s="17" t="s">
        <v>4026</v>
      </c>
      <c r="B275" s="0" t="s">
        <v>4027</v>
      </c>
      <c r="C275" s="0" t="s">
        <v>4028</v>
      </c>
      <c r="D275" s="0" t="s">
        <v>4023</v>
      </c>
      <c r="E275" s="0" t="n">
        <v>5</v>
      </c>
      <c r="F275" s="0" t="s">
        <v>3142</v>
      </c>
      <c r="G275" s="0" t="s">
        <v>3143</v>
      </c>
      <c r="H275" s="0" t="n">
        <v>19.969769</v>
      </c>
      <c r="I275" s="0" t="n">
        <v>-75.835414</v>
      </c>
      <c r="J275" s="0" t="n">
        <v>2580</v>
      </c>
      <c r="K275" s="0" t="n">
        <v>76</v>
      </c>
    </row>
    <row r="276" customFormat="false" ht="12.75" hidden="false" customHeight="false" outlineLevel="0" collapsed="false">
      <c r="A276" s="17" t="s">
        <v>4029</v>
      </c>
      <c r="B276" s="0" t="s">
        <v>4030</v>
      </c>
      <c r="C276" s="0" t="s">
        <v>4031</v>
      </c>
      <c r="D276" s="0" t="s">
        <v>4031</v>
      </c>
      <c r="E276" s="0" t="n">
        <v>0</v>
      </c>
      <c r="F276" s="0" t="s">
        <v>3062</v>
      </c>
      <c r="G276" s="0" t="s">
        <v>3063</v>
      </c>
      <c r="H276" s="0" t="n">
        <v>7.96833</v>
      </c>
      <c r="I276" s="0" t="n">
        <v>-6.710834</v>
      </c>
      <c r="J276" s="0" t="n">
        <v>1810</v>
      </c>
      <c r="K276" s="0" t="n">
        <v>322</v>
      </c>
    </row>
    <row r="277" customFormat="false" ht="12.75" hidden="false" customHeight="false" outlineLevel="0" collapsed="false">
      <c r="A277" s="17" t="s">
        <v>4032</v>
      </c>
      <c r="B277" s="0" t="s">
        <v>4033</v>
      </c>
      <c r="C277" s="0" t="s">
        <v>4034</v>
      </c>
      <c r="D277" s="0" t="s">
        <v>4034</v>
      </c>
      <c r="E277" s="0" t="n">
        <v>5</v>
      </c>
      <c r="F277" s="0" t="s">
        <v>3070</v>
      </c>
      <c r="G277" s="0" t="s">
        <v>3071</v>
      </c>
      <c r="H277" s="0" t="n">
        <v>30.930222</v>
      </c>
      <c r="I277" s="0" t="n">
        <v>-114.808639</v>
      </c>
      <c r="J277" s="0" t="n">
        <v>1606</v>
      </c>
      <c r="K277" s="0" t="n">
        <v>45</v>
      </c>
    </row>
    <row r="278" customFormat="false" ht="12.75" hidden="false" customHeight="false" outlineLevel="0" collapsed="false">
      <c r="A278" s="17" t="s">
        <v>4035</v>
      </c>
      <c r="B278" s="0" t="s">
        <v>4036</v>
      </c>
      <c r="C278" s="0" t="s">
        <v>4037</v>
      </c>
      <c r="D278" s="0" t="s">
        <v>4037</v>
      </c>
      <c r="E278" s="0" t="n">
        <v>1</v>
      </c>
      <c r="F278" s="0" t="s">
        <v>3270</v>
      </c>
      <c r="G278" s="0" t="s">
        <v>3271</v>
      </c>
      <c r="H278" s="0" t="n">
        <v>14.885833</v>
      </c>
      <c r="I278" s="0" t="n">
        <v>-24.480833</v>
      </c>
      <c r="J278" s="0" t="n">
        <v>550</v>
      </c>
      <c r="K278" s="0" t="n">
        <v>188</v>
      </c>
    </row>
    <row r="279" customFormat="false" ht="12.75" hidden="false" customHeight="false" outlineLevel="0" collapsed="false">
      <c r="A279" s="17" t="s">
        <v>4038</v>
      </c>
      <c r="B279" s="0" t="s">
        <v>4039</v>
      </c>
      <c r="C279" s="0" t="s">
        <v>4040</v>
      </c>
      <c r="D279" s="0" t="s">
        <v>4041</v>
      </c>
      <c r="E279" s="0" t="n">
        <v>8</v>
      </c>
      <c r="F279" s="0" t="s">
        <v>3237</v>
      </c>
      <c r="G279" s="0" t="s">
        <v>3238</v>
      </c>
      <c r="H279" s="0" t="n">
        <v>31.197875</v>
      </c>
      <c r="I279" s="0" t="n">
        <v>121.336319</v>
      </c>
      <c r="J279" s="0" t="n">
        <v>3200</v>
      </c>
      <c r="K279" s="0" t="n">
        <v>3</v>
      </c>
    </row>
    <row r="280" customFormat="false" ht="12.75" hidden="false" customHeight="false" outlineLevel="0" collapsed="false">
      <c r="A280" s="17" t="s">
        <v>4042</v>
      </c>
      <c r="B280" s="0" t="s">
        <v>4043</v>
      </c>
      <c r="C280" s="0" t="s">
        <v>4044</v>
      </c>
      <c r="D280" s="0" t="s">
        <v>4044</v>
      </c>
      <c r="E280" s="0" t="n">
        <v>8</v>
      </c>
      <c r="F280" s="0" t="s">
        <v>3237</v>
      </c>
      <c r="G280" s="0" t="s">
        <v>3238</v>
      </c>
      <c r="H280" s="0" t="n">
        <v>41.639842</v>
      </c>
      <c r="I280" s="0" t="n">
        <v>123.483425</v>
      </c>
      <c r="J280" s="0" t="n">
        <v>2020</v>
      </c>
      <c r="K280" s="0" t="n">
        <v>60</v>
      </c>
    </row>
    <row r="281" customFormat="false" ht="12.75" hidden="false" customHeight="false" outlineLevel="0" collapsed="false">
      <c r="A281" s="17" t="s">
        <v>4045</v>
      </c>
      <c r="B281" s="0" t="s">
        <v>4046</v>
      </c>
      <c r="C281" s="0" t="s">
        <v>4047</v>
      </c>
      <c r="D281" s="0" t="s">
        <v>4048</v>
      </c>
      <c r="E281" s="0" t="n">
        <v>8</v>
      </c>
      <c r="F281" s="0" t="s">
        <v>3237</v>
      </c>
      <c r="G281" s="0" t="s">
        <v>3238</v>
      </c>
      <c r="H281" s="0" t="n">
        <v>34.376667</v>
      </c>
      <c r="I281" s="0" t="n">
        <v>109.119999</v>
      </c>
      <c r="J281" s="0" t="n">
        <v>3000</v>
      </c>
      <c r="K281" s="0" t="n">
        <v>479</v>
      </c>
    </row>
    <row r="282" customFormat="false" ht="12.75" hidden="false" customHeight="false" outlineLevel="0" collapsed="false">
      <c r="A282" s="17" t="s">
        <v>4049</v>
      </c>
      <c r="B282" s="0" t="s">
        <v>4050</v>
      </c>
      <c r="C282" s="0" t="s">
        <v>4051</v>
      </c>
      <c r="D282" s="0" t="s">
        <v>4051</v>
      </c>
      <c r="E282" s="0" t="n">
        <v>-1</v>
      </c>
      <c r="F282" s="0" t="s">
        <v>3123</v>
      </c>
      <c r="G282" s="0" t="s">
        <v>3124</v>
      </c>
      <c r="H282" s="0" t="n">
        <v>-3.683</v>
      </c>
      <c r="I282" s="0" t="n">
        <v>13.35</v>
      </c>
      <c r="J282" s="0" t="n">
        <v>1250</v>
      </c>
      <c r="K282" s="0" t="n">
        <v>574</v>
      </c>
    </row>
    <row r="283" customFormat="false" ht="12.75" hidden="false" customHeight="false" outlineLevel="0" collapsed="false">
      <c r="A283" s="17" t="s">
        <v>4052</v>
      </c>
      <c r="B283" s="0" t="s">
        <v>4053</v>
      </c>
      <c r="C283" s="0" t="s">
        <v>4054</v>
      </c>
      <c r="D283" s="0" t="s">
        <v>4055</v>
      </c>
      <c r="E283" s="0" t="n">
        <v>1</v>
      </c>
      <c r="F283" s="0" t="s">
        <v>3270</v>
      </c>
      <c r="G283" s="0" t="s">
        <v>3271</v>
      </c>
      <c r="H283" s="0" t="n">
        <v>16.741389</v>
      </c>
      <c r="I283" s="0" t="n">
        <v>-22.949444</v>
      </c>
      <c r="J283" s="0" t="n">
        <v>3270</v>
      </c>
      <c r="K283" s="0" t="n">
        <v>54</v>
      </c>
    </row>
    <row r="284" customFormat="false" ht="12.75" hidden="false" customHeight="false" outlineLevel="0" collapsed="false">
      <c r="A284" s="17" t="s">
        <v>4056</v>
      </c>
      <c r="B284" s="0" t="s">
        <v>4057</v>
      </c>
      <c r="C284" s="0" t="s">
        <v>4058</v>
      </c>
      <c r="D284" s="0" t="s">
        <v>4058</v>
      </c>
      <c r="E284" s="0" t="n">
        <v>5</v>
      </c>
      <c r="F284" s="0" t="s">
        <v>3070</v>
      </c>
      <c r="G284" s="0" t="s">
        <v>3071</v>
      </c>
      <c r="H284" s="0" t="n">
        <v>2.579694</v>
      </c>
      <c r="I284" s="0" t="n">
        <v>-72.639358</v>
      </c>
      <c r="J284" s="0" t="n">
        <v>1975</v>
      </c>
      <c r="K284" s="0" t="n">
        <v>184</v>
      </c>
    </row>
    <row r="285" customFormat="false" ht="12.75" hidden="false" customHeight="false" outlineLevel="0" collapsed="false">
      <c r="A285" s="17" t="s">
        <v>4059</v>
      </c>
      <c r="B285" s="0" t="s">
        <v>4060</v>
      </c>
      <c r="C285" s="0" t="s">
        <v>4061</v>
      </c>
      <c r="D285" s="0" t="s">
        <v>4062</v>
      </c>
      <c r="E285" s="0" t="n">
        <v>-6</v>
      </c>
      <c r="F285" s="0" t="s">
        <v>3152</v>
      </c>
      <c r="G285" s="0" t="s">
        <v>3153</v>
      </c>
      <c r="H285" s="0" t="n">
        <v>9.993903</v>
      </c>
      <c r="I285" s="0" t="n">
        <v>-84.208856</v>
      </c>
      <c r="J285" s="0" t="n">
        <v>3012</v>
      </c>
      <c r="K285" s="0" t="n">
        <v>921</v>
      </c>
    </row>
    <row r="286" customFormat="false" ht="12.75" hidden="false" customHeight="false" outlineLevel="0" collapsed="false">
      <c r="A286" s="17" t="s">
        <v>4063</v>
      </c>
      <c r="B286" s="0" t="s">
        <v>4064</v>
      </c>
      <c r="C286" s="0" t="s">
        <v>4065</v>
      </c>
      <c r="D286" s="0" t="s">
        <v>4065</v>
      </c>
      <c r="E286" s="0" t="n">
        <v>-3</v>
      </c>
      <c r="F286" s="0" t="s">
        <v>3118</v>
      </c>
      <c r="G286" s="0" t="s">
        <v>3119</v>
      </c>
      <c r="H286" s="0" t="n">
        <v>-52.736668</v>
      </c>
      <c r="I286" s="0" t="n">
        <v>-69.333611</v>
      </c>
      <c r="J286" s="0" t="n">
        <v>1900</v>
      </c>
      <c r="K286" s="0" t="n">
        <v>32</v>
      </c>
    </row>
    <row r="287" customFormat="false" ht="12.75" hidden="false" customHeight="false" outlineLevel="0" collapsed="false">
      <c r="A287" s="17" t="s">
        <v>4066</v>
      </c>
      <c r="B287" s="0" t="s">
        <v>4067</v>
      </c>
      <c r="C287" s="0" t="s">
        <v>4068</v>
      </c>
      <c r="D287" s="0" t="s">
        <v>4069</v>
      </c>
      <c r="E287" s="0" t="n">
        <v>5</v>
      </c>
      <c r="F287" s="0" t="s">
        <v>3070</v>
      </c>
      <c r="G287" s="0" t="s">
        <v>3071</v>
      </c>
      <c r="H287" s="0" t="n">
        <v>11.119722</v>
      </c>
      <c r="I287" s="0" t="n">
        <v>-74.230833</v>
      </c>
      <c r="J287" s="0" t="n">
        <v>1700</v>
      </c>
      <c r="K287" s="0" t="n">
        <v>7</v>
      </c>
    </row>
    <row r="288" customFormat="false" ht="12.75" hidden="false" customHeight="false" outlineLevel="0" collapsed="false">
      <c r="A288" s="17" t="s">
        <v>4070</v>
      </c>
      <c r="B288" s="0" t="s">
        <v>4071</v>
      </c>
      <c r="C288" s="0" t="s">
        <v>4072</v>
      </c>
      <c r="D288" s="0" t="s">
        <v>4073</v>
      </c>
      <c r="E288" s="0" t="n">
        <v>1</v>
      </c>
      <c r="F288" s="0" t="s">
        <v>3270</v>
      </c>
      <c r="G288" s="0" t="s">
        <v>3271</v>
      </c>
      <c r="H288" s="0" t="n">
        <v>16.588356</v>
      </c>
      <c r="I288" s="0" t="n">
        <v>-24.284656</v>
      </c>
      <c r="J288" s="0" t="n">
        <v>1400</v>
      </c>
      <c r="K288" s="0" t="n">
        <v>204</v>
      </c>
    </row>
    <row r="289" customFormat="false" ht="12.75" hidden="false" customHeight="false" outlineLevel="0" collapsed="false">
      <c r="A289" s="17" t="s">
        <v>4074</v>
      </c>
      <c r="B289" s="0" t="s">
        <v>4075</v>
      </c>
      <c r="C289" s="0" t="s">
        <v>1735</v>
      </c>
      <c r="D289" s="0" t="s">
        <v>1735</v>
      </c>
      <c r="E289" s="0" t="n">
        <v>5</v>
      </c>
      <c r="F289" s="0" t="s">
        <v>3142</v>
      </c>
      <c r="G289" s="0" t="s">
        <v>3143</v>
      </c>
      <c r="H289" s="0" t="n">
        <v>22.095294</v>
      </c>
      <c r="I289" s="0" t="n">
        <v>-84.152011</v>
      </c>
      <c r="J289" s="0" t="n">
        <v>2600</v>
      </c>
      <c r="K289" s="0" t="n">
        <v>30</v>
      </c>
    </row>
    <row r="290" customFormat="false" ht="12.75" hidden="false" customHeight="false" outlineLevel="0" collapsed="false">
      <c r="A290" s="17" t="s">
        <v>4076</v>
      </c>
      <c r="B290" s="0" t="s">
        <v>4077</v>
      </c>
      <c r="C290" s="0" t="s">
        <v>4078</v>
      </c>
      <c r="D290" s="0" t="s">
        <v>4079</v>
      </c>
      <c r="E290" s="0" t="n">
        <v>4</v>
      </c>
      <c r="F290" s="0" t="s">
        <v>3142</v>
      </c>
      <c r="G290" s="0" t="s">
        <v>3143</v>
      </c>
      <c r="H290" s="0" t="n">
        <v>22.492192</v>
      </c>
      <c r="I290" s="0" t="n">
        <v>-79.943611</v>
      </c>
      <c r="J290" s="0" t="n">
        <v>2600</v>
      </c>
      <c r="K290" s="0" t="n">
        <v>103</v>
      </c>
    </row>
    <row r="291" customFormat="false" ht="12.75" hidden="false" customHeight="false" outlineLevel="0" collapsed="false">
      <c r="A291" s="17" t="s">
        <v>4080</v>
      </c>
      <c r="B291" s="0" t="s">
        <v>4081</v>
      </c>
      <c r="C291" s="0" t="s">
        <v>4082</v>
      </c>
      <c r="D291" s="0" t="s">
        <v>4082</v>
      </c>
      <c r="E291" s="0" t="n">
        <v>-1</v>
      </c>
      <c r="F291" s="0" t="s">
        <v>3123</v>
      </c>
      <c r="G291" s="0" t="s">
        <v>3124</v>
      </c>
      <c r="H291" s="0" t="n">
        <v>2.067</v>
      </c>
      <c r="I291" s="0" t="n">
        <v>14.133</v>
      </c>
      <c r="J291" s="0" t="n">
        <v>1400</v>
      </c>
      <c r="K291" s="0" t="n">
        <v>525</v>
      </c>
    </row>
    <row r="292" customFormat="false" ht="12.75" hidden="false" customHeight="false" outlineLevel="0" collapsed="false">
      <c r="A292" s="17" t="s">
        <v>4083</v>
      </c>
      <c r="B292" s="0" t="s">
        <v>4084</v>
      </c>
      <c r="C292" s="0" t="s">
        <v>4085</v>
      </c>
      <c r="D292" s="0" t="s">
        <v>4086</v>
      </c>
      <c r="E292" s="0" t="n">
        <v>5</v>
      </c>
      <c r="F292" s="0" t="s">
        <v>3070</v>
      </c>
      <c r="G292" s="0" t="s">
        <v>3071</v>
      </c>
      <c r="H292" s="0" t="n">
        <v>5.675556</v>
      </c>
      <c r="I292" s="0" t="n">
        <v>-72.970278</v>
      </c>
      <c r="J292" s="0" t="n">
        <v>1750</v>
      </c>
      <c r="K292" s="0" t="n">
        <v>2486</v>
      </c>
      <c r="O292" s="0" t="s">
        <v>4087</v>
      </c>
    </row>
    <row r="293" customFormat="false" ht="12.75" hidden="false" customHeight="false" outlineLevel="0" collapsed="false">
      <c r="A293" s="17" t="s">
        <v>4088</v>
      </c>
      <c r="B293" s="0" t="s">
        <v>4089</v>
      </c>
      <c r="C293" s="0" t="s">
        <v>4090</v>
      </c>
      <c r="D293" s="0" t="s">
        <v>4090</v>
      </c>
      <c r="E293" s="0" t="n">
        <v>-1</v>
      </c>
      <c r="F293" s="0" t="s">
        <v>3384</v>
      </c>
      <c r="G293" s="0" t="s">
        <v>3385</v>
      </c>
      <c r="H293" s="0" t="n">
        <v>43.538944</v>
      </c>
      <c r="I293" s="0" t="n">
        <v>16.297964</v>
      </c>
      <c r="J293" s="0" t="n">
        <v>2550</v>
      </c>
      <c r="K293" s="0" t="n">
        <v>24</v>
      </c>
      <c r="L293" s="0" t="s">
        <v>4091</v>
      </c>
      <c r="O293" s="0" t="s">
        <v>4092</v>
      </c>
    </row>
    <row r="294" customFormat="false" ht="12.75" hidden="false" customHeight="false" outlineLevel="0" collapsed="false">
      <c r="A294" s="17" t="s">
        <v>4093</v>
      </c>
      <c r="B294" s="0" t="s">
        <v>4094</v>
      </c>
      <c r="C294" s="0" t="s">
        <v>4095</v>
      </c>
      <c r="D294" s="0" t="s">
        <v>4095</v>
      </c>
      <c r="E294" s="0" t="n">
        <v>8</v>
      </c>
      <c r="F294" s="0" t="s">
        <v>3062</v>
      </c>
      <c r="G294" s="0" t="s">
        <v>3063</v>
      </c>
      <c r="H294" s="0" t="n">
        <v>4.746717</v>
      </c>
      <c r="I294" s="0" t="n">
        <v>-6.660817</v>
      </c>
      <c r="J294" s="0" t="n">
        <v>1890</v>
      </c>
      <c r="K294" s="0" t="n">
        <v>8</v>
      </c>
    </row>
    <row r="295" customFormat="false" ht="12.75" hidden="false" customHeight="false" outlineLevel="0" collapsed="false">
      <c r="A295" s="17" t="s">
        <v>4096</v>
      </c>
      <c r="B295" s="0" t="s">
        <v>4097</v>
      </c>
      <c r="C295" s="0" t="s">
        <v>4098</v>
      </c>
      <c r="D295" s="0" t="s">
        <v>4098</v>
      </c>
      <c r="E295" s="0" t="n">
        <v>-1</v>
      </c>
      <c r="F295" s="0" t="s">
        <v>3084</v>
      </c>
      <c r="G295" s="0" t="s">
        <v>3085</v>
      </c>
      <c r="H295" s="0" t="n">
        <v>9.144444</v>
      </c>
      <c r="I295" s="0" t="n">
        <v>18.374444</v>
      </c>
      <c r="J295" s="0" t="n">
        <v>1800</v>
      </c>
      <c r="K295" s="0" t="n">
        <v>365</v>
      </c>
    </row>
    <row r="296" customFormat="false" ht="12.75" hidden="false" customHeight="false" outlineLevel="0" collapsed="false">
      <c r="A296" s="17" t="s">
        <v>4099</v>
      </c>
      <c r="B296" s="0" t="s">
        <v>4100</v>
      </c>
      <c r="C296" s="0" t="s">
        <v>4101</v>
      </c>
      <c r="D296" s="0" t="s">
        <v>4102</v>
      </c>
      <c r="E296" s="0" t="n">
        <v>5</v>
      </c>
      <c r="F296" s="0" t="s">
        <v>3070</v>
      </c>
      <c r="G296" s="0" t="s">
        <v>3071</v>
      </c>
      <c r="H296" s="0" t="n">
        <v>8.661</v>
      </c>
      <c r="I296" s="0" t="n">
        <v>-75.133</v>
      </c>
      <c r="J296" s="0" t="n">
        <v>1580</v>
      </c>
      <c r="K296" s="0" t="n">
        <v>41</v>
      </c>
    </row>
    <row r="297" customFormat="false" ht="12.75" hidden="false" customHeight="false" outlineLevel="0" collapsed="false">
      <c r="A297" s="17" t="s">
        <v>4103</v>
      </c>
      <c r="B297" s="0" t="s">
        <v>4104</v>
      </c>
      <c r="C297" s="0" t="s">
        <v>4105</v>
      </c>
      <c r="D297" s="0" t="s">
        <v>4105</v>
      </c>
      <c r="E297" s="0" t="n">
        <v>5</v>
      </c>
      <c r="F297" s="0" t="s">
        <v>3070</v>
      </c>
      <c r="G297" s="0" t="s">
        <v>3071</v>
      </c>
      <c r="H297" s="0" t="n">
        <v>2.15</v>
      </c>
      <c r="I297" s="0" t="n">
        <v>-74.766667</v>
      </c>
      <c r="J297" s="0" t="n">
        <v>1500</v>
      </c>
      <c r="K297" s="0" t="n">
        <v>280</v>
      </c>
    </row>
    <row r="298" customFormat="false" ht="12.75" hidden="false" customHeight="false" outlineLevel="0" collapsed="false">
      <c r="A298" s="17" t="s">
        <v>4106</v>
      </c>
      <c r="B298" s="0" t="s">
        <v>4107</v>
      </c>
      <c r="C298" s="0" t="s">
        <v>4108</v>
      </c>
      <c r="D298" s="0" t="s">
        <v>4109</v>
      </c>
      <c r="E298" s="0" t="n">
        <v>8</v>
      </c>
      <c r="F298" s="0" t="s">
        <v>3237</v>
      </c>
      <c r="G298" s="0" t="s">
        <v>3238</v>
      </c>
      <c r="H298" s="0" t="n">
        <v>18.302892</v>
      </c>
      <c r="I298" s="0" t="n">
        <v>109.412269</v>
      </c>
      <c r="J298" s="0" t="n">
        <v>3400</v>
      </c>
      <c r="K298" s="0" t="n">
        <v>28</v>
      </c>
    </row>
    <row r="299" customFormat="false" ht="12.75" hidden="false" customHeight="false" outlineLevel="0" collapsed="false">
      <c r="A299" s="17" t="s">
        <v>4110</v>
      </c>
      <c r="B299" s="0" t="s">
        <v>4111</v>
      </c>
      <c r="C299" s="0" t="s">
        <v>3784</v>
      </c>
      <c r="D299" s="0" t="s">
        <v>1612</v>
      </c>
      <c r="E299" s="0" t="n">
        <v>6</v>
      </c>
      <c r="F299" s="0" t="s">
        <v>3152</v>
      </c>
      <c r="G299" s="0" t="s">
        <v>3153</v>
      </c>
      <c r="H299" s="0" t="n">
        <v>10.267</v>
      </c>
      <c r="I299" s="0" t="n">
        <v>-85.6</v>
      </c>
      <c r="J299" s="0" t="n">
        <v>1181</v>
      </c>
      <c r="K299" s="0" t="n">
        <v>60</v>
      </c>
    </row>
    <row r="300" customFormat="false" ht="12.75" hidden="false" customHeight="false" outlineLevel="0" collapsed="false">
      <c r="A300" s="17" t="s">
        <v>4112</v>
      </c>
      <c r="B300" s="0" t="s">
        <v>4113</v>
      </c>
      <c r="C300" s="0" t="s">
        <v>4114</v>
      </c>
      <c r="D300" s="0" t="s">
        <v>4114</v>
      </c>
      <c r="E300" s="0" t="n">
        <v>8</v>
      </c>
      <c r="F300" s="0" t="s">
        <v>3237</v>
      </c>
      <c r="G300" s="0" t="s">
        <v>3238</v>
      </c>
      <c r="H300" s="0" t="n">
        <v>22.639258</v>
      </c>
      <c r="I300" s="0" t="n">
        <v>113.810664</v>
      </c>
      <c r="J300" s="0" t="n">
        <v>1036</v>
      </c>
      <c r="K300" s="0" t="n">
        <v>4</v>
      </c>
      <c r="L300" s="0" t="s">
        <v>4115</v>
      </c>
      <c r="M300" s="0" t="s">
        <v>4116</v>
      </c>
      <c r="N300" s="0" t="s">
        <v>4117</v>
      </c>
      <c r="O300" s="0" t="s">
        <v>4118</v>
      </c>
    </row>
    <row r="301" customFormat="false" ht="12.75" hidden="false" customHeight="false" outlineLevel="0" collapsed="false">
      <c r="A301" s="17" t="s">
        <v>4119</v>
      </c>
      <c r="B301" s="0" t="s">
        <v>4120</v>
      </c>
      <c r="C301" s="0" t="s">
        <v>4121</v>
      </c>
      <c r="D301" s="0" t="s">
        <v>4121</v>
      </c>
      <c r="E301" s="0" t="n">
        <v>1</v>
      </c>
      <c r="F301" s="0" t="s">
        <v>3195</v>
      </c>
      <c r="G301" s="0" t="s">
        <v>3196</v>
      </c>
      <c r="H301" s="0" t="n">
        <v>4.089191</v>
      </c>
      <c r="I301" s="0" t="n">
        <v>9.360528</v>
      </c>
      <c r="J301" s="0" t="n">
        <v>1375</v>
      </c>
      <c r="K301" s="0" t="n">
        <v>46</v>
      </c>
    </row>
    <row r="302" customFormat="false" ht="12.75" hidden="false" customHeight="false" outlineLevel="0" collapsed="false">
      <c r="A302" s="17" t="s">
        <v>4122</v>
      </c>
      <c r="B302" s="0" t="s">
        <v>4123</v>
      </c>
      <c r="C302" s="0" t="s">
        <v>4124</v>
      </c>
      <c r="D302" s="0" t="s">
        <v>4124</v>
      </c>
      <c r="E302" s="0" t="n">
        <v>-7</v>
      </c>
      <c r="F302" s="0" t="s">
        <v>3165</v>
      </c>
      <c r="G302" s="0" t="s">
        <v>3166</v>
      </c>
      <c r="H302" s="0" t="n">
        <v>13.531897</v>
      </c>
      <c r="I302" s="0" t="n">
        <v>106.014531</v>
      </c>
      <c r="J302" s="0" t="n">
        <v>372</v>
      </c>
      <c r="K302" s="0" t="n">
        <v>62</v>
      </c>
    </row>
    <row r="303" customFormat="false" ht="12.75" hidden="false" customHeight="false" outlineLevel="0" collapsed="false">
      <c r="A303" s="17" t="s">
        <v>4125</v>
      </c>
      <c r="B303" s="0" t="s">
        <v>4126</v>
      </c>
      <c r="C303" s="0" t="s">
        <v>4127</v>
      </c>
      <c r="D303" s="0" t="s">
        <v>4128</v>
      </c>
      <c r="E303" s="0" t="n">
        <v>8</v>
      </c>
      <c r="F303" s="0" t="s">
        <v>3237</v>
      </c>
      <c r="G303" s="0" t="s">
        <v>3238</v>
      </c>
      <c r="H303" s="0" t="n">
        <v>39.124353</v>
      </c>
      <c r="I303" s="0" t="n">
        <v>117.346183</v>
      </c>
      <c r="J303" s="0" t="n">
        <v>1097</v>
      </c>
      <c r="K303" s="0" t="n">
        <v>3</v>
      </c>
      <c r="L303" s="0" t="s">
        <v>4129</v>
      </c>
      <c r="M303" s="0" t="s">
        <v>4130</v>
      </c>
      <c r="O303" s="0" t="s">
        <v>4131</v>
      </c>
    </row>
    <row r="304" customFormat="false" ht="12.75" hidden="false" customHeight="false" outlineLevel="0" collapsed="false">
      <c r="A304" s="17" t="s">
        <v>4132</v>
      </c>
      <c r="B304" s="0" t="s">
        <v>4133</v>
      </c>
      <c r="C304" s="0" t="s">
        <v>4134</v>
      </c>
      <c r="D304" s="0" t="s">
        <v>4135</v>
      </c>
      <c r="E304" s="0" t="n">
        <v>1</v>
      </c>
      <c r="F304" s="0" t="s">
        <v>3246</v>
      </c>
      <c r="G304" s="0" t="s">
        <v>3247</v>
      </c>
      <c r="H304" s="0" t="n">
        <v>49.029444</v>
      </c>
      <c r="I304" s="0" t="n">
        <v>17.439722</v>
      </c>
      <c r="J304" s="0" t="n">
        <v>610</v>
      </c>
      <c r="K304" s="0" t="n">
        <v>177</v>
      </c>
    </row>
    <row r="305" customFormat="false" ht="12.75" hidden="false" customHeight="false" outlineLevel="0" collapsed="false">
      <c r="A305" s="17" t="s">
        <v>4136</v>
      </c>
      <c r="B305" s="0" t="s">
        <v>4137</v>
      </c>
      <c r="C305" s="0" t="s">
        <v>4138</v>
      </c>
      <c r="D305" s="0" t="s">
        <v>4138</v>
      </c>
      <c r="E305" s="0" t="n">
        <v>5</v>
      </c>
      <c r="F305" s="0" t="s">
        <v>3070</v>
      </c>
      <c r="G305" s="0" t="s">
        <v>3071</v>
      </c>
      <c r="H305" s="0" t="n">
        <v>5.690797</v>
      </c>
      <c r="I305" s="0" t="n">
        <v>-76.641219</v>
      </c>
      <c r="J305" s="0" t="n">
        <v>1180</v>
      </c>
      <c r="K305" s="0" t="n">
        <v>62</v>
      </c>
    </row>
    <row r="306" customFormat="false" ht="12.75" hidden="false" customHeight="false" outlineLevel="0" collapsed="false">
      <c r="A306" s="17" t="s">
        <v>4139</v>
      </c>
      <c r="B306" s="0" t="s">
        <v>4140</v>
      </c>
      <c r="C306" s="0" t="s">
        <v>4141</v>
      </c>
      <c r="D306" s="0" t="s">
        <v>4141</v>
      </c>
      <c r="E306" s="0" t="n">
        <v>5</v>
      </c>
      <c r="F306" s="0" t="s">
        <v>3142</v>
      </c>
      <c r="G306" s="0" t="s">
        <v>3143</v>
      </c>
      <c r="H306" s="0" t="n">
        <v>20.242</v>
      </c>
      <c r="I306" s="0" t="n">
        <v>-74.147</v>
      </c>
      <c r="J306" s="0" t="n">
        <v>850</v>
      </c>
      <c r="K306" s="0" t="n">
        <v>15</v>
      </c>
    </row>
    <row r="307" customFormat="false" ht="12.75" hidden="false" customHeight="false" outlineLevel="0" collapsed="false">
      <c r="A307" s="17" t="s">
        <v>4142</v>
      </c>
      <c r="B307" s="0" t="s">
        <v>4143</v>
      </c>
      <c r="C307" s="0" t="s">
        <v>4144</v>
      </c>
      <c r="D307" s="0" t="s">
        <v>4144</v>
      </c>
      <c r="E307" s="0" t="n">
        <v>6</v>
      </c>
      <c r="F307" s="0" t="s">
        <v>3152</v>
      </c>
      <c r="G307" s="0" t="s">
        <v>3153</v>
      </c>
      <c r="H307" s="0" t="n">
        <v>10.892186</v>
      </c>
      <c r="I307" s="0" t="n">
        <v>-85.016156</v>
      </c>
      <c r="J307" s="0" t="n">
        <v>1200</v>
      </c>
      <c r="K307" s="0" t="n">
        <v>56</v>
      </c>
    </row>
    <row r="308" customFormat="false" ht="12.75" hidden="false" customHeight="false" outlineLevel="0" collapsed="false">
      <c r="A308" s="17" t="s">
        <v>4145</v>
      </c>
      <c r="B308" s="0" t="s">
        <v>4146</v>
      </c>
      <c r="C308" s="0" t="s">
        <v>4147</v>
      </c>
      <c r="D308" s="0" t="s">
        <v>4147</v>
      </c>
      <c r="E308" s="0" t="n">
        <v>-8</v>
      </c>
      <c r="F308" s="0" t="s">
        <v>3237</v>
      </c>
      <c r="G308" s="0" t="s">
        <v>3238</v>
      </c>
      <c r="H308" s="0" t="n">
        <v>43.907106</v>
      </c>
      <c r="I308" s="0" t="n">
        <v>87.474244</v>
      </c>
      <c r="J308" s="0" t="n">
        <v>3199</v>
      </c>
      <c r="K308" s="0" t="n">
        <v>648</v>
      </c>
    </row>
    <row r="309" customFormat="false" ht="12.75" hidden="false" customHeight="false" outlineLevel="0" collapsed="false">
      <c r="A309" s="17" t="s">
        <v>4148</v>
      </c>
      <c r="B309" s="0" t="s">
        <v>4149</v>
      </c>
      <c r="C309" s="0" t="s">
        <v>4150</v>
      </c>
      <c r="D309" s="0" t="s">
        <v>4150</v>
      </c>
      <c r="E309" s="0" t="n">
        <v>5</v>
      </c>
      <c r="F309" s="0" t="s">
        <v>3070</v>
      </c>
      <c r="G309" s="0" t="s">
        <v>3071</v>
      </c>
      <c r="H309" s="0" t="n">
        <v>6.333333</v>
      </c>
      <c r="I309" s="0" t="n">
        <v>-76.166667</v>
      </c>
      <c r="J309" s="0" t="n">
        <v>850</v>
      </c>
      <c r="K309" s="0" t="n">
        <v>1760</v>
      </c>
    </row>
    <row r="310" customFormat="false" ht="12.75" hidden="false" customHeight="false" outlineLevel="0" collapsed="false">
      <c r="A310" s="17" t="s">
        <v>4151</v>
      </c>
      <c r="B310" s="0" t="s">
        <v>4152</v>
      </c>
      <c r="C310" s="0" t="s">
        <v>4153</v>
      </c>
      <c r="D310" s="0" t="s">
        <v>4153</v>
      </c>
      <c r="E310" s="0" t="n">
        <v>4</v>
      </c>
      <c r="F310" s="0" t="s">
        <v>3118</v>
      </c>
      <c r="G310" s="0" t="s">
        <v>3119</v>
      </c>
      <c r="H310" s="0" t="n">
        <v>-33.068056</v>
      </c>
      <c r="I310" s="0" t="n">
        <v>-71.557499</v>
      </c>
      <c r="J310" s="0" t="n">
        <v>700</v>
      </c>
      <c r="K310" s="0" t="n">
        <v>335</v>
      </c>
    </row>
    <row r="311" customFormat="false" ht="12.75" hidden="false" customHeight="false" outlineLevel="0" collapsed="false">
      <c r="A311" s="17" t="s">
        <v>4154</v>
      </c>
      <c r="B311" s="0" t="s">
        <v>4155</v>
      </c>
      <c r="C311" s="0" t="s">
        <v>4156</v>
      </c>
      <c r="D311" s="0" t="s">
        <v>4156</v>
      </c>
      <c r="E311" s="0" t="n">
        <v>5</v>
      </c>
      <c r="F311" s="0" t="s">
        <v>3070</v>
      </c>
      <c r="G311" s="0" t="s">
        <v>3071</v>
      </c>
      <c r="H311" s="0" t="n">
        <v>2.166667</v>
      </c>
      <c r="I311" s="0" t="n">
        <v>-75.666667</v>
      </c>
      <c r="J311" s="0" t="n">
        <v>1040</v>
      </c>
      <c r="K311" s="0" t="n">
        <v>799</v>
      </c>
    </row>
    <row r="312" customFormat="false" ht="12.75" hidden="false" customHeight="false" outlineLevel="0" collapsed="false">
      <c r="A312" s="17" t="s">
        <v>4157</v>
      </c>
      <c r="B312" s="0" t="s">
        <v>4158</v>
      </c>
      <c r="C312" s="0" t="s">
        <v>4159</v>
      </c>
      <c r="D312" s="0" t="s">
        <v>4159</v>
      </c>
      <c r="E312" s="0" t="n">
        <v>4</v>
      </c>
      <c r="F312" s="0" t="s">
        <v>3118</v>
      </c>
      <c r="G312" s="0" t="s">
        <v>3119</v>
      </c>
      <c r="H312" s="0" t="n">
        <v>-28.596403</v>
      </c>
      <c r="I312" s="0" t="n">
        <v>-70.755997</v>
      </c>
      <c r="J312" s="0" t="n">
        <v>1500</v>
      </c>
      <c r="K312" s="0" t="n">
        <v>526</v>
      </c>
    </row>
    <row r="313" customFormat="false" ht="12.75" hidden="false" customHeight="false" outlineLevel="0" collapsed="false">
      <c r="A313" s="17" t="s">
        <v>4160</v>
      </c>
      <c r="B313" s="0" t="s">
        <v>4161</v>
      </c>
      <c r="C313" s="0" t="s">
        <v>4162</v>
      </c>
      <c r="D313" s="0" t="s">
        <v>4163</v>
      </c>
      <c r="E313" s="0" t="n">
        <v>5</v>
      </c>
      <c r="F313" s="0" t="s">
        <v>3142</v>
      </c>
      <c r="G313" s="0" t="s">
        <v>3143</v>
      </c>
      <c r="H313" s="0" t="n">
        <v>23.034445</v>
      </c>
      <c r="I313" s="0" t="n">
        <v>-81.435278</v>
      </c>
      <c r="J313" s="0" t="n">
        <v>22502</v>
      </c>
      <c r="K313" s="0" t="n">
        <v>64</v>
      </c>
    </row>
    <row r="314" customFormat="false" ht="12.75" hidden="false" customHeight="false" outlineLevel="0" collapsed="false">
      <c r="A314" s="17" t="s">
        <v>4164</v>
      </c>
      <c r="B314" s="0" t="s">
        <v>4165</v>
      </c>
      <c r="C314" s="0" t="s">
        <v>4166</v>
      </c>
      <c r="D314" s="0" t="s">
        <v>4166</v>
      </c>
      <c r="E314" s="0" t="n">
        <v>5</v>
      </c>
      <c r="F314" s="0" t="s">
        <v>3142</v>
      </c>
      <c r="G314" s="0" t="s">
        <v>3143</v>
      </c>
      <c r="H314" s="0" t="n">
        <v>20.987642</v>
      </c>
      <c r="I314" s="0" t="n">
        <v>-76.9358</v>
      </c>
      <c r="J314" s="0" t="n">
        <v>1800</v>
      </c>
      <c r="K314" s="0" t="n">
        <v>100</v>
      </c>
    </row>
    <row r="315" customFormat="false" ht="12.75" hidden="false" customHeight="false" outlineLevel="0" collapsed="false">
      <c r="A315" s="17" t="s">
        <v>4167</v>
      </c>
      <c r="B315" s="0" t="s">
        <v>4168</v>
      </c>
      <c r="C315" s="0" t="s">
        <v>4169</v>
      </c>
      <c r="D315" s="0" t="s">
        <v>4169</v>
      </c>
      <c r="E315" s="0" t="n">
        <v>5</v>
      </c>
      <c r="F315" s="0" t="s">
        <v>3070</v>
      </c>
      <c r="G315" s="0" t="s">
        <v>3071</v>
      </c>
      <c r="H315" s="0" t="n">
        <v>10.435072</v>
      </c>
      <c r="I315" s="0" t="n">
        <v>-73.249431</v>
      </c>
      <c r="J315" s="0" t="n">
        <v>2100</v>
      </c>
      <c r="K315" s="0" t="n">
        <v>139</v>
      </c>
    </row>
    <row r="316" customFormat="false" ht="12.75" hidden="false" customHeight="false" outlineLevel="0" collapsed="false">
      <c r="A316" s="17" t="s">
        <v>4170</v>
      </c>
      <c r="B316" s="0" t="s">
        <v>4171</v>
      </c>
      <c r="C316" s="0" t="s">
        <v>4172</v>
      </c>
      <c r="D316" s="0" t="s">
        <v>4173</v>
      </c>
      <c r="E316" s="0" t="n">
        <v>5</v>
      </c>
      <c r="F316" s="0" t="s">
        <v>3070</v>
      </c>
      <c r="G316" s="0" t="s">
        <v>3071</v>
      </c>
      <c r="H316" s="0" t="n">
        <v>4.167875</v>
      </c>
      <c r="I316" s="0" t="n">
        <v>-73.613761</v>
      </c>
      <c r="J316" s="0" t="n">
        <v>1700</v>
      </c>
      <c r="K316" s="0" t="n">
        <v>425</v>
      </c>
    </row>
    <row r="317" customFormat="false" ht="12.75" hidden="false" customHeight="false" outlineLevel="0" collapsed="false">
      <c r="A317" s="17" t="s">
        <v>4174</v>
      </c>
      <c r="B317" s="0" t="s">
        <v>4175</v>
      </c>
      <c r="C317" s="0" t="s">
        <v>4095</v>
      </c>
      <c r="D317" s="0" t="s">
        <v>4176</v>
      </c>
      <c r="E317" s="0" t="n">
        <v>1</v>
      </c>
      <c r="F317" s="0" t="s">
        <v>3270</v>
      </c>
      <c r="G317" s="0" t="s">
        <v>3271</v>
      </c>
      <c r="H317" s="0" t="n">
        <v>16.833689</v>
      </c>
      <c r="I317" s="0" t="n">
        <v>-25.054661</v>
      </c>
      <c r="J317" s="0" t="n">
        <v>1200</v>
      </c>
      <c r="K317" s="0" t="n">
        <v>20</v>
      </c>
    </row>
    <row r="318" customFormat="false" ht="12.75" hidden="false" customHeight="false" outlineLevel="0" collapsed="false">
      <c r="A318" s="17" t="s">
        <v>4177</v>
      </c>
      <c r="B318" s="0" t="s">
        <v>4178</v>
      </c>
      <c r="C318" s="0" t="s">
        <v>4179</v>
      </c>
      <c r="D318" s="0" t="s">
        <v>4179</v>
      </c>
      <c r="E318" s="0" t="n">
        <v>4</v>
      </c>
      <c r="F318" s="0" t="s">
        <v>3118</v>
      </c>
      <c r="G318" s="0" t="s">
        <v>3119</v>
      </c>
      <c r="H318" s="0" t="n">
        <v>-43.615278</v>
      </c>
      <c r="I318" s="0" t="n">
        <v>-71.806944</v>
      </c>
      <c r="J318" s="0" t="n">
        <v>900</v>
      </c>
      <c r="K318" s="0" t="n">
        <v>300</v>
      </c>
    </row>
    <row r="319" customFormat="false" ht="12.75" hidden="false" customHeight="false" outlineLevel="0" collapsed="false">
      <c r="A319" s="17" t="s">
        <v>4180</v>
      </c>
      <c r="B319" s="0" t="s">
        <v>4181</v>
      </c>
      <c r="C319" s="0" t="s">
        <v>4182</v>
      </c>
      <c r="D319" s="0" t="s">
        <v>4183</v>
      </c>
      <c r="E319" s="0" t="n">
        <v>-3</v>
      </c>
      <c r="F319" s="0" t="s">
        <v>3118</v>
      </c>
      <c r="G319" s="0" t="s">
        <v>3119</v>
      </c>
      <c r="H319" s="0" t="n">
        <v>-42.483</v>
      </c>
      <c r="I319" s="0" t="n">
        <v>-73.767</v>
      </c>
      <c r="J319" s="0" t="n">
        <v>1040</v>
      </c>
      <c r="K319" s="0" t="n">
        <v>44</v>
      </c>
    </row>
    <row r="320" customFormat="false" ht="12.75" hidden="false" customHeight="false" outlineLevel="0" collapsed="false">
      <c r="A320" s="17" t="s">
        <v>4184</v>
      </c>
      <c r="B320" s="0" t="s">
        <v>4185</v>
      </c>
      <c r="C320" s="0" t="s">
        <v>4186</v>
      </c>
      <c r="D320" s="0" t="s">
        <v>4186</v>
      </c>
      <c r="E320" s="0" t="n">
        <v>4</v>
      </c>
      <c r="F320" s="0" t="s">
        <v>3118</v>
      </c>
      <c r="G320" s="0" t="s">
        <v>3119</v>
      </c>
      <c r="H320" s="0" t="n">
        <v>-42.932808</v>
      </c>
      <c r="I320" s="0" t="n">
        <v>-72.699114</v>
      </c>
      <c r="J320" s="0" t="n">
        <v>1425</v>
      </c>
      <c r="K320" s="0" t="n">
        <v>4</v>
      </c>
    </row>
    <row r="321" customFormat="false" ht="12.75" hidden="false" customHeight="false" outlineLevel="0" collapsed="false">
      <c r="A321" s="17" t="s">
        <v>4187</v>
      </c>
      <c r="B321" s="0" t="s">
        <v>4188</v>
      </c>
      <c r="C321" s="0" t="s">
        <v>4189</v>
      </c>
      <c r="D321" s="0" t="s">
        <v>4189</v>
      </c>
      <c r="E321" s="0" t="n">
        <v>4</v>
      </c>
      <c r="F321" s="0" t="s">
        <v>3118</v>
      </c>
      <c r="G321" s="0" t="s">
        <v>3119</v>
      </c>
      <c r="H321" s="0" t="n">
        <v>-45.417</v>
      </c>
      <c r="I321" s="0" t="n">
        <v>-72.7</v>
      </c>
      <c r="J321" s="0" t="n">
        <v>1300</v>
      </c>
      <c r="K321" s="0" t="n">
        <v>9</v>
      </c>
    </row>
    <row r="322" customFormat="false" ht="12.75" hidden="false" customHeight="false" outlineLevel="0" collapsed="false">
      <c r="A322" s="17" t="s">
        <v>4190</v>
      </c>
      <c r="B322" s="0" t="s">
        <v>4191</v>
      </c>
      <c r="C322" s="0" t="s">
        <v>4192</v>
      </c>
      <c r="D322" s="0" t="s">
        <v>4192</v>
      </c>
      <c r="E322" s="0" t="n">
        <v>7</v>
      </c>
      <c r="F322" s="0" t="s">
        <v>3315</v>
      </c>
      <c r="G322" s="0" t="s">
        <v>3316</v>
      </c>
      <c r="H322" s="0" t="n">
        <v>49.520556</v>
      </c>
      <c r="I322" s="0" t="n">
        <v>-113.997222</v>
      </c>
      <c r="J322" s="0" t="n">
        <v>792</v>
      </c>
      <c r="K322" s="0" t="n">
        <v>1190</v>
      </c>
    </row>
    <row r="323" customFormat="false" ht="12.75" hidden="false" customHeight="false" outlineLevel="0" collapsed="false">
      <c r="A323" s="17" t="s">
        <v>4193</v>
      </c>
      <c r="B323" s="0" t="s">
        <v>4194</v>
      </c>
      <c r="C323" s="0" t="s">
        <v>4195</v>
      </c>
      <c r="D323" s="0" t="s">
        <v>4195</v>
      </c>
      <c r="E323" s="0" t="n">
        <v>4</v>
      </c>
      <c r="F323" s="0" t="s">
        <v>3118</v>
      </c>
      <c r="G323" s="0" t="s">
        <v>3119</v>
      </c>
      <c r="H323" s="0" t="n">
        <v>-53.2537</v>
      </c>
      <c r="I323" s="0" t="n">
        <v>-70.319228</v>
      </c>
      <c r="J323" s="0" t="n">
        <v>2500</v>
      </c>
      <c r="K323" s="0" t="n">
        <v>32</v>
      </c>
    </row>
    <row r="324" customFormat="false" ht="12.75" hidden="false" customHeight="false" outlineLevel="0" collapsed="false">
      <c r="A324" s="17" t="s">
        <v>4196</v>
      </c>
      <c r="B324" s="0" t="s">
        <v>4197</v>
      </c>
      <c r="C324" s="0" t="s">
        <v>4198</v>
      </c>
      <c r="D324" s="0" t="s">
        <v>4198</v>
      </c>
      <c r="E324" s="0" t="n">
        <v>4</v>
      </c>
      <c r="F324" s="0" t="s">
        <v>3118</v>
      </c>
      <c r="G324" s="0" t="s">
        <v>3119</v>
      </c>
      <c r="H324" s="0" t="n">
        <v>-54.931072</v>
      </c>
      <c r="I324" s="0" t="n">
        <v>-67.626261</v>
      </c>
      <c r="J324" s="0" t="n">
        <v>1425</v>
      </c>
      <c r="K324" s="0" t="n">
        <v>27</v>
      </c>
    </row>
    <row r="325" customFormat="false" ht="12.75" hidden="false" customHeight="false" outlineLevel="0" collapsed="false">
      <c r="A325" s="17" t="s">
        <v>4199</v>
      </c>
      <c r="B325" s="0" t="s">
        <v>4200</v>
      </c>
      <c r="C325" s="0" t="s">
        <v>4201</v>
      </c>
      <c r="D325" s="0" t="s">
        <v>4201</v>
      </c>
      <c r="E325" s="0" t="n">
        <v>6</v>
      </c>
      <c r="F325" s="0" t="s">
        <v>3315</v>
      </c>
      <c r="G325" s="0" t="s">
        <v>3316</v>
      </c>
      <c r="H325" s="0" t="n">
        <v>53.525</v>
      </c>
      <c r="I325" s="0" t="n">
        <v>-88.643</v>
      </c>
      <c r="J325" s="0" t="n">
        <v>1067</v>
      </c>
      <c r="K325" s="0" t="n">
        <v>199</v>
      </c>
    </row>
    <row r="326" customFormat="false" ht="12.75" hidden="false" customHeight="false" outlineLevel="0" collapsed="false">
      <c r="A326" s="17" t="s">
        <v>4202</v>
      </c>
      <c r="B326" s="0" t="s">
        <v>4203</v>
      </c>
      <c r="C326" s="0" t="s">
        <v>4204</v>
      </c>
      <c r="D326" s="0" t="s">
        <v>4204</v>
      </c>
      <c r="E326" s="0" t="n">
        <v>-6</v>
      </c>
      <c r="F326" s="0" t="s">
        <v>3315</v>
      </c>
      <c r="G326" s="0" t="s">
        <v>3316</v>
      </c>
      <c r="H326" s="0" t="n">
        <v>58.617496</v>
      </c>
      <c r="I326" s="0" t="n">
        <v>-101.468887</v>
      </c>
      <c r="J326" s="0" t="n">
        <v>1061</v>
      </c>
      <c r="K326" s="0" t="n">
        <v>369</v>
      </c>
    </row>
    <row r="327" customFormat="false" ht="12.75" hidden="false" customHeight="false" outlineLevel="0" collapsed="false">
      <c r="A327" s="17" t="s">
        <v>4205</v>
      </c>
      <c r="B327" s="0" t="s">
        <v>4206</v>
      </c>
      <c r="C327" s="0" t="s">
        <v>4207</v>
      </c>
      <c r="D327" s="0" t="s">
        <v>4207</v>
      </c>
      <c r="E327" s="0" t="n">
        <v>8</v>
      </c>
      <c r="F327" s="0" t="s">
        <v>3237</v>
      </c>
      <c r="G327" s="0" t="s">
        <v>3238</v>
      </c>
      <c r="H327" s="0" t="n">
        <v>24.544036</v>
      </c>
      <c r="I327" s="0" t="n">
        <v>118.127739</v>
      </c>
      <c r="J327" s="0" t="n">
        <v>2150</v>
      </c>
      <c r="K327" s="0" t="n">
        <v>18</v>
      </c>
      <c r="O327" s="0" t="s">
        <v>4208</v>
      </c>
    </row>
    <row r="328" customFormat="false" ht="12.75" hidden="false" customHeight="false" outlineLevel="0" collapsed="false">
      <c r="A328" s="17" t="s">
        <v>4209</v>
      </c>
      <c r="B328" s="0" t="s">
        <v>4210</v>
      </c>
      <c r="C328" s="0" t="s">
        <v>4211</v>
      </c>
      <c r="D328" s="0" t="s">
        <v>4211</v>
      </c>
      <c r="E328" s="0" t="n">
        <v>8</v>
      </c>
      <c r="F328" s="0" t="s">
        <v>3237</v>
      </c>
      <c r="G328" s="0" t="s">
        <v>3238</v>
      </c>
      <c r="H328" s="0" t="n">
        <v>36.5275</v>
      </c>
      <c r="I328" s="0" t="n">
        <v>102.042778</v>
      </c>
      <c r="J328" s="0" t="n">
        <v>3000</v>
      </c>
      <c r="K328" s="0" t="n">
        <v>2173</v>
      </c>
    </row>
    <row r="329" customFormat="false" ht="12.75" hidden="false" customHeight="false" outlineLevel="0" collapsed="false">
      <c r="A329" s="17" t="s">
        <v>4212</v>
      </c>
      <c r="B329" s="0" t="s">
        <v>4213</v>
      </c>
      <c r="C329" s="0" t="s">
        <v>4214</v>
      </c>
      <c r="D329" s="0" t="s">
        <v>4214</v>
      </c>
      <c r="E329" s="0" t="n">
        <v>6</v>
      </c>
      <c r="F329" s="0" t="s">
        <v>3315</v>
      </c>
      <c r="G329" s="0" t="s">
        <v>3316</v>
      </c>
      <c r="H329" s="0" t="n">
        <v>55.749167</v>
      </c>
      <c r="I329" s="0" t="n">
        <v>-101.255278</v>
      </c>
      <c r="J329" s="0" t="n">
        <v>884</v>
      </c>
      <c r="K329" s="0" t="n">
        <v>292</v>
      </c>
    </row>
    <row r="330" customFormat="false" ht="12.75" hidden="false" customHeight="false" outlineLevel="0" collapsed="false">
      <c r="A330" s="17" t="s">
        <v>4215</v>
      </c>
      <c r="B330" s="0" t="s">
        <v>4216</v>
      </c>
      <c r="C330" s="0" t="s">
        <v>4217</v>
      </c>
      <c r="D330" s="0" t="s">
        <v>4218</v>
      </c>
      <c r="E330" s="0" t="n">
        <v>6</v>
      </c>
      <c r="F330" s="0" t="s">
        <v>3152</v>
      </c>
      <c r="G330" s="0" t="s">
        <v>3153</v>
      </c>
      <c r="H330" s="0" t="n">
        <v>9.443164</v>
      </c>
      <c r="I330" s="0" t="n">
        <v>-84.129772</v>
      </c>
      <c r="J330" s="0" t="n">
        <v>1097</v>
      </c>
      <c r="K330" s="0" t="n">
        <v>26</v>
      </c>
    </row>
    <row r="331" customFormat="false" ht="12.75" hidden="false" customHeight="false" outlineLevel="0" collapsed="false">
      <c r="A331" s="17" t="s">
        <v>4219</v>
      </c>
      <c r="B331" s="0" t="s">
        <v>4220</v>
      </c>
      <c r="C331" s="0" t="s">
        <v>4221</v>
      </c>
      <c r="D331" s="0" t="s">
        <v>4221</v>
      </c>
      <c r="E331" s="0" t="n">
        <v>8</v>
      </c>
      <c r="F331" s="0" t="s">
        <v>3315</v>
      </c>
      <c r="G331" s="0" t="s">
        <v>3316</v>
      </c>
      <c r="H331" s="0" t="n">
        <v>61.971</v>
      </c>
      <c r="I331" s="0" t="n">
        <v>-132.426</v>
      </c>
      <c r="J331" s="0" t="n">
        <v>1676</v>
      </c>
      <c r="K331" s="0" t="n">
        <v>705</v>
      </c>
    </row>
    <row r="332" customFormat="false" ht="12.75" hidden="false" customHeight="false" outlineLevel="0" collapsed="false">
      <c r="A332" s="17" t="s">
        <v>4222</v>
      </c>
      <c r="B332" s="0" t="s">
        <v>4223</v>
      </c>
      <c r="C332" s="0" t="s">
        <v>4224</v>
      </c>
      <c r="D332" s="0" t="s">
        <v>4224</v>
      </c>
      <c r="E332" s="0" t="n">
        <v>6</v>
      </c>
      <c r="F332" s="0" t="s">
        <v>3315</v>
      </c>
      <c r="G332" s="0" t="s">
        <v>3316</v>
      </c>
      <c r="H332" s="0" t="n">
        <v>56.792778</v>
      </c>
      <c r="I332" s="0" t="n">
        <v>-98.907222</v>
      </c>
      <c r="J332" s="0" t="n">
        <v>792</v>
      </c>
      <c r="K332" s="0" t="n">
        <v>290</v>
      </c>
    </row>
    <row r="333" customFormat="false" ht="12.75" hidden="false" customHeight="false" outlineLevel="0" collapsed="false">
      <c r="A333" s="17" t="s">
        <v>4225</v>
      </c>
      <c r="B333" s="0" t="s">
        <v>4226</v>
      </c>
      <c r="C333" s="0" t="s">
        <v>4227</v>
      </c>
      <c r="D333" s="0" t="s">
        <v>4227</v>
      </c>
      <c r="E333" s="0" t="n">
        <v>6</v>
      </c>
      <c r="F333" s="0" t="s">
        <v>3315</v>
      </c>
      <c r="G333" s="0" t="s">
        <v>3316</v>
      </c>
      <c r="H333" s="0" t="n">
        <v>51.727222</v>
      </c>
      <c r="I333" s="0" t="n">
        <v>-91.824444</v>
      </c>
      <c r="J333" s="0" t="n">
        <v>1067</v>
      </c>
      <c r="K333" s="0" t="n">
        <v>410</v>
      </c>
    </row>
    <row r="334" customFormat="false" ht="12.75" hidden="false" customHeight="false" outlineLevel="0" collapsed="false">
      <c r="A334" s="17" t="s">
        <v>4228</v>
      </c>
      <c r="B334" s="0" t="s">
        <v>4229</v>
      </c>
      <c r="C334" s="0" t="s">
        <v>2713</v>
      </c>
      <c r="D334" s="0" t="s">
        <v>4230</v>
      </c>
      <c r="E334" s="0" t="n">
        <v>-6</v>
      </c>
      <c r="F334" s="0" t="s">
        <v>3315</v>
      </c>
      <c r="G334" s="0" t="s">
        <v>3316</v>
      </c>
      <c r="H334" s="0" t="n">
        <v>48.654167</v>
      </c>
      <c r="I334" s="0" t="n">
        <v>-93.439722</v>
      </c>
      <c r="J334" s="0" t="n">
        <v>1372</v>
      </c>
      <c r="K334" s="0" t="n">
        <v>343</v>
      </c>
    </row>
    <row r="335" customFormat="false" ht="12.75" hidden="false" customHeight="false" outlineLevel="0" collapsed="false">
      <c r="A335" s="17" t="s">
        <v>4231</v>
      </c>
      <c r="B335" s="0" t="s">
        <v>4232</v>
      </c>
      <c r="C335" s="0" t="s">
        <v>4233</v>
      </c>
      <c r="D335" s="0" t="s">
        <v>4233</v>
      </c>
      <c r="E335" s="0" t="n">
        <v>5</v>
      </c>
      <c r="F335" s="0" t="s">
        <v>3315</v>
      </c>
      <c r="G335" s="0" t="s">
        <v>3316</v>
      </c>
      <c r="H335" s="0" t="n">
        <v>53.754722</v>
      </c>
      <c r="I335" s="0" t="n">
        <v>-73.675278</v>
      </c>
      <c r="J335" s="0" t="n">
        <v>1524</v>
      </c>
      <c r="K335" s="0" t="n">
        <v>308</v>
      </c>
    </row>
    <row r="336" customFormat="false" ht="12.75" hidden="false" customHeight="false" outlineLevel="0" collapsed="false">
      <c r="A336" s="17" t="s">
        <v>4234</v>
      </c>
      <c r="B336" s="0" t="s">
        <v>4235</v>
      </c>
      <c r="C336" s="0" t="s">
        <v>4236</v>
      </c>
      <c r="D336" s="0" t="s">
        <v>4236</v>
      </c>
      <c r="E336" s="0" t="n">
        <v>-3</v>
      </c>
      <c r="F336" s="0" t="s">
        <v>3118</v>
      </c>
      <c r="G336" s="0" t="s">
        <v>3119</v>
      </c>
      <c r="H336" s="0" t="n">
        <v>-36.582497</v>
      </c>
      <c r="I336" s="0" t="n">
        <v>-72.031367</v>
      </c>
      <c r="J336" s="0" t="n">
        <v>1680</v>
      </c>
      <c r="K336" s="0" t="n">
        <v>151</v>
      </c>
    </row>
    <row r="337" customFormat="false" ht="12.75" hidden="false" customHeight="false" outlineLevel="0" collapsed="false">
      <c r="A337" s="17" t="s">
        <v>4237</v>
      </c>
      <c r="B337" s="0" t="s">
        <v>4238</v>
      </c>
      <c r="C337" s="0" t="s">
        <v>4239</v>
      </c>
      <c r="D337" s="0" t="s">
        <v>4239</v>
      </c>
      <c r="E337" s="0" t="n">
        <v>-8</v>
      </c>
      <c r="F337" s="0" t="s">
        <v>3315</v>
      </c>
      <c r="G337" s="0" t="s">
        <v>3316</v>
      </c>
      <c r="H337" s="0" t="n">
        <v>50.582222</v>
      </c>
      <c r="I337" s="0" t="n">
        <v>-126.915556</v>
      </c>
      <c r="J337" s="0" t="n">
        <v>762</v>
      </c>
      <c r="K337" s="0" t="n">
        <v>73</v>
      </c>
    </row>
    <row r="338" customFormat="false" ht="12.75" hidden="false" customHeight="false" outlineLevel="0" collapsed="false">
      <c r="A338" s="17" t="s">
        <v>4240</v>
      </c>
      <c r="B338" s="0" t="s">
        <v>4241</v>
      </c>
      <c r="C338" s="0" t="s">
        <v>4242</v>
      </c>
      <c r="D338" s="0" t="s">
        <v>4242</v>
      </c>
      <c r="E338" s="0" t="n">
        <v>5</v>
      </c>
      <c r="F338" s="0" t="s">
        <v>3315</v>
      </c>
      <c r="G338" s="0" t="s">
        <v>3316</v>
      </c>
      <c r="H338" s="0" t="n">
        <v>46.485001</v>
      </c>
      <c r="I338" s="0" t="n">
        <v>-84.509445</v>
      </c>
      <c r="J338" s="0" t="n">
        <v>1829</v>
      </c>
      <c r="K338" s="0" t="n">
        <v>192</v>
      </c>
    </row>
    <row r="339" customFormat="false" ht="12.75" hidden="false" customHeight="false" outlineLevel="0" collapsed="false">
      <c r="A339" s="17" t="s">
        <v>4243</v>
      </c>
      <c r="B339" s="0" t="s">
        <v>4244</v>
      </c>
      <c r="C339" s="0" t="s">
        <v>4245</v>
      </c>
      <c r="D339" s="0" t="s">
        <v>4246</v>
      </c>
      <c r="E339" s="0" t="n">
        <v>1</v>
      </c>
      <c r="F339" s="0" t="s">
        <v>3195</v>
      </c>
      <c r="G339" s="0" t="s">
        <v>3196</v>
      </c>
      <c r="H339" s="0" t="n">
        <v>3.836039</v>
      </c>
      <c r="I339" s="0" t="n">
        <v>11.523461</v>
      </c>
      <c r="J339" s="0" t="n">
        <v>2000</v>
      </c>
      <c r="K339" s="0" t="n">
        <v>751</v>
      </c>
      <c r="L339" s="21" t="n">
        <v>23722233602</v>
      </c>
    </row>
    <row r="340" customFormat="false" ht="12.75" hidden="false" customHeight="false" outlineLevel="0" collapsed="false">
      <c r="A340" s="17" t="s">
        <v>4247</v>
      </c>
      <c r="B340" s="0" t="s">
        <v>4248</v>
      </c>
      <c r="C340" s="0" t="s">
        <v>4249</v>
      </c>
      <c r="D340" s="0" t="s">
        <v>4249</v>
      </c>
      <c r="E340" s="0" t="n">
        <v>-5</v>
      </c>
      <c r="F340" s="0" t="s">
        <v>3315</v>
      </c>
      <c r="G340" s="0" t="s">
        <v>3316</v>
      </c>
      <c r="H340" s="0" t="n">
        <v>52.927499</v>
      </c>
      <c r="I340" s="0" t="n">
        <v>-82.431944</v>
      </c>
      <c r="J340" s="0" t="n">
        <v>1067</v>
      </c>
      <c r="K340" s="0" t="n">
        <v>9</v>
      </c>
    </row>
    <row r="341" customFormat="false" ht="12.75" hidden="false" customHeight="false" outlineLevel="0" collapsed="false">
      <c r="A341" s="17" t="s">
        <v>4250</v>
      </c>
      <c r="B341" s="0" t="s">
        <v>4251</v>
      </c>
      <c r="C341" s="0" t="s">
        <v>4252</v>
      </c>
      <c r="D341" s="0" t="s">
        <v>4253</v>
      </c>
      <c r="E341" s="0" t="n">
        <v>0</v>
      </c>
      <c r="F341" s="0" t="s">
        <v>3315</v>
      </c>
      <c r="G341" s="0" t="s">
        <v>3316</v>
      </c>
      <c r="H341" s="0" t="n">
        <v>44.230278</v>
      </c>
      <c r="I341" s="0" t="n">
        <v>-64.856111</v>
      </c>
      <c r="J341" s="0" t="n">
        <v>1981</v>
      </c>
      <c r="K341" s="0" t="n">
        <v>98</v>
      </c>
    </row>
    <row r="342" customFormat="false" ht="12.75" hidden="false" customHeight="false" outlineLevel="0" collapsed="false">
      <c r="A342" s="17" t="s">
        <v>4254</v>
      </c>
      <c r="B342" s="0" t="s">
        <v>4255</v>
      </c>
      <c r="C342" s="0" t="s">
        <v>4256</v>
      </c>
      <c r="D342" s="0" t="s">
        <v>4256</v>
      </c>
      <c r="E342" s="0" t="n">
        <v>3.5</v>
      </c>
      <c r="F342" s="0" t="s">
        <v>3315</v>
      </c>
      <c r="G342" s="0" t="s">
        <v>3316</v>
      </c>
      <c r="H342" s="0" t="n">
        <v>51.391944</v>
      </c>
      <c r="I342" s="0" t="n">
        <v>-56.083056</v>
      </c>
      <c r="J342" s="0" t="n">
        <v>914</v>
      </c>
      <c r="K342" s="0" t="n">
        <v>33</v>
      </c>
    </row>
    <row r="343" customFormat="false" ht="12.75" hidden="false" customHeight="false" outlineLevel="0" collapsed="false">
      <c r="A343" s="17" t="s">
        <v>4257</v>
      </c>
      <c r="B343" s="0" t="s">
        <v>4258</v>
      </c>
      <c r="C343" s="0" t="s">
        <v>4259</v>
      </c>
      <c r="D343" s="0" t="s">
        <v>4260</v>
      </c>
      <c r="E343" s="0" t="n">
        <v>-8</v>
      </c>
      <c r="F343" s="0" t="s">
        <v>3315</v>
      </c>
      <c r="G343" s="0" t="s">
        <v>3316</v>
      </c>
      <c r="H343" s="0" t="n">
        <v>49.082222</v>
      </c>
      <c r="I343" s="0" t="n">
        <v>-125.7725</v>
      </c>
      <c r="J343" s="0" t="n">
        <v>1524</v>
      </c>
      <c r="K343" s="0" t="n">
        <v>24</v>
      </c>
    </row>
    <row r="344" customFormat="false" ht="12.75" hidden="false" customHeight="false" outlineLevel="0" collapsed="false">
      <c r="A344" s="17" t="s">
        <v>4261</v>
      </c>
      <c r="B344" s="0" t="s">
        <v>4262</v>
      </c>
      <c r="C344" s="0" t="s">
        <v>4263</v>
      </c>
      <c r="D344" s="0" t="s">
        <v>4263</v>
      </c>
      <c r="E344" s="0" t="n">
        <v>-7</v>
      </c>
      <c r="F344" s="0" t="s">
        <v>3315</v>
      </c>
      <c r="G344" s="0" t="s">
        <v>3316</v>
      </c>
      <c r="H344" s="0" t="n">
        <v>51.208333</v>
      </c>
      <c r="I344" s="0" t="n">
        <v>-115.540278</v>
      </c>
      <c r="J344" s="0" t="n">
        <v>914</v>
      </c>
      <c r="K344" s="0" t="n">
        <v>1397</v>
      </c>
    </row>
    <row r="345" customFormat="false" ht="12.75" hidden="false" customHeight="false" outlineLevel="0" collapsed="false">
      <c r="A345" s="17" t="s">
        <v>4264</v>
      </c>
      <c r="B345" s="0" t="s">
        <v>4265</v>
      </c>
      <c r="C345" s="0" t="s">
        <v>4266</v>
      </c>
      <c r="D345" s="0" t="s">
        <v>4266</v>
      </c>
      <c r="E345" s="0" t="n">
        <v>7</v>
      </c>
      <c r="F345" s="0" t="s">
        <v>3315</v>
      </c>
      <c r="G345" s="0" t="s">
        <v>3316</v>
      </c>
      <c r="H345" s="0" t="n">
        <v>68.534444</v>
      </c>
      <c r="I345" s="0" t="n">
        <v>-89.808056</v>
      </c>
      <c r="J345" s="0" t="n">
        <v>1399</v>
      </c>
      <c r="K345" s="0" t="n">
        <v>17</v>
      </c>
    </row>
    <row r="346" customFormat="false" ht="12.75" hidden="false" customHeight="false" outlineLevel="0" collapsed="false">
      <c r="A346" s="17" t="s">
        <v>4267</v>
      </c>
      <c r="B346" s="0" t="s">
        <v>4268</v>
      </c>
      <c r="C346" s="0" t="s">
        <v>4269</v>
      </c>
      <c r="D346" s="0" t="s">
        <v>4269</v>
      </c>
      <c r="E346" s="0" t="n">
        <v>-5</v>
      </c>
      <c r="F346" s="0" t="s">
        <v>3315</v>
      </c>
      <c r="G346" s="0" t="s">
        <v>3316</v>
      </c>
      <c r="H346" s="0" t="n">
        <v>49.1325</v>
      </c>
      <c r="I346" s="0" t="n">
        <v>-68.204444</v>
      </c>
      <c r="J346" s="0" t="n">
        <v>1829</v>
      </c>
      <c r="K346" s="0" t="n">
        <v>22</v>
      </c>
    </row>
    <row r="347" customFormat="false" ht="12.75" hidden="false" customHeight="false" outlineLevel="0" collapsed="false">
      <c r="A347" s="17" t="s">
        <v>4270</v>
      </c>
      <c r="B347" s="0" t="s">
        <v>4271</v>
      </c>
      <c r="C347" s="0" t="s">
        <v>4272</v>
      </c>
      <c r="D347" s="0" t="s">
        <v>4272</v>
      </c>
      <c r="E347" s="0" t="n">
        <v>6</v>
      </c>
      <c r="F347" s="0" t="s">
        <v>3315</v>
      </c>
      <c r="G347" s="0" t="s">
        <v>3316</v>
      </c>
      <c r="H347" s="0" t="n">
        <v>59.561389</v>
      </c>
      <c r="I347" s="0" t="n">
        <v>-108.481389</v>
      </c>
      <c r="J347" s="0" t="n">
        <v>1524</v>
      </c>
      <c r="K347" s="0" t="n">
        <v>318</v>
      </c>
      <c r="L347" s="0" t="s">
        <v>4273</v>
      </c>
    </row>
    <row r="348" customFormat="false" ht="12.75" hidden="false" customHeight="false" outlineLevel="0" collapsed="false">
      <c r="A348" s="17" t="s">
        <v>4274</v>
      </c>
      <c r="B348" s="0" t="s">
        <v>4275</v>
      </c>
      <c r="C348" s="0" t="s">
        <v>4276</v>
      </c>
      <c r="D348" s="0" t="s">
        <v>4276</v>
      </c>
      <c r="E348" s="0" t="n">
        <v>-5</v>
      </c>
      <c r="F348" s="0" t="s">
        <v>3315</v>
      </c>
      <c r="G348" s="0" t="s">
        <v>3316</v>
      </c>
      <c r="H348" s="0" t="n">
        <v>48.330555</v>
      </c>
      <c r="I348" s="0" t="n">
        <v>-70.996391</v>
      </c>
      <c r="J348" s="0" t="n">
        <v>3048</v>
      </c>
      <c r="K348" s="0" t="n">
        <v>159</v>
      </c>
    </row>
    <row r="349" customFormat="false" ht="12.75" hidden="false" customHeight="false" outlineLevel="0" collapsed="false">
      <c r="A349" s="17" t="s">
        <v>4277</v>
      </c>
      <c r="B349" s="0" t="s">
        <v>4278</v>
      </c>
      <c r="C349" s="0" t="s">
        <v>4279</v>
      </c>
      <c r="D349" s="0" t="s">
        <v>4279</v>
      </c>
      <c r="E349" s="0" t="n">
        <v>-5</v>
      </c>
      <c r="F349" s="0" t="s">
        <v>3315</v>
      </c>
      <c r="G349" s="0" t="s">
        <v>3316</v>
      </c>
      <c r="H349" s="0" t="n">
        <v>64.298889</v>
      </c>
      <c r="I349" s="0" t="n">
        <v>-96.077778</v>
      </c>
      <c r="J349" s="0" t="n">
        <v>1280</v>
      </c>
      <c r="K349" s="0" t="n">
        <v>18</v>
      </c>
    </row>
    <row r="350" customFormat="false" ht="12.75" hidden="false" customHeight="false" outlineLevel="0" collapsed="false">
      <c r="A350" s="17" t="s">
        <v>4280</v>
      </c>
      <c r="B350" s="0" t="s">
        <v>4281</v>
      </c>
      <c r="C350" s="0" t="s">
        <v>4282</v>
      </c>
      <c r="D350" s="0" t="s">
        <v>4282</v>
      </c>
      <c r="E350" s="0" t="n">
        <v>1</v>
      </c>
      <c r="F350" s="0" t="s">
        <v>3315</v>
      </c>
      <c r="G350" s="0" t="s">
        <v>3316</v>
      </c>
      <c r="H350" s="0" t="n">
        <v>49.950832</v>
      </c>
      <c r="I350" s="0" t="n">
        <v>-125.270833</v>
      </c>
      <c r="J350" s="0" t="n">
        <v>1524</v>
      </c>
      <c r="K350" s="0" t="n">
        <v>105</v>
      </c>
    </row>
    <row r="351" customFormat="false" ht="12.75" hidden="false" customHeight="false" outlineLevel="0" collapsed="false">
      <c r="A351" s="17" t="s">
        <v>4283</v>
      </c>
      <c r="B351" s="0" t="s">
        <v>4284</v>
      </c>
      <c r="C351" s="0" t="s">
        <v>4285</v>
      </c>
      <c r="D351" s="0" t="s">
        <v>4285</v>
      </c>
      <c r="E351" s="0" t="n">
        <v>-6</v>
      </c>
      <c r="F351" s="0" t="s">
        <v>3315</v>
      </c>
      <c r="G351" s="0" t="s">
        <v>3316</v>
      </c>
      <c r="H351" s="0" t="n">
        <v>49.91</v>
      </c>
      <c r="I351" s="0" t="n">
        <v>-99.951944</v>
      </c>
      <c r="J351" s="0" t="n">
        <v>1981</v>
      </c>
      <c r="K351" s="0" t="n">
        <v>409</v>
      </c>
      <c r="O351" s="0" t="s">
        <v>4286</v>
      </c>
    </row>
    <row r="352" customFormat="false" ht="12.75" hidden="false" customHeight="false" outlineLevel="0" collapsed="false">
      <c r="A352" s="17" t="s">
        <v>4287</v>
      </c>
      <c r="B352" s="0" t="s">
        <v>4288</v>
      </c>
      <c r="C352" s="0" t="s">
        <v>4289</v>
      </c>
      <c r="D352" s="0" t="s">
        <v>4289</v>
      </c>
      <c r="E352" s="0" t="n">
        <v>6</v>
      </c>
      <c r="F352" s="0" t="s">
        <v>3315</v>
      </c>
      <c r="G352" s="0" t="s">
        <v>3316</v>
      </c>
      <c r="H352" s="0" t="n">
        <v>52.358889</v>
      </c>
      <c r="I352" s="0" t="n">
        <v>-97.016667</v>
      </c>
      <c r="J352" s="0" t="n">
        <v>762</v>
      </c>
      <c r="K352" s="0" t="n">
        <v>222</v>
      </c>
    </row>
    <row r="353" customFormat="false" ht="12.75" hidden="false" customHeight="false" outlineLevel="0" collapsed="false">
      <c r="A353" s="17" t="s">
        <v>4290</v>
      </c>
      <c r="B353" s="0" t="s">
        <v>4291</v>
      </c>
      <c r="C353" s="0" t="s">
        <v>4292</v>
      </c>
      <c r="D353" s="0" t="s">
        <v>4292</v>
      </c>
      <c r="E353" s="0" t="n">
        <v>-4</v>
      </c>
      <c r="F353" s="0" t="s">
        <v>3315</v>
      </c>
      <c r="G353" s="0" t="s">
        <v>3316</v>
      </c>
      <c r="H353" s="0" t="n">
        <v>51.443611</v>
      </c>
      <c r="I353" s="0" t="n">
        <v>-57.185278</v>
      </c>
      <c r="J353" s="0" t="n">
        <v>1372</v>
      </c>
      <c r="K353" s="0" t="n">
        <v>37</v>
      </c>
    </row>
    <row r="354" customFormat="false" ht="12.75" hidden="false" customHeight="false" outlineLevel="0" collapsed="false">
      <c r="A354" s="17" t="s">
        <v>4293</v>
      </c>
      <c r="B354" s="0" t="s">
        <v>4294</v>
      </c>
      <c r="C354" s="0" t="s">
        <v>4295</v>
      </c>
      <c r="D354" s="0" t="s">
        <v>4296</v>
      </c>
      <c r="E354" s="0" t="n">
        <v>-7</v>
      </c>
      <c r="F354" s="0" t="s">
        <v>3315</v>
      </c>
      <c r="G354" s="0" t="s">
        <v>3316</v>
      </c>
      <c r="H354" s="0" t="n">
        <v>54.304167</v>
      </c>
      <c r="I354" s="0" t="n">
        <v>-110.74361</v>
      </c>
      <c r="J354" s="0" t="n">
        <v>914</v>
      </c>
      <c r="K354" s="0" t="n">
        <v>560</v>
      </c>
    </row>
    <row r="355" customFormat="false" ht="12.75" hidden="false" customHeight="false" outlineLevel="0" collapsed="false">
      <c r="A355" s="17" t="s">
        <v>4297</v>
      </c>
      <c r="B355" s="0" t="s">
        <v>4298</v>
      </c>
      <c r="C355" s="0" t="s">
        <v>4299</v>
      </c>
      <c r="D355" s="0" t="s">
        <v>4299</v>
      </c>
      <c r="E355" s="0" t="n">
        <v>-8</v>
      </c>
      <c r="F355" s="0" t="s">
        <v>3315</v>
      </c>
      <c r="G355" s="0" t="s">
        <v>3316</v>
      </c>
      <c r="H355" s="0" t="n">
        <v>49.679444</v>
      </c>
      <c r="I355" s="0" t="n">
        <v>-124.981667</v>
      </c>
      <c r="J355" s="0" t="n">
        <v>602</v>
      </c>
      <c r="K355" s="0" t="n">
        <v>3</v>
      </c>
    </row>
    <row r="356" customFormat="false" ht="12.75" hidden="false" customHeight="false" outlineLevel="0" collapsed="false">
      <c r="A356" s="17" t="s">
        <v>4300</v>
      </c>
      <c r="B356" s="0" t="s">
        <v>4301</v>
      </c>
      <c r="C356" s="0" t="s">
        <v>4302</v>
      </c>
      <c r="D356" s="0" t="s">
        <v>4302</v>
      </c>
      <c r="E356" s="0" t="n">
        <v>-5</v>
      </c>
      <c r="F356" s="0" t="s">
        <v>3315</v>
      </c>
      <c r="G356" s="0" t="s">
        <v>3316</v>
      </c>
      <c r="H356" s="0" t="n">
        <v>69.108055</v>
      </c>
      <c r="I356" s="0" t="n">
        <v>-105.138333</v>
      </c>
      <c r="J356" s="0" t="n">
        <v>1524</v>
      </c>
      <c r="K356" s="0" t="n">
        <v>27</v>
      </c>
    </row>
    <row r="357" customFormat="false" ht="12.75" hidden="false" customHeight="false" outlineLevel="0" collapsed="false">
      <c r="A357" s="17" t="s">
        <v>4303</v>
      </c>
      <c r="B357" s="0" t="s">
        <v>4304</v>
      </c>
      <c r="C357" s="0" t="s">
        <v>4305</v>
      </c>
      <c r="D357" s="0" t="s">
        <v>4306</v>
      </c>
      <c r="E357" s="0" t="n">
        <v>-5</v>
      </c>
      <c r="F357" s="0" t="s">
        <v>3315</v>
      </c>
      <c r="G357" s="0" t="s">
        <v>3316</v>
      </c>
      <c r="H357" s="0" t="n">
        <v>45.092777</v>
      </c>
      <c r="I357" s="0" t="n">
        <v>-74.563332</v>
      </c>
      <c r="J357" s="0" t="n">
        <v>1067</v>
      </c>
      <c r="K357" s="0" t="n">
        <v>53</v>
      </c>
    </row>
    <row r="358" customFormat="false" ht="12.75" hidden="false" customHeight="false" outlineLevel="0" collapsed="false">
      <c r="A358" s="17" t="s">
        <v>4307</v>
      </c>
      <c r="B358" s="0" t="s">
        <v>4308</v>
      </c>
      <c r="C358" s="0" t="s">
        <v>4309</v>
      </c>
      <c r="D358" s="0" t="s">
        <v>4310</v>
      </c>
      <c r="E358" s="0" t="n">
        <v>0</v>
      </c>
      <c r="F358" s="0" t="s">
        <v>3315</v>
      </c>
      <c r="G358" s="0" t="s">
        <v>3316</v>
      </c>
      <c r="H358" s="0" t="n">
        <v>49.167</v>
      </c>
      <c r="I358" s="0" t="n">
        <v>-123.933</v>
      </c>
      <c r="J358" s="0" t="n">
        <v>1524</v>
      </c>
      <c r="K358" s="0" t="n">
        <v>30</v>
      </c>
      <c r="O358" s="0" t="s">
        <v>4311</v>
      </c>
    </row>
    <row r="359" customFormat="false" ht="12.75" hidden="false" customHeight="false" outlineLevel="0" collapsed="false">
      <c r="A359" s="17" t="s">
        <v>4312</v>
      </c>
      <c r="B359" s="0" t="s">
        <v>4313</v>
      </c>
      <c r="C359" s="0" t="s">
        <v>4314</v>
      </c>
      <c r="D359" s="0" t="s">
        <v>4314</v>
      </c>
      <c r="E359" s="0" t="n">
        <v>-8</v>
      </c>
      <c r="F359" s="0" t="s">
        <v>3315</v>
      </c>
      <c r="G359" s="0" t="s">
        <v>3316</v>
      </c>
      <c r="H359" s="0" t="n">
        <v>49.296389</v>
      </c>
      <c r="I359" s="0" t="n">
        <v>-117.6325</v>
      </c>
      <c r="J359" s="0" t="n">
        <v>1615</v>
      </c>
      <c r="K359" s="0" t="n">
        <v>495</v>
      </c>
    </row>
    <row r="360" customFormat="false" ht="12.75" hidden="false" customHeight="false" outlineLevel="0" collapsed="false">
      <c r="A360" s="17" t="s">
        <v>4315</v>
      </c>
      <c r="B360" s="0" t="s">
        <v>4316</v>
      </c>
      <c r="C360" s="0" t="s">
        <v>4317</v>
      </c>
      <c r="D360" s="0" t="s">
        <v>4317</v>
      </c>
      <c r="E360" s="0" t="n">
        <v>-4</v>
      </c>
      <c r="F360" s="0" t="s">
        <v>3315</v>
      </c>
      <c r="G360" s="0" t="s">
        <v>3316</v>
      </c>
      <c r="H360" s="0" t="n">
        <v>47.007778</v>
      </c>
      <c r="I360" s="0" t="n">
        <v>-65.449167</v>
      </c>
      <c r="J360" s="0" t="n">
        <v>3048</v>
      </c>
      <c r="K360" s="0" t="n">
        <v>33</v>
      </c>
    </row>
    <row r="361" customFormat="false" ht="12.75" hidden="false" customHeight="false" outlineLevel="0" collapsed="false">
      <c r="A361" s="17" t="s">
        <v>4318</v>
      </c>
      <c r="B361" s="0" t="s">
        <v>4319</v>
      </c>
      <c r="C361" s="0" t="s">
        <v>4320</v>
      </c>
      <c r="D361" s="0" t="s">
        <v>4320</v>
      </c>
      <c r="E361" s="0" t="n">
        <v>-4</v>
      </c>
      <c r="F361" s="0" t="s">
        <v>3315</v>
      </c>
      <c r="G361" s="0" t="s">
        <v>3316</v>
      </c>
      <c r="H361" s="0" t="n">
        <v>47.990833</v>
      </c>
      <c r="I361" s="0" t="n">
        <v>-66.330278</v>
      </c>
      <c r="J361" s="0" t="n">
        <v>1829</v>
      </c>
      <c r="K361" s="0" t="n">
        <v>40</v>
      </c>
      <c r="L361" s="0" t="s">
        <v>4321</v>
      </c>
    </row>
    <row r="362" customFormat="false" ht="12.75" hidden="false" customHeight="false" outlineLevel="0" collapsed="false">
      <c r="A362" s="17" t="s">
        <v>4322</v>
      </c>
      <c r="B362" s="0" t="s">
        <v>4323</v>
      </c>
      <c r="C362" s="0" t="s">
        <v>4324</v>
      </c>
      <c r="D362" s="0" t="s">
        <v>4324</v>
      </c>
      <c r="E362" s="0" t="n">
        <v>5</v>
      </c>
      <c r="F362" s="0" t="s">
        <v>3315</v>
      </c>
      <c r="G362" s="0" t="s">
        <v>3316</v>
      </c>
      <c r="H362" s="0" t="n">
        <v>43.191666</v>
      </c>
      <c r="I362" s="0" t="n">
        <v>-79.171667</v>
      </c>
      <c r="J362" s="0" t="n">
        <v>1524</v>
      </c>
      <c r="K362" s="0" t="n">
        <v>98</v>
      </c>
    </row>
    <row r="363" customFormat="false" ht="12.75" hidden="false" customHeight="false" outlineLevel="0" collapsed="false">
      <c r="A363" s="17" t="s">
        <v>4325</v>
      </c>
      <c r="B363" s="0" t="s">
        <v>4326</v>
      </c>
      <c r="C363" s="0" t="s">
        <v>1085</v>
      </c>
      <c r="D363" s="0" t="s">
        <v>1085</v>
      </c>
      <c r="E363" s="0" t="n">
        <v>-5</v>
      </c>
      <c r="F363" s="0" t="s">
        <v>3315</v>
      </c>
      <c r="G363" s="0" t="s">
        <v>3316</v>
      </c>
      <c r="H363" s="0" t="n">
        <v>49.105556</v>
      </c>
      <c r="I363" s="0" t="n">
        <v>-81.013611</v>
      </c>
      <c r="J363" s="0" t="n">
        <v>1372</v>
      </c>
      <c r="K363" s="0" t="n">
        <v>262</v>
      </c>
    </row>
    <row r="364" customFormat="false" ht="12.75" hidden="false" customHeight="false" outlineLevel="0" collapsed="false">
      <c r="A364" s="17" t="s">
        <v>4327</v>
      </c>
      <c r="B364" s="0" t="s">
        <v>4328</v>
      </c>
      <c r="C364" s="0" t="s">
        <v>4329</v>
      </c>
      <c r="D364" s="0" t="s">
        <v>4330</v>
      </c>
      <c r="E364" s="0" t="n">
        <v>-5</v>
      </c>
      <c r="F364" s="0" t="s">
        <v>3315</v>
      </c>
      <c r="G364" s="0" t="s">
        <v>3316</v>
      </c>
      <c r="H364" s="0" t="n">
        <v>67.816667</v>
      </c>
      <c r="I364" s="0" t="n">
        <v>-115.143889</v>
      </c>
      <c r="J364" s="0" t="n">
        <v>1524</v>
      </c>
      <c r="K364" s="0" t="n">
        <v>23</v>
      </c>
    </row>
    <row r="365" customFormat="false" ht="12.75" hidden="false" customHeight="false" outlineLevel="0" collapsed="false">
      <c r="A365" s="17" t="s">
        <v>4331</v>
      </c>
      <c r="B365" s="0" t="s">
        <v>4332</v>
      </c>
      <c r="C365" s="0" t="s">
        <v>4333</v>
      </c>
      <c r="D365" s="0" t="s">
        <v>4333</v>
      </c>
      <c r="E365" s="0" t="n">
        <v>-7</v>
      </c>
      <c r="F365" s="0" t="s">
        <v>3315</v>
      </c>
      <c r="G365" s="0" t="s">
        <v>3316</v>
      </c>
      <c r="H365" s="0" t="n">
        <v>55.687222</v>
      </c>
      <c r="I365" s="0" t="n">
        <v>-121.626667</v>
      </c>
      <c r="J365" s="0" t="n">
        <v>1219</v>
      </c>
      <c r="K365" s="0" t="n">
        <v>610</v>
      </c>
    </row>
    <row r="366" customFormat="false" ht="12.75" hidden="false" customHeight="false" outlineLevel="0" collapsed="false">
      <c r="A366" s="17" t="s">
        <v>4334</v>
      </c>
      <c r="B366" s="0" t="s">
        <v>4335</v>
      </c>
      <c r="C366" s="0" t="s">
        <v>4336</v>
      </c>
      <c r="D366" s="0" t="s">
        <v>4336</v>
      </c>
      <c r="E366" s="0" t="n">
        <v>6</v>
      </c>
      <c r="F366" s="0" t="s">
        <v>3315</v>
      </c>
      <c r="G366" s="0" t="s">
        <v>3316</v>
      </c>
      <c r="H366" s="0" t="n">
        <v>54.609993</v>
      </c>
      <c r="I366" s="0" t="n">
        <v>-97.760559</v>
      </c>
      <c r="J366" s="0" t="n">
        <v>914</v>
      </c>
      <c r="K366" s="0" t="n">
        <v>216</v>
      </c>
    </row>
    <row r="367" customFormat="false" ht="12.75" hidden="false" customHeight="false" outlineLevel="0" collapsed="false">
      <c r="A367" s="17" t="s">
        <v>4337</v>
      </c>
      <c r="B367" s="0" t="s">
        <v>4338</v>
      </c>
      <c r="C367" s="0" t="s">
        <v>4339</v>
      </c>
      <c r="D367" s="0" t="s">
        <v>4339</v>
      </c>
      <c r="E367" s="0" t="n">
        <v>6</v>
      </c>
      <c r="F367" s="0" t="s">
        <v>3315</v>
      </c>
      <c r="G367" s="0" t="s">
        <v>3316</v>
      </c>
      <c r="H367" s="0" t="n">
        <v>63.345833</v>
      </c>
      <c r="I367" s="0" t="n">
        <v>-90.7275</v>
      </c>
      <c r="J367" s="0" t="n">
        <v>914</v>
      </c>
      <c r="K367" s="0" t="n">
        <v>12</v>
      </c>
      <c r="L367" s="0" t="s">
        <v>4340</v>
      </c>
    </row>
    <row r="368" customFormat="false" ht="12.75" hidden="false" customHeight="false" outlineLevel="0" collapsed="false">
      <c r="A368" s="17" t="s">
        <v>4341</v>
      </c>
      <c r="B368" s="0" t="s">
        <v>4342</v>
      </c>
      <c r="C368" s="0" t="s">
        <v>4343</v>
      </c>
      <c r="D368" s="0" t="s">
        <v>4343</v>
      </c>
      <c r="E368" s="0" t="n">
        <v>-7</v>
      </c>
      <c r="F368" s="0" t="s">
        <v>3315</v>
      </c>
      <c r="G368" s="0" t="s">
        <v>3316</v>
      </c>
      <c r="H368" s="0" t="n">
        <v>52.075001</v>
      </c>
      <c r="I368" s="0" t="n">
        <v>-111.445278</v>
      </c>
      <c r="J368" s="0" t="n">
        <v>914</v>
      </c>
      <c r="K368" s="0" t="n">
        <v>791</v>
      </c>
    </row>
    <row r="369" customFormat="false" ht="12.75" hidden="false" customHeight="false" outlineLevel="0" collapsed="false">
      <c r="A369" s="17" t="s">
        <v>4344</v>
      </c>
      <c r="B369" s="0" t="s">
        <v>4345</v>
      </c>
      <c r="C369" s="0" t="s">
        <v>4346</v>
      </c>
      <c r="D369" s="0" t="s">
        <v>4346</v>
      </c>
      <c r="E369" s="0" t="n">
        <v>-5</v>
      </c>
      <c r="F369" s="0" t="s">
        <v>3315</v>
      </c>
      <c r="G369" s="0" t="s">
        <v>3316</v>
      </c>
      <c r="H369" s="0" t="n">
        <v>45.534</v>
      </c>
      <c r="I369" s="0" t="n">
        <v>-73.716</v>
      </c>
      <c r="J369" s="0" t="n">
        <v>2680</v>
      </c>
      <c r="K369" s="0" t="n">
        <v>37</v>
      </c>
    </row>
    <row r="370" customFormat="false" ht="12.75" hidden="false" customHeight="false" outlineLevel="0" collapsed="false">
      <c r="A370" s="17" t="s">
        <v>4347</v>
      </c>
      <c r="B370" s="0" t="s">
        <v>4348</v>
      </c>
      <c r="C370" s="0" t="s">
        <v>4349</v>
      </c>
      <c r="D370" s="0" t="s">
        <v>4350</v>
      </c>
      <c r="E370" s="0" t="n">
        <v>-8</v>
      </c>
      <c r="F370" s="0" t="s">
        <v>3315</v>
      </c>
      <c r="G370" s="0" t="s">
        <v>3316</v>
      </c>
      <c r="H370" s="0" t="n">
        <v>49.152779</v>
      </c>
      <c r="I370" s="0" t="n">
        <v>-121.93889</v>
      </c>
      <c r="J370" s="0" t="n">
        <v>762</v>
      </c>
      <c r="K370" s="0" t="n">
        <v>10</v>
      </c>
      <c r="L370" s="0" t="s">
        <v>4351</v>
      </c>
      <c r="M370" s="0" t="s">
        <v>4352</v>
      </c>
      <c r="O370" s="0" t="s">
        <v>4353</v>
      </c>
    </row>
    <row r="371" customFormat="false" ht="12.75" hidden="false" customHeight="false" outlineLevel="0" collapsed="false">
      <c r="A371" s="17" t="s">
        <v>4354</v>
      </c>
      <c r="B371" s="0" t="s">
        <v>4355</v>
      </c>
      <c r="C371" s="0" t="s">
        <v>4356</v>
      </c>
      <c r="D371" s="0" t="s">
        <v>4356</v>
      </c>
      <c r="E371" s="0" t="n">
        <v>-5</v>
      </c>
      <c r="F371" s="0" t="s">
        <v>3315</v>
      </c>
      <c r="G371" s="0" t="s">
        <v>3316</v>
      </c>
      <c r="H371" s="0" t="n">
        <v>70.486111</v>
      </c>
      <c r="I371" s="0" t="n">
        <v>-68.516667</v>
      </c>
      <c r="J371" s="0" t="n">
        <v>1067</v>
      </c>
      <c r="K371" s="0" t="n">
        <v>27</v>
      </c>
    </row>
    <row r="372" customFormat="false" ht="12.75" hidden="false" customHeight="false" outlineLevel="0" collapsed="false">
      <c r="A372" s="17" t="s">
        <v>4357</v>
      </c>
      <c r="B372" s="0" t="s">
        <v>4358</v>
      </c>
      <c r="C372" s="0" t="s">
        <v>4359</v>
      </c>
      <c r="D372" s="0" t="s">
        <v>4359</v>
      </c>
      <c r="E372" s="0" t="n">
        <v>-7</v>
      </c>
      <c r="F372" s="0" t="s">
        <v>3315</v>
      </c>
      <c r="G372" s="0" t="s">
        <v>3316</v>
      </c>
      <c r="H372" s="0" t="n">
        <v>50.330278</v>
      </c>
      <c r="I372" s="0" t="n">
        <v>-115.873333</v>
      </c>
      <c r="J372" s="0" t="n">
        <v>1830</v>
      </c>
      <c r="K372" s="0" t="n">
        <v>811</v>
      </c>
    </row>
    <row r="373" customFormat="false" ht="12.75" hidden="false" customHeight="false" outlineLevel="0" collapsed="false">
      <c r="A373" s="17" t="s">
        <v>4360</v>
      </c>
      <c r="B373" s="0" t="s">
        <v>4361</v>
      </c>
      <c r="C373" s="0" t="s">
        <v>4362</v>
      </c>
      <c r="D373" s="0" t="s">
        <v>4362</v>
      </c>
      <c r="E373" s="0" t="n">
        <v>-8</v>
      </c>
      <c r="F373" s="0" t="s">
        <v>3315</v>
      </c>
      <c r="G373" s="0" t="s">
        <v>3316</v>
      </c>
      <c r="H373" s="0" t="n">
        <v>64.043056</v>
      </c>
      <c r="I373" s="0" t="n">
        <v>-139.127778</v>
      </c>
      <c r="J373" s="0" t="n">
        <v>1524</v>
      </c>
      <c r="K373" s="0" t="n">
        <v>370</v>
      </c>
    </row>
    <row r="374" customFormat="false" ht="12.75" hidden="false" customHeight="false" outlineLevel="0" collapsed="false">
      <c r="A374" s="17" t="s">
        <v>4363</v>
      </c>
      <c r="B374" s="0" t="s">
        <v>4364</v>
      </c>
      <c r="C374" s="0" t="s">
        <v>4365</v>
      </c>
      <c r="D374" s="0" t="s">
        <v>4365</v>
      </c>
      <c r="E374" s="0" t="n">
        <v>-8</v>
      </c>
      <c r="F374" s="0" t="s">
        <v>3315</v>
      </c>
      <c r="G374" s="0" t="s">
        <v>3316</v>
      </c>
      <c r="H374" s="0" t="n">
        <v>61.371111</v>
      </c>
      <c r="I374" s="0" t="n">
        <v>-139.040556</v>
      </c>
      <c r="J374" s="0" t="n">
        <v>1829</v>
      </c>
      <c r="K374" s="0" t="n">
        <v>807</v>
      </c>
    </row>
    <row r="375" customFormat="false" ht="12.75" hidden="false" customHeight="false" outlineLevel="0" collapsed="false">
      <c r="A375" s="17" t="s">
        <v>4366</v>
      </c>
      <c r="B375" s="0" t="s">
        <v>4367</v>
      </c>
      <c r="C375" s="0" t="s">
        <v>4368</v>
      </c>
      <c r="D375" s="0" t="s">
        <v>4368</v>
      </c>
      <c r="E375" s="0" t="n">
        <v>-3.5</v>
      </c>
      <c r="F375" s="0" t="s">
        <v>3315</v>
      </c>
      <c r="G375" s="0" t="s">
        <v>3316</v>
      </c>
      <c r="H375" s="0" t="n">
        <v>49.210833</v>
      </c>
      <c r="I375" s="0" t="n">
        <v>-57.391388</v>
      </c>
      <c r="J375" s="0" t="n">
        <v>1829</v>
      </c>
      <c r="K375" s="0" t="n">
        <v>22</v>
      </c>
      <c r="L375" s="0" t="s">
        <v>4369</v>
      </c>
      <c r="M375" s="0" t="s">
        <v>4370</v>
      </c>
      <c r="N375" s="0" t="s">
        <v>4371</v>
      </c>
      <c r="O375" s="0" t="s">
        <v>4372</v>
      </c>
    </row>
    <row r="376" customFormat="false" ht="12.75" hidden="false" customHeight="false" outlineLevel="0" collapsed="false">
      <c r="A376" s="17" t="s">
        <v>4373</v>
      </c>
      <c r="B376" s="0" t="s">
        <v>4374</v>
      </c>
      <c r="C376" s="0" t="s">
        <v>4375</v>
      </c>
      <c r="D376" s="0" t="s">
        <v>4375</v>
      </c>
      <c r="E376" s="0" t="n">
        <v>-4</v>
      </c>
      <c r="F376" s="0" t="s">
        <v>3315</v>
      </c>
      <c r="G376" s="0" t="s">
        <v>3316</v>
      </c>
      <c r="H376" s="0" t="n">
        <v>44.545555</v>
      </c>
      <c r="I376" s="0" t="n">
        <v>-65.788889</v>
      </c>
      <c r="J376" s="0" t="n">
        <v>914</v>
      </c>
      <c r="K376" s="0" t="n">
        <v>152</v>
      </c>
    </row>
    <row r="377" customFormat="false" ht="12.75" hidden="false" customHeight="false" outlineLevel="0" collapsed="false">
      <c r="A377" s="17" t="s">
        <v>4376</v>
      </c>
      <c r="B377" s="0" t="s">
        <v>4377</v>
      </c>
      <c r="C377" s="0" t="s">
        <v>4378</v>
      </c>
      <c r="D377" s="0" t="s">
        <v>4378</v>
      </c>
      <c r="E377" s="0" t="n">
        <v>8</v>
      </c>
      <c r="F377" s="0" t="s">
        <v>3315</v>
      </c>
      <c r="G377" s="0" t="s">
        <v>3316</v>
      </c>
      <c r="H377" s="0" t="n">
        <v>58.422222</v>
      </c>
      <c r="I377" s="0" t="n">
        <v>-130.032221</v>
      </c>
      <c r="J377" s="0" t="n">
        <v>914</v>
      </c>
      <c r="K377" s="0" t="n">
        <v>792</v>
      </c>
    </row>
    <row r="378" customFormat="false" ht="12.75" hidden="false" customHeight="false" outlineLevel="0" collapsed="false">
      <c r="A378" s="17" t="s">
        <v>4379</v>
      </c>
      <c r="B378" s="0" t="s">
        <v>4380</v>
      </c>
      <c r="C378" s="0" t="s">
        <v>4381</v>
      </c>
      <c r="D378" s="0" t="s">
        <v>4381</v>
      </c>
      <c r="E378" s="0" t="n">
        <v>-6</v>
      </c>
      <c r="F378" s="0" t="s">
        <v>3315</v>
      </c>
      <c r="G378" s="0" t="s">
        <v>3316</v>
      </c>
      <c r="H378" s="0" t="n">
        <v>51.100834</v>
      </c>
      <c r="I378" s="0" t="n">
        <v>-100.0525</v>
      </c>
      <c r="J378" s="0" t="n">
        <v>1524</v>
      </c>
      <c r="K378" s="0" t="n">
        <v>304</v>
      </c>
    </row>
    <row r="379" customFormat="false" ht="12.75" hidden="false" customHeight="false" outlineLevel="0" collapsed="false">
      <c r="A379" s="17" t="s">
        <v>4382</v>
      </c>
      <c r="B379" s="0" t="s">
        <v>4383</v>
      </c>
      <c r="C379" s="0" t="s">
        <v>4384</v>
      </c>
      <c r="D379" s="0" t="s">
        <v>4385</v>
      </c>
      <c r="E379" s="0" t="n">
        <v>-5</v>
      </c>
      <c r="F379" s="0" t="s">
        <v>3315</v>
      </c>
      <c r="G379" s="0" t="s">
        <v>3316</v>
      </c>
      <c r="H379" s="0" t="n">
        <v>48.7785</v>
      </c>
      <c r="I379" s="0" t="n">
        <v>-72.375</v>
      </c>
      <c r="J379" s="0" t="n">
        <v>1524</v>
      </c>
      <c r="K379" s="0" t="n">
        <v>113</v>
      </c>
    </row>
    <row r="380" customFormat="false" ht="12.75" hidden="false" customHeight="false" outlineLevel="0" collapsed="false">
      <c r="A380" s="17" t="s">
        <v>4386</v>
      </c>
      <c r="B380" s="0" t="s">
        <v>4387</v>
      </c>
      <c r="C380" s="0" t="s">
        <v>4388</v>
      </c>
      <c r="D380" s="0" t="s">
        <v>4388</v>
      </c>
      <c r="E380" s="0" t="n">
        <v>4</v>
      </c>
      <c r="F380" s="0" t="s">
        <v>3315</v>
      </c>
      <c r="G380" s="0" t="s">
        <v>3316</v>
      </c>
      <c r="H380" s="0" t="n">
        <v>56.55</v>
      </c>
      <c r="I380" s="0" t="n">
        <v>-61.683</v>
      </c>
      <c r="J380" s="0" t="n">
        <v>610</v>
      </c>
      <c r="K380" s="0" t="n">
        <v>7</v>
      </c>
    </row>
    <row r="381" customFormat="false" ht="12.75" hidden="false" customHeight="false" outlineLevel="0" collapsed="false">
      <c r="A381" s="17" t="s">
        <v>4389</v>
      </c>
      <c r="B381" s="0" t="s">
        <v>4390</v>
      </c>
      <c r="C381" s="0" t="s">
        <v>4391</v>
      </c>
      <c r="D381" s="0" t="s">
        <v>4391</v>
      </c>
      <c r="E381" s="0" t="n">
        <v>-7</v>
      </c>
      <c r="F381" s="0" t="s">
        <v>3315</v>
      </c>
      <c r="G381" s="0" t="s">
        <v>3316</v>
      </c>
      <c r="H381" s="0" t="n">
        <v>55.742333</v>
      </c>
      <c r="I381" s="0" t="n">
        <v>-120.183</v>
      </c>
      <c r="J381" s="0" t="n">
        <v>1524</v>
      </c>
      <c r="K381" s="0" t="n">
        <v>655</v>
      </c>
    </row>
    <row r="382" customFormat="false" ht="12.75" hidden="false" customHeight="false" outlineLevel="0" collapsed="false">
      <c r="A382" s="17" t="s">
        <v>4392</v>
      </c>
      <c r="B382" s="0" t="s">
        <v>4393</v>
      </c>
      <c r="C382" s="0" t="s">
        <v>4394</v>
      </c>
      <c r="D382" s="0" t="s">
        <v>4395</v>
      </c>
      <c r="E382" s="0" t="n">
        <v>8</v>
      </c>
      <c r="F382" s="0" t="s">
        <v>3315</v>
      </c>
      <c r="G382" s="0" t="s">
        <v>3316</v>
      </c>
      <c r="H382" s="0" t="n">
        <v>49.074167</v>
      </c>
      <c r="I382" s="0" t="n">
        <v>-123.012222</v>
      </c>
      <c r="J382" s="0" t="n">
        <v>1146</v>
      </c>
      <c r="K382" s="0" t="n">
        <v>2</v>
      </c>
    </row>
    <row r="383" customFormat="false" ht="12.75" hidden="false" customHeight="false" outlineLevel="0" collapsed="false">
      <c r="A383" s="17" t="s">
        <v>4396</v>
      </c>
      <c r="B383" s="0" t="s">
        <v>4397</v>
      </c>
      <c r="C383" s="0" t="s">
        <v>4398</v>
      </c>
      <c r="D383" s="0" t="s">
        <v>4399</v>
      </c>
      <c r="E383" s="0" t="n">
        <v>-7</v>
      </c>
      <c r="F383" s="0" t="s">
        <v>3315</v>
      </c>
      <c r="G383" s="0" t="s">
        <v>3316</v>
      </c>
      <c r="H383" s="0" t="n">
        <v>53.667</v>
      </c>
      <c r="I383" s="0" t="n">
        <v>-113.467</v>
      </c>
      <c r="J383" s="0" t="n">
        <v>4267</v>
      </c>
      <c r="K383" s="0" t="n">
        <v>684</v>
      </c>
    </row>
    <row r="384" customFormat="false" ht="12.75" hidden="false" customHeight="false" outlineLevel="0" collapsed="false">
      <c r="A384" s="17" t="s">
        <v>4400</v>
      </c>
      <c r="B384" s="0" t="s">
        <v>4401</v>
      </c>
      <c r="C384" s="0" t="s">
        <v>4402</v>
      </c>
      <c r="D384" s="0" t="s">
        <v>4403</v>
      </c>
      <c r="E384" s="0" t="n">
        <v>-7</v>
      </c>
      <c r="F384" s="0" t="s">
        <v>3315</v>
      </c>
      <c r="G384" s="0" t="s">
        <v>3316</v>
      </c>
      <c r="H384" s="0" t="n">
        <v>53.309723</v>
      </c>
      <c r="I384" s="0" t="n">
        <v>-113.579722</v>
      </c>
      <c r="J384" s="0" t="n">
        <v>3353</v>
      </c>
      <c r="K384" s="0" t="n">
        <v>723</v>
      </c>
      <c r="L384" s="0" t="s">
        <v>4404</v>
      </c>
      <c r="M384" s="0" t="s">
        <v>4405</v>
      </c>
      <c r="N384" s="0" t="s">
        <v>4406</v>
      </c>
      <c r="O384" s="0" t="s">
        <v>4407</v>
      </c>
    </row>
    <row r="385" customFormat="false" ht="12.75" hidden="false" customHeight="false" outlineLevel="0" collapsed="false">
      <c r="A385" s="17" t="s">
        <v>4408</v>
      </c>
      <c r="B385" s="0" t="s">
        <v>4409</v>
      </c>
      <c r="C385" s="0" t="s">
        <v>4410</v>
      </c>
      <c r="D385" s="0" t="s">
        <v>4410</v>
      </c>
      <c r="E385" s="0" t="n">
        <v>-5</v>
      </c>
      <c r="F385" s="0" t="s">
        <v>3315</v>
      </c>
      <c r="G385" s="0" t="s">
        <v>3316</v>
      </c>
      <c r="H385" s="0" t="n">
        <v>61.094166</v>
      </c>
      <c r="I385" s="0" t="n">
        <v>-94.070833</v>
      </c>
      <c r="J385" s="0" t="n">
        <v>1219</v>
      </c>
      <c r="K385" s="0" t="n">
        <v>10</v>
      </c>
    </row>
    <row r="386" customFormat="false" ht="12.75" hidden="false" customHeight="false" outlineLevel="0" collapsed="false">
      <c r="A386" s="17" t="s">
        <v>4411</v>
      </c>
      <c r="B386" s="0" t="s">
        <v>4412</v>
      </c>
      <c r="C386" s="0" t="s">
        <v>4413</v>
      </c>
      <c r="D386" s="0" t="s">
        <v>4413</v>
      </c>
      <c r="E386" s="0" t="n">
        <v>-5</v>
      </c>
      <c r="F386" s="0" t="s">
        <v>3315</v>
      </c>
      <c r="G386" s="0" t="s">
        <v>3316</v>
      </c>
      <c r="H386" s="0" t="n">
        <v>46.351389</v>
      </c>
      <c r="I386" s="0" t="n">
        <v>-82.561389</v>
      </c>
      <c r="J386" s="0" t="n">
        <v>1067</v>
      </c>
      <c r="K386" s="0" t="n">
        <v>331</v>
      </c>
    </row>
    <row r="387" customFormat="false" ht="12.75" hidden="false" customHeight="false" outlineLevel="0" collapsed="false">
      <c r="A387" s="17" t="s">
        <v>4414</v>
      </c>
      <c r="B387" s="0" t="s">
        <v>4415</v>
      </c>
      <c r="C387" s="0" t="s">
        <v>4416</v>
      </c>
      <c r="D387" s="0" t="s">
        <v>4416</v>
      </c>
      <c r="E387" s="0" t="n">
        <v>-6</v>
      </c>
      <c r="F387" s="0" t="s">
        <v>3315</v>
      </c>
      <c r="G387" s="0" t="s">
        <v>3316</v>
      </c>
      <c r="H387" s="0" t="n">
        <v>49.210278</v>
      </c>
      <c r="I387" s="0" t="n">
        <v>-102.965833</v>
      </c>
      <c r="J387" s="0" t="n">
        <v>849</v>
      </c>
      <c r="K387" s="0" t="n">
        <v>581</v>
      </c>
    </row>
    <row r="388" customFormat="false" ht="12.75" hidden="false" customHeight="false" outlineLevel="0" collapsed="false">
      <c r="A388" s="17" t="s">
        <v>4417</v>
      </c>
      <c r="B388" s="0" t="s">
        <v>4418</v>
      </c>
      <c r="C388" s="0" t="s">
        <v>4419</v>
      </c>
      <c r="D388" s="0" t="s">
        <v>4419</v>
      </c>
      <c r="E388" s="0" t="n">
        <v>5</v>
      </c>
      <c r="F388" s="0" t="s">
        <v>3315</v>
      </c>
      <c r="G388" s="0" t="s">
        <v>3316</v>
      </c>
      <c r="H388" s="0" t="n">
        <v>56.018889</v>
      </c>
      <c r="I388" s="0" t="n">
        <v>-87.676389</v>
      </c>
      <c r="J388" s="0" t="n">
        <v>1067</v>
      </c>
      <c r="K388" s="0" t="n">
        <v>12</v>
      </c>
    </row>
    <row r="389" customFormat="false" ht="12.75" hidden="false" customHeight="false" outlineLevel="0" collapsed="false">
      <c r="A389" s="17" t="s">
        <v>4420</v>
      </c>
      <c r="B389" s="0" t="s">
        <v>4421</v>
      </c>
      <c r="C389" s="0" t="s">
        <v>4422</v>
      </c>
      <c r="D389" s="0" t="s">
        <v>4422</v>
      </c>
      <c r="E389" s="0" t="n">
        <v>-7</v>
      </c>
      <c r="F389" s="0" t="s">
        <v>3315</v>
      </c>
      <c r="G389" s="0" t="s">
        <v>3316</v>
      </c>
      <c r="H389" s="0" t="n">
        <v>53.578888</v>
      </c>
      <c r="I389" s="0" t="n">
        <v>-116.465</v>
      </c>
      <c r="J389" s="0" t="n">
        <v>1829</v>
      </c>
      <c r="K389" s="0" t="n">
        <v>927</v>
      </c>
    </row>
    <row r="390" customFormat="false" ht="12.75" hidden="false" customHeight="false" outlineLevel="0" collapsed="false">
      <c r="A390" s="17" t="s">
        <v>4423</v>
      </c>
      <c r="B390" s="0" t="s">
        <v>4424</v>
      </c>
      <c r="C390" s="0" t="s">
        <v>4425</v>
      </c>
      <c r="D390" s="0" t="s">
        <v>4425</v>
      </c>
      <c r="E390" s="0" t="n">
        <v>-5</v>
      </c>
      <c r="F390" s="0" t="s">
        <v>3315</v>
      </c>
      <c r="G390" s="0" t="s">
        <v>3316</v>
      </c>
      <c r="H390" s="0" t="n">
        <v>79.994722</v>
      </c>
      <c r="I390" s="0" t="n">
        <v>-85.814167</v>
      </c>
      <c r="J390" s="0" t="n">
        <v>1585</v>
      </c>
      <c r="K390" s="0" t="n">
        <v>78</v>
      </c>
    </row>
    <row r="391" customFormat="false" ht="12.75" hidden="false" customHeight="false" outlineLevel="0" collapsed="false">
      <c r="A391" s="17" t="s">
        <v>4426</v>
      </c>
      <c r="B391" s="0" t="s">
        <v>4427</v>
      </c>
      <c r="C391" s="0" t="s">
        <v>4428</v>
      </c>
      <c r="D391" s="0" t="s">
        <v>4429</v>
      </c>
      <c r="E391" s="0" t="n">
        <v>-7</v>
      </c>
      <c r="F391" s="0" t="s">
        <v>3315</v>
      </c>
      <c r="G391" s="0" t="s">
        <v>3316</v>
      </c>
      <c r="H391" s="0" t="n">
        <v>68.304167</v>
      </c>
      <c r="I391" s="0" t="n">
        <v>-133.482778</v>
      </c>
      <c r="J391" s="0" t="n">
        <v>1829</v>
      </c>
      <c r="K391" s="0" t="n">
        <v>68</v>
      </c>
      <c r="O391" s="0" t="s">
        <v>4430</v>
      </c>
    </row>
    <row r="392" customFormat="false" ht="12.75" hidden="false" customHeight="false" outlineLevel="0" collapsed="false">
      <c r="A392" s="17" t="s">
        <v>4431</v>
      </c>
      <c r="B392" s="0" t="s">
        <v>4432</v>
      </c>
      <c r="C392" s="0" t="s">
        <v>4433</v>
      </c>
      <c r="D392" s="0" t="s">
        <v>4433</v>
      </c>
      <c r="E392" s="0" t="n">
        <v>-5</v>
      </c>
      <c r="F392" s="0" t="s">
        <v>3315</v>
      </c>
      <c r="G392" s="0" t="s">
        <v>3316</v>
      </c>
      <c r="H392" s="0" t="n">
        <v>48.563889</v>
      </c>
      <c r="I392" s="0" t="n">
        <v>-78.249722</v>
      </c>
      <c r="J392" s="0" t="n">
        <v>1524</v>
      </c>
      <c r="K392" s="0" t="n">
        <v>326</v>
      </c>
    </row>
    <row r="393" customFormat="false" ht="12.75" hidden="false" customHeight="false" outlineLevel="0" collapsed="false">
      <c r="A393" s="17" t="s">
        <v>4434</v>
      </c>
      <c r="B393" s="0" t="s">
        <v>4435</v>
      </c>
      <c r="C393" s="0" t="s">
        <v>4436</v>
      </c>
      <c r="D393" s="0" t="s">
        <v>4436</v>
      </c>
      <c r="E393" s="0" t="n">
        <v>5</v>
      </c>
      <c r="F393" s="0" t="s">
        <v>3315</v>
      </c>
      <c r="G393" s="0" t="s">
        <v>3316</v>
      </c>
      <c r="H393" s="0" t="n">
        <v>52.203333</v>
      </c>
      <c r="I393" s="0" t="n">
        <v>-81.695833</v>
      </c>
      <c r="J393" s="0" t="n">
        <v>1067</v>
      </c>
      <c r="K393" s="0" t="n">
        <v>11</v>
      </c>
    </row>
    <row r="394" customFormat="false" ht="12.75" hidden="false" customHeight="false" outlineLevel="0" collapsed="false">
      <c r="A394" s="17" t="s">
        <v>4437</v>
      </c>
      <c r="B394" s="0" t="s">
        <v>4438</v>
      </c>
      <c r="C394" s="0" t="s">
        <v>4439</v>
      </c>
      <c r="D394" s="0" t="s">
        <v>4439</v>
      </c>
      <c r="E394" s="0" t="n">
        <v>-5</v>
      </c>
      <c r="F394" s="0" t="s">
        <v>3315</v>
      </c>
      <c r="G394" s="0" t="s">
        <v>3316</v>
      </c>
      <c r="H394" s="0" t="n">
        <v>63.75639</v>
      </c>
      <c r="I394" s="0" t="n">
        <v>-68.555832</v>
      </c>
      <c r="J394" s="0" t="n">
        <v>2499</v>
      </c>
      <c r="K394" s="0" t="n">
        <v>34</v>
      </c>
    </row>
    <row r="395" customFormat="false" ht="12.75" hidden="false" customHeight="false" outlineLevel="0" collapsed="false">
      <c r="A395" s="17" t="s">
        <v>4440</v>
      </c>
      <c r="B395" s="0" t="s">
        <v>4441</v>
      </c>
      <c r="C395" s="0" t="s">
        <v>4442</v>
      </c>
      <c r="D395" s="0" t="s">
        <v>4442</v>
      </c>
      <c r="E395" s="0" t="n">
        <v>-4</v>
      </c>
      <c r="F395" s="0" t="s">
        <v>3315</v>
      </c>
      <c r="G395" s="0" t="s">
        <v>3316</v>
      </c>
      <c r="H395" s="0" t="n">
        <v>45.868889</v>
      </c>
      <c r="I395" s="0" t="n">
        <v>-66.537222</v>
      </c>
      <c r="J395" s="0" t="n">
        <v>1829</v>
      </c>
      <c r="K395" s="0" t="n">
        <v>21</v>
      </c>
    </row>
    <row r="396" customFormat="false" ht="12.75" hidden="false" customHeight="false" outlineLevel="0" collapsed="false">
      <c r="A396" s="17" t="s">
        <v>4443</v>
      </c>
      <c r="B396" s="0" t="s">
        <v>4444</v>
      </c>
      <c r="C396" s="0" t="s">
        <v>4445</v>
      </c>
      <c r="D396" s="0" t="s">
        <v>4445</v>
      </c>
      <c r="E396" s="0" t="n">
        <v>-5</v>
      </c>
      <c r="F396" s="0" t="s">
        <v>3315</v>
      </c>
      <c r="G396" s="0" t="s">
        <v>3316</v>
      </c>
      <c r="H396" s="0" t="n">
        <v>48.746111</v>
      </c>
      <c r="I396" s="0" t="n">
        <v>-69.097222</v>
      </c>
      <c r="J396" s="0" t="n">
        <v>1829</v>
      </c>
      <c r="K396" s="0" t="n">
        <v>89</v>
      </c>
    </row>
    <row r="397" customFormat="false" ht="12.75" hidden="false" customHeight="false" outlineLevel="0" collapsed="false">
      <c r="A397" s="17" t="s">
        <v>4446</v>
      </c>
      <c r="B397" s="0" t="s">
        <v>4447</v>
      </c>
      <c r="C397" s="0" t="s">
        <v>4448</v>
      </c>
      <c r="D397" s="0" t="s">
        <v>4448</v>
      </c>
      <c r="E397" s="0" t="n">
        <v>5</v>
      </c>
      <c r="F397" s="0" t="s">
        <v>3315</v>
      </c>
      <c r="G397" s="0" t="s">
        <v>3316</v>
      </c>
      <c r="H397" s="0" t="n">
        <v>51.561382</v>
      </c>
      <c r="I397" s="0" t="n">
        <v>-87.906944</v>
      </c>
      <c r="J397" s="0" t="n">
        <v>1067</v>
      </c>
      <c r="K397" s="0" t="n">
        <v>276</v>
      </c>
    </row>
    <row r="398" customFormat="false" ht="12.75" hidden="false" customHeight="false" outlineLevel="0" collapsed="false">
      <c r="A398" s="17" t="s">
        <v>4449</v>
      </c>
      <c r="B398" s="0" t="s">
        <v>4450</v>
      </c>
      <c r="C398" s="0" t="s">
        <v>4451</v>
      </c>
      <c r="D398" s="0" t="s">
        <v>4451</v>
      </c>
      <c r="E398" s="0" t="n">
        <v>-6</v>
      </c>
      <c r="F398" s="0" t="s">
        <v>3315</v>
      </c>
      <c r="G398" s="0" t="s">
        <v>3316</v>
      </c>
      <c r="H398" s="0" t="n">
        <v>54.678055</v>
      </c>
      <c r="I398" s="0" t="n">
        <v>-101.681667</v>
      </c>
      <c r="J398" s="0" t="n">
        <v>1524</v>
      </c>
      <c r="K398" s="0" t="n">
        <v>304</v>
      </c>
    </row>
    <row r="399" customFormat="false" ht="12.75" hidden="false" customHeight="false" outlineLevel="0" collapsed="false">
      <c r="A399" s="17" t="s">
        <v>4452</v>
      </c>
      <c r="B399" s="0" t="s">
        <v>4453</v>
      </c>
      <c r="C399" s="0" t="s">
        <v>4454</v>
      </c>
      <c r="D399" s="0" t="s">
        <v>4454</v>
      </c>
      <c r="E399" s="0" t="n">
        <v>-7</v>
      </c>
      <c r="F399" s="0" t="s">
        <v>3315</v>
      </c>
      <c r="G399" s="0" t="s">
        <v>3316</v>
      </c>
      <c r="H399" s="0" t="n">
        <v>61.180832</v>
      </c>
      <c r="I399" s="0" t="n">
        <v>-113.689722</v>
      </c>
      <c r="J399" s="0" t="n">
        <v>1265</v>
      </c>
      <c r="K399" s="0" t="n">
        <v>160</v>
      </c>
    </row>
    <row r="400" customFormat="false" ht="12.75" hidden="false" customHeight="false" outlineLevel="0" collapsed="false">
      <c r="A400" s="17" t="s">
        <v>4455</v>
      </c>
      <c r="B400" s="0" t="s">
        <v>4456</v>
      </c>
      <c r="C400" s="0" t="s">
        <v>4457</v>
      </c>
      <c r="D400" s="0" t="s">
        <v>4457</v>
      </c>
      <c r="E400" s="0" t="n">
        <v>-7</v>
      </c>
      <c r="F400" s="0" t="s">
        <v>3315</v>
      </c>
      <c r="G400" s="0" t="s">
        <v>3316</v>
      </c>
      <c r="H400" s="0" t="n">
        <v>61.760153</v>
      </c>
      <c r="I400" s="0" t="n">
        <v>-121.236525</v>
      </c>
      <c r="J400" s="0" t="n">
        <v>1829</v>
      </c>
      <c r="K400" s="0" t="n">
        <v>169</v>
      </c>
    </row>
    <row r="401" customFormat="false" ht="12.75" hidden="false" customHeight="false" outlineLevel="0" collapsed="false">
      <c r="A401" s="17" t="s">
        <v>4458</v>
      </c>
      <c r="B401" s="0" t="s">
        <v>4459</v>
      </c>
      <c r="C401" s="0" t="s">
        <v>4460</v>
      </c>
      <c r="D401" s="0" t="s">
        <v>4460</v>
      </c>
      <c r="E401" s="0" t="n">
        <v>-8</v>
      </c>
      <c r="F401" s="0" t="s">
        <v>3315</v>
      </c>
      <c r="G401" s="0" t="s">
        <v>3316</v>
      </c>
      <c r="H401" s="0" t="n">
        <v>49.694167</v>
      </c>
      <c r="I401" s="0" t="n">
        <v>-124.517778</v>
      </c>
      <c r="J401" s="0" t="n">
        <v>762</v>
      </c>
      <c r="K401" s="0" t="n">
        <v>99</v>
      </c>
    </row>
    <row r="402" customFormat="false" ht="12.75" hidden="false" customHeight="false" outlineLevel="0" collapsed="false">
      <c r="A402" s="17" t="s">
        <v>4461</v>
      </c>
      <c r="B402" s="0" t="s">
        <v>4462</v>
      </c>
      <c r="C402" s="0" t="s">
        <v>4463</v>
      </c>
      <c r="D402" s="0" t="s">
        <v>4463</v>
      </c>
      <c r="E402" s="0" t="n">
        <v>-7</v>
      </c>
      <c r="F402" s="0" t="s">
        <v>3315</v>
      </c>
      <c r="G402" s="0" t="s">
        <v>3316</v>
      </c>
      <c r="H402" s="0" t="n">
        <v>66.240832</v>
      </c>
      <c r="I402" s="0" t="n">
        <v>-128.650833</v>
      </c>
      <c r="J402" s="0" t="n">
        <v>914</v>
      </c>
      <c r="K402" s="0" t="n">
        <v>82</v>
      </c>
    </row>
    <row r="403" customFormat="false" ht="12.75" hidden="false" customHeight="false" outlineLevel="0" collapsed="false">
      <c r="A403" s="17" t="s">
        <v>4464</v>
      </c>
      <c r="B403" s="0" t="s">
        <v>4465</v>
      </c>
      <c r="C403" s="0" t="s">
        <v>4466</v>
      </c>
      <c r="D403" s="0" t="s">
        <v>4466</v>
      </c>
      <c r="E403" s="0" t="n">
        <v>-5</v>
      </c>
      <c r="F403" s="0" t="s">
        <v>3315</v>
      </c>
      <c r="G403" s="0" t="s">
        <v>3316</v>
      </c>
      <c r="H403" s="0" t="n">
        <v>44.225277</v>
      </c>
      <c r="I403" s="0" t="n">
        <v>-76.596944</v>
      </c>
      <c r="J403" s="0" t="n">
        <v>1524</v>
      </c>
      <c r="K403" s="0" t="n">
        <v>93</v>
      </c>
      <c r="O403" s="0" t="s">
        <v>4467</v>
      </c>
    </row>
    <row r="404" customFormat="false" ht="12.75" hidden="false" customHeight="false" outlineLevel="0" collapsed="false">
      <c r="A404" s="17" t="s">
        <v>4468</v>
      </c>
      <c r="B404" s="0" t="s">
        <v>4469</v>
      </c>
      <c r="C404" s="0" t="s">
        <v>4470</v>
      </c>
      <c r="D404" s="0" t="s">
        <v>4470</v>
      </c>
      <c r="E404" s="0" t="n">
        <v>8</v>
      </c>
      <c r="F404" s="0" t="s">
        <v>3315</v>
      </c>
      <c r="G404" s="0" t="s">
        <v>3316</v>
      </c>
      <c r="H404" s="0" t="n">
        <v>53.625278</v>
      </c>
      <c r="I404" s="0" t="n">
        <v>-77.704167</v>
      </c>
      <c r="J404" s="0" t="n">
        <v>1981</v>
      </c>
      <c r="K404" s="0" t="n">
        <v>195</v>
      </c>
    </row>
    <row r="405" customFormat="false" ht="12.75" hidden="false" customHeight="false" outlineLevel="0" collapsed="false">
      <c r="A405" s="17" t="s">
        <v>4471</v>
      </c>
      <c r="B405" s="0" t="s">
        <v>4472</v>
      </c>
      <c r="C405" s="0" t="s">
        <v>4473</v>
      </c>
      <c r="D405" s="0" t="s">
        <v>4473</v>
      </c>
      <c r="E405" s="0" t="n">
        <v>-6</v>
      </c>
      <c r="F405" s="0" t="s">
        <v>3315</v>
      </c>
      <c r="G405" s="0" t="s">
        <v>3316</v>
      </c>
      <c r="H405" s="0" t="n">
        <v>50.628056</v>
      </c>
      <c r="I405" s="0" t="n">
        <v>-97.043333</v>
      </c>
      <c r="J405" s="0" t="n">
        <v>2073</v>
      </c>
      <c r="K405" s="0" t="n">
        <v>230</v>
      </c>
    </row>
    <row r="406" customFormat="false" ht="12.75" hidden="false" customHeight="false" outlineLevel="0" collapsed="false">
      <c r="A406" s="17" t="s">
        <v>4474</v>
      </c>
      <c r="B406" s="0" t="s">
        <v>4475</v>
      </c>
      <c r="C406" s="0" t="s">
        <v>4476</v>
      </c>
      <c r="D406" s="0" t="s">
        <v>4476</v>
      </c>
      <c r="E406" s="0" t="n">
        <v>6</v>
      </c>
      <c r="F406" s="0" t="s">
        <v>3315</v>
      </c>
      <c r="G406" s="0" t="s">
        <v>3316</v>
      </c>
      <c r="H406" s="0" t="n">
        <v>54.560268</v>
      </c>
      <c r="I406" s="0" t="n">
        <v>-94.493614</v>
      </c>
      <c r="J406" s="0" t="n">
        <v>695</v>
      </c>
      <c r="K406" s="0" t="n">
        <v>189</v>
      </c>
    </row>
    <row r="407" customFormat="false" ht="12.75" hidden="false" customHeight="false" outlineLevel="0" collapsed="false">
      <c r="A407" s="17" t="s">
        <v>4477</v>
      </c>
      <c r="B407" s="0" t="s">
        <v>4478</v>
      </c>
      <c r="C407" s="0" t="s">
        <v>4479</v>
      </c>
      <c r="D407" s="0" t="s">
        <v>4479</v>
      </c>
      <c r="E407" s="0" t="n">
        <v>-5</v>
      </c>
      <c r="F407" s="0" t="s">
        <v>3315</v>
      </c>
      <c r="G407" s="0" t="s">
        <v>3316</v>
      </c>
      <c r="H407" s="0" t="n">
        <v>49.778332</v>
      </c>
      <c r="I407" s="0" t="n">
        <v>-86.939445</v>
      </c>
      <c r="J407" s="0" t="n">
        <v>914</v>
      </c>
      <c r="K407" s="0" t="n">
        <v>349</v>
      </c>
    </row>
    <row r="408" customFormat="false" ht="12.75" hidden="false" customHeight="false" outlineLevel="0" collapsed="false">
      <c r="A408" s="17" t="s">
        <v>4480</v>
      </c>
      <c r="B408" s="0" t="s">
        <v>4481</v>
      </c>
      <c r="C408" s="0" t="s">
        <v>4482</v>
      </c>
      <c r="D408" s="0" t="s">
        <v>4482</v>
      </c>
      <c r="E408" s="0" t="n">
        <v>-4</v>
      </c>
      <c r="F408" s="0" t="s">
        <v>3315</v>
      </c>
      <c r="G408" s="0" t="s">
        <v>3316</v>
      </c>
      <c r="H408" s="0" t="n">
        <v>47.424721</v>
      </c>
      <c r="I408" s="0" t="n">
        <v>-61.778056</v>
      </c>
      <c r="J408" s="0" t="n">
        <v>1135</v>
      </c>
      <c r="K408" s="0" t="n">
        <v>11</v>
      </c>
    </row>
    <row r="409" customFormat="false" ht="12.75" hidden="false" customHeight="false" outlineLevel="0" collapsed="false">
      <c r="A409" s="17" t="s">
        <v>4483</v>
      </c>
      <c r="B409" s="0" t="s">
        <v>4484</v>
      </c>
      <c r="C409" s="0" t="s">
        <v>4485</v>
      </c>
      <c r="D409" s="0" t="s">
        <v>4485</v>
      </c>
      <c r="E409" s="0" t="n">
        <v>8</v>
      </c>
      <c r="F409" s="0" t="s">
        <v>3315</v>
      </c>
      <c r="G409" s="0" t="s">
        <v>3316</v>
      </c>
      <c r="H409" s="0" t="n">
        <v>55.767</v>
      </c>
      <c r="I409" s="0" t="n">
        <v>-124.7</v>
      </c>
      <c r="J409" s="0" t="n">
        <v>701</v>
      </c>
      <c r="K409" s="0" t="n">
        <v>853</v>
      </c>
    </row>
    <row r="410" customFormat="false" ht="12.75" hidden="false" customHeight="false" outlineLevel="0" collapsed="false">
      <c r="A410" s="17" t="s">
        <v>4486</v>
      </c>
      <c r="B410" s="0" t="s">
        <v>4487</v>
      </c>
      <c r="C410" s="0" t="s">
        <v>4488</v>
      </c>
      <c r="D410" s="0" t="s">
        <v>4488</v>
      </c>
      <c r="E410" s="0" t="n">
        <v>-5</v>
      </c>
      <c r="F410" s="0" t="s">
        <v>3315</v>
      </c>
      <c r="G410" s="0" t="s">
        <v>3316</v>
      </c>
      <c r="H410" s="0" t="n">
        <v>69.364444</v>
      </c>
      <c r="I410" s="0" t="n">
        <v>-81.816389</v>
      </c>
      <c r="J410" s="0" t="n">
        <v>1128</v>
      </c>
      <c r="K410" s="0" t="n">
        <v>53</v>
      </c>
    </row>
    <row r="411" customFormat="false" ht="12.75" hidden="false" customHeight="false" outlineLevel="0" collapsed="false">
      <c r="A411" s="17" t="s">
        <v>4489</v>
      </c>
      <c r="B411" s="0" t="s">
        <v>4490</v>
      </c>
      <c r="C411" s="0" t="s">
        <v>4491</v>
      </c>
      <c r="D411" s="0" t="s">
        <v>4491</v>
      </c>
      <c r="E411" s="0" t="n">
        <v>-4</v>
      </c>
      <c r="F411" s="0" t="s">
        <v>3315</v>
      </c>
      <c r="G411" s="0" t="s">
        <v>3316</v>
      </c>
      <c r="H411" s="0" t="n">
        <v>50.281944</v>
      </c>
      <c r="I411" s="0" t="n">
        <v>-63.611389</v>
      </c>
      <c r="J411" s="0" t="n">
        <v>1219</v>
      </c>
      <c r="K411" s="0" t="n">
        <v>38</v>
      </c>
    </row>
    <row r="412" customFormat="false" ht="12.75" hidden="false" customHeight="false" outlineLevel="0" collapsed="false">
      <c r="A412" s="17" t="s">
        <v>4492</v>
      </c>
      <c r="B412" s="0" t="s">
        <v>4493</v>
      </c>
      <c r="C412" s="0" t="s">
        <v>4494</v>
      </c>
      <c r="D412" s="0" t="s">
        <v>4494</v>
      </c>
      <c r="E412" s="0" t="n">
        <v>5</v>
      </c>
      <c r="F412" s="0" t="s">
        <v>3315</v>
      </c>
      <c r="G412" s="0" t="s">
        <v>3316</v>
      </c>
      <c r="H412" s="0" t="n">
        <v>55.281389</v>
      </c>
      <c r="I412" s="0" t="n">
        <v>-77.758056</v>
      </c>
      <c r="J412" s="0" t="n">
        <v>1524</v>
      </c>
      <c r="K412" s="0" t="n">
        <v>10</v>
      </c>
    </row>
    <row r="413" customFormat="false" ht="12.75" hidden="false" customHeight="false" outlineLevel="0" collapsed="false">
      <c r="A413" s="17" t="s">
        <v>4495</v>
      </c>
      <c r="B413" s="0" t="s">
        <v>4496</v>
      </c>
      <c r="C413" s="0" t="s">
        <v>4497</v>
      </c>
      <c r="D413" s="0" t="s">
        <v>4497</v>
      </c>
      <c r="E413" s="0" t="n">
        <v>6</v>
      </c>
      <c r="F413" s="0" t="s">
        <v>3315</v>
      </c>
      <c r="G413" s="0" t="s">
        <v>3316</v>
      </c>
      <c r="H413" s="0" t="n">
        <v>56.358056</v>
      </c>
      <c r="I413" s="0" t="n">
        <v>-94.708056</v>
      </c>
      <c r="J413" s="0" t="n">
        <v>1524</v>
      </c>
      <c r="K413" s="0" t="n">
        <v>145</v>
      </c>
    </row>
    <row r="414" customFormat="false" ht="12.75" hidden="false" customHeight="false" outlineLevel="0" collapsed="false">
      <c r="A414" s="17" t="s">
        <v>4498</v>
      </c>
      <c r="B414" s="0" t="s">
        <v>4499</v>
      </c>
      <c r="C414" s="0" t="s">
        <v>4500</v>
      </c>
      <c r="D414" s="0" t="s">
        <v>4500</v>
      </c>
      <c r="E414" s="0" t="n">
        <v>5</v>
      </c>
      <c r="F414" s="0" t="s">
        <v>3315</v>
      </c>
      <c r="G414" s="0" t="s">
        <v>3316</v>
      </c>
      <c r="H414" s="0" t="n">
        <v>62.117</v>
      </c>
      <c r="I414" s="0" t="n">
        <v>-74.55</v>
      </c>
      <c r="J414" s="0" t="n">
        <v>1676</v>
      </c>
      <c r="K414" s="0" t="n">
        <v>8</v>
      </c>
    </row>
    <row r="415" customFormat="false" ht="12.75" hidden="false" customHeight="false" outlineLevel="0" collapsed="false">
      <c r="A415" s="17" t="s">
        <v>4501</v>
      </c>
      <c r="B415" s="0" t="s">
        <v>4502</v>
      </c>
      <c r="C415" s="0" t="s">
        <v>4503</v>
      </c>
      <c r="D415" s="0" t="s">
        <v>4503</v>
      </c>
      <c r="E415" s="0" t="n">
        <v>5</v>
      </c>
      <c r="F415" s="0" t="s">
        <v>3315</v>
      </c>
      <c r="G415" s="0" t="s">
        <v>3316</v>
      </c>
      <c r="H415" s="0" t="n">
        <v>76.426111</v>
      </c>
      <c r="I415" s="0" t="n">
        <v>-82.909167</v>
      </c>
      <c r="J415" s="0" t="n">
        <v>610</v>
      </c>
      <c r="K415" s="0" t="n">
        <v>45</v>
      </c>
    </row>
    <row r="416" customFormat="false" ht="12.75" hidden="false" customHeight="false" outlineLevel="0" collapsed="false">
      <c r="A416" s="17" t="s">
        <v>4504</v>
      </c>
      <c r="B416" s="0" t="s">
        <v>4505</v>
      </c>
      <c r="C416" s="0" t="s">
        <v>4506</v>
      </c>
      <c r="D416" s="0" t="s">
        <v>4506</v>
      </c>
      <c r="E416" s="0" t="n">
        <v>3.5</v>
      </c>
      <c r="F416" s="0" t="s">
        <v>3315</v>
      </c>
      <c r="G416" s="0" t="s">
        <v>3316</v>
      </c>
      <c r="H416" s="0" t="n">
        <v>52.533</v>
      </c>
      <c r="I416" s="0" t="n">
        <v>-56.283</v>
      </c>
      <c r="J416" s="0" t="n">
        <v>762</v>
      </c>
      <c r="K416" s="0" t="n">
        <v>108</v>
      </c>
    </row>
    <row r="417" customFormat="false" ht="12.75" hidden="false" customHeight="false" outlineLevel="0" collapsed="false">
      <c r="A417" s="17" t="s">
        <v>4507</v>
      </c>
      <c r="B417" s="0" t="s">
        <v>4508</v>
      </c>
      <c r="C417" s="0" t="s">
        <v>4509</v>
      </c>
      <c r="D417" s="0" t="s">
        <v>4509</v>
      </c>
      <c r="E417" s="0" t="n">
        <v>-6</v>
      </c>
      <c r="F417" s="0" t="s">
        <v>3315</v>
      </c>
      <c r="G417" s="0" t="s">
        <v>3316</v>
      </c>
      <c r="H417" s="0" t="n">
        <v>52.816666</v>
      </c>
      <c r="I417" s="0" t="n">
        <v>-102.31139</v>
      </c>
      <c r="J417" s="0" t="n">
        <v>1524</v>
      </c>
      <c r="K417" s="0" t="n">
        <v>358</v>
      </c>
    </row>
    <row r="418" customFormat="false" ht="12.75" hidden="false" customHeight="false" outlineLevel="0" collapsed="false">
      <c r="A418" s="17" t="s">
        <v>4510</v>
      </c>
      <c r="B418" s="0" t="s">
        <v>4511</v>
      </c>
      <c r="C418" s="0" t="s">
        <v>2713</v>
      </c>
      <c r="D418" s="0" t="s">
        <v>4512</v>
      </c>
      <c r="E418" s="0" t="n">
        <v>-6</v>
      </c>
      <c r="F418" s="0" t="s">
        <v>3315</v>
      </c>
      <c r="G418" s="0" t="s">
        <v>3316</v>
      </c>
      <c r="H418" s="0" t="n">
        <v>49.831667</v>
      </c>
      <c r="I418" s="0" t="n">
        <v>-92.744167</v>
      </c>
      <c r="J418" s="0" t="n">
        <v>1829</v>
      </c>
      <c r="K418" s="0" t="n">
        <v>413</v>
      </c>
    </row>
    <row r="419" customFormat="false" ht="12.75" hidden="false" customHeight="false" outlineLevel="0" collapsed="false">
      <c r="A419" s="17" t="s">
        <v>4513</v>
      </c>
      <c r="B419" s="0" t="s">
        <v>4514</v>
      </c>
      <c r="C419" s="0" t="s">
        <v>4515</v>
      </c>
      <c r="D419" s="0" t="s">
        <v>4515</v>
      </c>
      <c r="E419" s="0" t="n">
        <v>-8</v>
      </c>
      <c r="F419" s="0" t="s">
        <v>3315</v>
      </c>
      <c r="G419" s="0" t="s">
        <v>3316</v>
      </c>
      <c r="H419" s="0" t="n">
        <v>49.367</v>
      </c>
      <c r="I419" s="0" t="n">
        <v>-121.483</v>
      </c>
      <c r="J419" s="0" t="n">
        <v>1402</v>
      </c>
      <c r="K419" s="0" t="n">
        <v>39</v>
      </c>
    </row>
    <row r="420" customFormat="false" ht="12.75" hidden="false" customHeight="false" outlineLevel="0" collapsed="false">
      <c r="A420" s="17" t="s">
        <v>4516</v>
      </c>
      <c r="B420" s="0" t="s">
        <v>4517</v>
      </c>
      <c r="C420" s="0" t="s">
        <v>4518</v>
      </c>
      <c r="D420" s="0" t="s">
        <v>4518</v>
      </c>
      <c r="E420" s="0" t="n">
        <v>5</v>
      </c>
      <c r="F420" s="0" t="s">
        <v>3315</v>
      </c>
      <c r="G420" s="0" t="s">
        <v>3316</v>
      </c>
      <c r="H420" s="0" t="n">
        <v>49.714167</v>
      </c>
      <c r="I420" s="0" t="n">
        <v>-83.686111</v>
      </c>
      <c r="J420" s="0" t="n">
        <v>1067</v>
      </c>
      <c r="K420" s="0" t="n">
        <v>252</v>
      </c>
    </row>
    <row r="421" customFormat="false" ht="12.75" hidden="false" customHeight="false" outlineLevel="0" collapsed="false">
      <c r="A421" s="17" t="s">
        <v>4519</v>
      </c>
      <c r="B421" s="0" t="s">
        <v>4520</v>
      </c>
      <c r="C421" s="0" t="s">
        <v>4521</v>
      </c>
      <c r="D421" s="0" t="s">
        <v>4521</v>
      </c>
      <c r="E421" s="0" t="n">
        <v>-7</v>
      </c>
      <c r="F421" s="0" t="s">
        <v>3315</v>
      </c>
      <c r="G421" s="0" t="s">
        <v>3316</v>
      </c>
      <c r="H421" s="0" t="n">
        <v>70.762778</v>
      </c>
      <c r="I421" s="0" t="n">
        <v>-117.806111</v>
      </c>
      <c r="J421" s="0" t="n">
        <v>1311</v>
      </c>
      <c r="K421" s="0" t="n">
        <v>36</v>
      </c>
    </row>
    <row r="422" customFormat="false" ht="12.75" hidden="false" customHeight="false" outlineLevel="0" collapsed="false">
      <c r="A422" s="17" t="s">
        <v>4522</v>
      </c>
      <c r="B422" s="0" t="s">
        <v>4523</v>
      </c>
      <c r="C422" s="0" t="s">
        <v>4524</v>
      </c>
      <c r="D422" s="0" t="s">
        <v>4524</v>
      </c>
      <c r="E422" s="0" t="n">
        <v>-5</v>
      </c>
      <c r="F422" s="0" t="s">
        <v>3315</v>
      </c>
      <c r="G422" s="0" t="s">
        <v>3316</v>
      </c>
      <c r="H422" s="0" t="n">
        <v>68.635556</v>
      </c>
      <c r="I422" s="0" t="n">
        <v>-95.849722</v>
      </c>
      <c r="J422" s="0" t="n">
        <v>1341</v>
      </c>
      <c r="K422" s="0" t="n">
        <v>46</v>
      </c>
    </row>
    <row r="423" customFormat="false" ht="12.75" hidden="false" customHeight="false" outlineLevel="0" collapsed="false">
      <c r="A423" s="17" t="s">
        <v>4525</v>
      </c>
      <c r="B423" s="0" t="s">
        <v>4526</v>
      </c>
      <c r="C423" s="0" t="s">
        <v>845</v>
      </c>
      <c r="D423" s="0" t="s">
        <v>845</v>
      </c>
      <c r="E423" s="0" t="n">
        <v>-5</v>
      </c>
      <c r="F423" s="0" t="s">
        <v>3315</v>
      </c>
      <c r="G423" s="0" t="s">
        <v>3316</v>
      </c>
      <c r="H423" s="0" t="n">
        <v>43.173611</v>
      </c>
      <c r="I423" s="0" t="n">
        <v>-79.935</v>
      </c>
      <c r="J423" s="0" t="n">
        <v>3048</v>
      </c>
      <c r="K423" s="0" t="n">
        <v>238</v>
      </c>
      <c r="L423" s="0" t="s">
        <v>4527</v>
      </c>
      <c r="N423" s="0" t="s">
        <v>4528</v>
      </c>
      <c r="O423" s="0" t="s">
        <v>4529</v>
      </c>
    </row>
    <row r="424" customFormat="false" ht="12.75" hidden="false" customHeight="false" outlineLevel="0" collapsed="false">
      <c r="A424" s="17" t="s">
        <v>4530</v>
      </c>
      <c r="B424" s="0" t="s">
        <v>4531</v>
      </c>
      <c r="C424" s="0" t="s">
        <v>4532</v>
      </c>
      <c r="D424" s="0" t="s">
        <v>4532</v>
      </c>
      <c r="E424" s="0" t="n">
        <v>5</v>
      </c>
      <c r="F424" s="0" t="s">
        <v>3315</v>
      </c>
      <c r="G424" s="0" t="s">
        <v>3316</v>
      </c>
      <c r="H424" s="0" t="n">
        <v>49.193056</v>
      </c>
      <c r="I424" s="0" t="n">
        <v>-84.758888</v>
      </c>
      <c r="J424" s="0" t="n">
        <v>518</v>
      </c>
      <c r="K424" s="0" t="n">
        <v>335</v>
      </c>
    </row>
    <row r="425" customFormat="false" ht="12.75" hidden="false" customHeight="false" outlineLevel="0" collapsed="false">
      <c r="A425" s="17" t="s">
        <v>4533</v>
      </c>
      <c r="B425" s="0" t="s">
        <v>4534</v>
      </c>
      <c r="C425" s="0" t="s">
        <v>4535</v>
      </c>
      <c r="D425" s="0" t="s">
        <v>4535</v>
      </c>
      <c r="E425" s="0" t="n">
        <v>4</v>
      </c>
      <c r="F425" s="0" t="s">
        <v>3315</v>
      </c>
      <c r="G425" s="0" t="s">
        <v>3316</v>
      </c>
      <c r="H425" s="0" t="n">
        <v>50.468889</v>
      </c>
      <c r="I425" s="0" t="n">
        <v>-59.636667</v>
      </c>
      <c r="J425" s="0" t="n">
        <v>1372</v>
      </c>
      <c r="K425" s="0" t="n">
        <v>12</v>
      </c>
    </row>
    <row r="426" customFormat="false" ht="12.75" hidden="false" customHeight="false" outlineLevel="0" collapsed="false">
      <c r="A426" s="17" t="s">
        <v>4536</v>
      </c>
      <c r="B426" s="0" t="s">
        <v>4537</v>
      </c>
      <c r="C426" s="0" t="s">
        <v>4538</v>
      </c>
      <c r="D426" s="0" t="s">
        <v>4538</v>
      </c>
      <c r="E426" s="0" t="n">
        <v>8</v>
      </c>
      <c r="F426" s="0" t="s">
        <v>3315</v>
      </c>
      <c r="G426" s="0" t="s">
        <v>3316</v>
      </c>
      <c r="H426" s="0" t="n">
        <v>60.789167</v>
      </c>
      <c r="I426" s="0" t="n">
        <v>-137.545556</v>
      </c>
      <c r="J426" s="0" t="n">
        <v>1829</v>
      </c>
      <c r="K426" s="0" t="n">
        <v>655</v>
      </c>
    </row>
    <row r="427" customFormat="false" ht="12.75" hidden="false" customHeight="false" outlineLevel="0" collapsed="false">
      <c r="A427" s="17" t="s">
        <v>4539</v>
      </c>
      <c r="B427" s="0" t="s">
        <v>4540</v>
      </c>
      <c r="C427" s="0" t="s">
        <v>4541</v>
      </c>
      <c r="D427" s="0" t="s">
        <v>4542</v>
      </c>
      <c r="E427" s="0" t="n">
        <v>-5</v>
      </c>
      <c r="F427" s="0" t="s">
        <v>3315</v>
      </c>
      <c r="G427" s="0" t="s">
        <v>3316</v>
      </c>
      <c r="H427" s="0" t="n">
        <v>45.5175</v>
      </c>
      <c r="I427" s="0" t="n">
        <v>-73.416944</v>
      </c>
      <c r="J427" s="0" t="n">
        <v>2390</v>
      </c>
      <c r="K427" s="0" t="n">
        <v>27</v>
      </c>
    </row>
    <row r="428" customFormat="false" ht="12.75" hidden="false" customHeight="false" outlineLevel="0" collapsed="false">
      <c r="A428" s="17" t="s">
        <v>4543</v>
      </c>
      <c r="B428" s="0" t="s">
        <v>4544</v>
      </c>
      <c r="C428" s="0" t="s">
        <v>4545</v>
      </c>
      <c r="D428" s="0" t="s">
        <v>4545</v>
      </c>
      <c r="E428" s="0" t="n">
        <v>-7</v>
      </c>
      <c r="F428" s="0" t="s">
        <v>3315</v>
      </c>
      <c r="G428" s="0" t="s">
        <v>3316</v>
      </c>
      <c r="H428" s="0" t="n">
        <v>60.839722</v>
      </c>
      <c r="I428" s="0" t="n">
        <v>-115.782778</v>
      </c>
      <c r="J428" s="0" t="n">
        <v>1829</v>
      </c>
      <c r="K428" s="0" t="n">
        <v>166</v>
      </c>
    </row>
    <row r="429" customFormat="false" ht="12.75" hidden="false" customHeight="false" outlineLevel="0" collapsed="false">
      <c r="A429" s="17" t="s">
        <v>4546</v>
      </c>
      <c r="B429" s="0" t="s">
        <v>4547</v>
      </c>
      <c r="C429" s="0" t="s">
        <v>4548</v>
      </c>
      <c r="D429" s="0" t="s">
        <v>4549</v>
      </c>
      <c r="E429" s="0" t="n">
        <v>-4</v>
      </c>
      <c r="F429" s="0" t="s">
        <v>3315</v>
      </c>
      <c r="G429" s="0" t="s">
        <v>3316</v>
      </c>
      <c r="H429" s="0" t="n">
        <v>44.880833</v>
      </c>
      <c r="I429" s="0" t="n">
        <v>-63.50861</v>
      </c>
      <c r="J429" s="0" t="n">
        <v>2682</v>
      </c>
      <c r="K429" s="0" t="n">
        <v>145</v>
      </c>
      <c r="O429" s="0" t="s">
        <v>4550</v>
      </c>
    </row>
    <row r="430" customFormat="false" ht="12.75" hidden="false" customHeight="false" outlineLevel="0" collapsed="false">
      <c r="A430" s="17" t="s">
        <v>4551</v>
      </c>
      <c r="B430" s="0" t="s">
        <v>4552</v>
      </c>
      <c r="C430" s="0" t="s">
        <v>4553</v>
      </c>
      <c r="D430" s="0" t="s">
        <v>4553</v>
      </c>
      <c r="E430" s="0" t="n">
        <v>5</v>
      </c>
      <c r="F430" s="0" t="s">
        <v>3315</v>
      </c>
      <c r="G430" s="0" t="s">
        <v>3316</v>
      </c>
      <c r="H430" s="0" t="n">
        <v>48.773888</v>
      </c>
      <c r="I430" s="0" t="n">
        <v>-91.638611</v>
      </c>
      <c r="J430" s="0" t="n">
        <v>1067</v>
      </c>
      <c r="K430" s="0" t="n">
        <v>429</v>
      </c>
    </row>
    <row r="431" customFormat="false" ht="12.75" hidden="false" customHeight="false" outlineLevel="0" collapsed="false">
      <c r="A431" s="17" t="s">
        <v>4554</v>
      </c>
      <c r="B431" s="0" t="s">
        <v>4555</v>
      </c>
      <c r="C431" s="0" t="s">
        <v>4556</v>
      </c>
      <c r="D431" s="0" t="s">
        <v>4556</v>
      </c>
      <c r="E431" s="0" t="n">
        <v>4</v>
      </c>
      <c r="F431" s="0" t="s">
        <v>3315</v>
      </c>
      <c r="G431" s="0" t="s">
        <v>3316</v>
      </c>
      <c r="H431" s="0" t="n">
        <v>51.211666</v>
      </c>
      <c r="I431" s="0" t="n">
        <v>-58.658333</v>
      </c>
      <c r="J431" s="0" t="n">
        <v>1189</v>
      </c>
      <c r="K431" s="0" t="n">
        <v>6</v>
      </c>
    </row>
    <row r="432" customFormat="false" ht="12.75" hidden="false" customHeight="false" outlineLevel="0" collapsed="false">
      <c r="A432" s="17" t="s">
        <v>4557</v>
      </c>
      <c r="B432" s="0" t="s">
        <v>4558</v>
      </c>
      <c r="C432" s="0" t="s">
        <v>4559</v>
      </c>
      <c r="D432" s="0" t="s">
        <v>4559</v>
      </c>
      <c r="E432" s="0" t="n">
        <v>5</v>
      </c>
      <c r="F432" s="0" t="s">
        <v>3315</v>
      </c>
      <c r="G432" s="0" t="s">
        <v>3316</v>
      </c>
      <c r="H432" s="0" t="n">
        <v>72.683334</v>
      </c>
      <c r="I432" s="0" t="n">
        <v>-77.966667</v>
      </c>
      <c r="J432" s="0" t="n">
        <v>1219</v>
      </c>
      <c r="K432" s="0" t="n">
        <v>55</v>
      </c>
    </row>
    <row r="433" customFormat="false" ht="12.75" hidden="false" customHeight="false" outlineLevel="0" collapsed="false">
      <c r="A433" s="17" t="s">
        <v>4560</v>
      </c>
      <c r="B433" s="0" t="s">
        <v>4561</v>
      </c>
      <c r="C433" s="0" t="s">
        <v>4562</v>
      </c>
      <c r="D433" s="0" t="s">
        <v>4562</v>
      </c>
      <c r="E433" s="0" t="n">
        <v>6</v>
      </c>
      <c r="F433" s="0" t="s">
        <v>3315</v>
      </c>
      <c r="G433" s="0" t="s">
        <v>3316</v>
      </c>
      <c r="H433" s="0" t="n">
        <v>53.857</v>
      </c>
      <c r="I433" s="0" t="n">
        <v>-94.654</v>
      </c>
      <c r="J433" s="0" t="n">
        <v>1219</v>
      </c>
      <c r="K433" s="0" t="n">
        <v>235</v>
      </c>
    </row>
    <row r="434" customFormat="false" ht="12.75" hidden="false" customHeight="false" outlineLevel="0" collapsed="false">
      <c r="A434" s="17" t="s">
        <v>4563</v>
      </c>
      <c r="B434" s="0" t="s">
        <v>4564</v>
      </c>
      <c r="C434" s="0" t="s">
        <v>4565</v>
      </c>
      <c r="D434" s="0" t="s">
        <v>4565</v>
      </c>
      <c r="E434" s="0" t="n">
        <v>7</v>
      </c>
      <c r="F434" s="0" t="s">
        <v>3315</v>
      </c>
      <c r="G434" s="0" t="s">
        <v>3316</v>
      </c>
      <c r="H434" s="0" t="n">
        <v>60.235556</v>
      </c>
      <c r="I434" s="0" t="n">
        <v>-123.469722</v>
      </c>
      <c r="J434" s="0" t="n">
        <v>899</v>
      </c>
      <c r="K434" s="0" t="n">
        <v>215</v>
      </c>
    </row>
    <row r="435" customFormat="false" ht="12.75" hidden="false" customHeight="false" outlineLevel="0" collapsed="false">
      <c r="A435" s="17" t="s">
        <v>4566</v>
      </c>
      <c r="B435" s="0" t="s">
        <v>4567</v>
      </c>
      <c r="C435" s="0" t="s">
        <v>4568</v>
      </c>
      <c r="D435" s="0" t="s">
        <v>4568</v>
      </c>
      <c r="E435" s="0" t="n">
        <v>5</v>
      </c>
      <c r="F435" s="0" t="s">
        <v>3315</v>
      </c>
      <c r="G435" s="0" t="s">
        <v>3316</v>
      </c>
      <c r="H435" s="0" t="n">
        <v>45.294445</v>
      </c>
      <c r="I435" s="0" t="n">
        <v>-73.281111</v>
      </c>
      <c r="J435" s="0" t="n">
        <v>1219</v>
      </c>
      <c r="K435" s="0" t="n">
        <v>41</v>
      </c>
    </row>
    <row r="436" customFormat="false" ht="12.75" hidden="false" customHeight="false" outlineLevel="0" collapsed="false">
      <c r="A436" s="17" t="s">
        <v>4569</v>
      </c>
      <c r="B436" s="0" t="s">
        <v>4570</v>
      </c>
      <c r="C436" s="0" t="s">
        <v>4571</v>
      </c>
      <c r="D436" s="0" t="s">
        <v>4571</v>
      </c>
      <c r="E436" s="0" t="n">
        <v>6</v>
      </c>
      <c r="F436" s="0" t="s">
        <v>3315</v>
      </c>
      <c r="G436" s="0" t="s">
        <v>3316</v>
      </c>
      <c r="H436" s="0" t="n">
        <v>48.544167</v>
      </c>
      <c r="I436" s="0" t="n">
        <v>-58.549999</v>
      </c>
      <c r="J436" s="0" t="n">
        <v>3048</v>
      </c>
      <c r="K436" s="0" t="n">
        <v>24</v>
      </c>
    </row>
    <row r="437" customFormat="false" ht="12.75" hidden="false" customHeight="false" outlineLevel="0" collapsed="false">
      <c r="A437" s="17" t="s">
        <v>4572</v>
      </c>
      <c r="B437" s="0" t="s">
        <v>4573</v>
      </c>
      <c r="C437" s="0" t="s">
        <v>4574</v>
      </c>
      <c r="D437" s="0" t="s">
        <v>4574</v>
      </c>
      <c r="E437" s="0" t="n">
        <v>8</v>
      </c>
      <c r="F437" s="0" t="s">
        <v>3315</v>
      </c>
      <c r="G437" s="0" t="s">
        <v>3316</v>
      </c>
      <c r="H437" s="0" t="n">
        <v>50.702222</v>
      </c>
      <c r="I437" s="0" t="n">
        <v>-120.444444</v>
      </c>
      <c r="J437" s="0" t="n">
        <v>1829</v>
      </c>
      <c r="K437" s="0" t="n">
        <v>345</v>
      </c>
    </row>
    <row r="438" customFormat="false" ht="12.75" hidden="false" customHeight="false" outlineLevel="0" collapsed="false">
      <c r="A438" s="17" t="s">
        <v>4575</v>
      </c>
      <c r="B438" s="0" t="s">
        <v>3621</v>
      </c>
      <c r="C438" s="0" t="s">
        <v>4576</v>
      </c>
      <c r="D438" s="0" t="s">
        <v>4577</v>
      </c>
      <c r="E438" s="0" t="n">
        <v>-5</v>
      </c>
      <c r="F438" s="0" t="s">
        <v>3315</v>
      </c>
      <c r="G438" s="0" t="s">
        <v>3316</v>
      </c>
      <c r="H438" s="0" t="n">
        <v>44.201389</v>
      </c>
      <c r="I438" s="0" t="n">
        <v>-81.606667</v>
      </c>
      <c r="J438" s="0" t="n">
        <v>1509</v>
      </c>
      <c r="K438" s="0" t="n">
        <v>235</v>
      </c>
    </row>
    <row r="439" customFormat="false" ht="12.75" hidden="false" customHeight="false" outlineLevel="0" collapsed="false">
      <c r="A439" s="17" t="s">
        <v>4578</v>
      </c>
      <c r="B439" s="0" t="s">
        <v>4579</v>
      </c>
      <c r="C439" s="0" t="s">
        <v>4580</v>
      </c>
      <c r="D439" s="0" t="s">
        <v>4581</v>
      </c>
      <c r="E439" s="0" t="n">
        <v>-5</v>
      </c>
      <c r="F439" s="0" t="s">
        <v>3315</v>
      </c>
      <c r="G439" s="0" t="s">
        <v>3316</v>
      </c>
      <c r="H439" s="0" t="n">
        <v>43.460833</v>
      </c>
      <c r="I439" s="0" t="n">
        <v>-80.378611</v>
      </c>
      <c r="J439" s="0" t="n">
        <v>2134</v>
      </c>
      <c r="K439" s="0" t="n">
        <v>321</v>
      </c>
      <c r="L439" s="0" t="s">
        <v>4582</v>
      </c>
      <c r="M439" s="0" t="s">
        <v>4583</v>
      </c>
      <c r="N439" s="0" t="s">
        <v>4584</v>
      </c>
      <c r="O439" s="0" t="s">
        <v>4585</v>
      </c>
    </row>
    <row r="440" customFormat="false" ht="12.75" hidden="false" customHeight="false" outlineLevel="0" collapsed="false">
      <c r="A440" s="17" t="s">
        <v>4586</v>
      </c>
      <c r="B440" s="0" t="s">
        <v>4587</v>
      </c>
      <c r="C440" s="0" t="s">
        <v>4588</v>
      </c>
      <c r="D440" s="0" t="s">
        <v>4588</v>
      </c>
      <c r="E440" s="0" t="n">
        <v>5</v>
      </c>
      <c r="F440" s="0" t="s">
        <v>3315</v>
      </c>
      <c r="G440" s="0" t="s">
        <v>3316</v>
      </c>
      <c r="H440" s="0" t="n">
        <v>60.027222</v>
      </c>
      <c r="I440" s="0" t="n">
        <v>-69.999167</v>
      </c>
      <c r="J440" s="0" t="n">
        <v>1073</v>
      </c>
      <c r="K440" s="0" t="n">
        <v>117</v>
      </c>
    </row>
    <row r="441" customFormat="false" ht="12.75" hidden="false" customHeight="false" outlineLevel="0" collapsed="false">
      <c r="A441" s="17" t="s">
        <v>4589</v>
      </c>
      <c r="B441" s="0" t="s">
        <v>4590</v>
      </c>
      <c r="C441" s="0" t="s">
        <v>4591</v>
      </c>
      <c r="D441" s="0" t="s">
        <v>4591</v>
      </c>
      <c r="E441" s="0" t="n">
        <v>6</v>
      </c>
      <c r="F441" s="0" t="s">
        <v>3315</v>
      </c>
      <c r="G441" s="0" t="s">
        <v>3316</v>
      </c>
      <c r="H441" s="0" t="n">
        <v>57.25</v>
      </c>
      <c r="I441" s="0" t="n">
        <v>-105.617</v>
      </c>
      <c r="J441" s="0" t="n">
        <v>1609</v>
      </c>
      <c r="K441" s="0" t="n">
        <v>509</v>
      </c>
    </row>
    <row r="442" customFormat="false" ht="12.75" hidden="false" customHeight="false" outlineLevel="0" collapsed="false">
      <c r="A442" s="17" t="s">
        <v>4592</v>
      </c>
      <c r="B442" s="0" t="s">
        <v>4593</v>
      </c>
      <c r="C442" s="0" t="s">
        <v>4594</v>
      </c>
      <c r="D442" s="0" t="s">
        <v>4594</v>
      </c>
      <c r="E442" s="0" t="n">
        <v>5</v>
      </c>
      <c r="F442" s="0" t="s">
        <v>3315</v>
      </c>
      <c r="G442" s="0" t="s">
        <v>3316</v>
      </c>
      <c r="H442" s="0" t="n">
        <v>54.805278</v>
      </c>
      <c r="I442" s="0" t="n">
        <v>-66.805278</v>
      </c>
      <c r="J442" s="0" t="n">
        <v>1524</v>
      </c>
      <c r="K442" s="0" t="n">
        <v>521</v>
      </c>
    </row>
    <row r="443" customFormat="false" ht="12.75" hidden="false" customHeight="false" outlineLevel="0" collapsed="false">
      <c r="A443" s="17" t="s">
        <v>4595</v>
      </c>
      <c r="B443" s="0" t="s">
        <v>4596</v>
      </c>
      <c r="C443" s="0" t="s">
        <v>4597</v>
      </c>
      <c r="D443" s="0" t="s">
        <v>4597</v>
      </c>
      <c r="E443" s="0" t="n">
        <v>5</v>
      </c>
      <c r="F443" s="0" t="s">
        <v>3315</v>
      </c>
      <c r="G443" s="0" t="s">
        <v>3316</v>
      </c>
      <c r="H443" s="0" t="n">
        <v>51.473611</v>
      </c>
      <c r="I443" s="0" t="n">
        <v>-78.758056</v>
      </c>
      <c r="J443" s="0" t="n">
        <v>1067</v>
      </c>
      <c r="K443" s="0" t="n">
        <v>24</v>
      </c>
    </row>
    <row r="444" customFormat="false" ht="12.75" hidden="false" customHeight="false" outlineLevel="0" collapsed="false">
      <c r="A444" s="17" t="s">
        <v>4598</v>
      </c>
      <c r="B444" s="0" t="s">
        <v>4599</v>
      </c>
      <c r="C444" s="0" t="s">
        <v>4600</v>
      </c>
      <c r="D444" s="0" t="s">
        <v>4600</v>
      </c>
      <c r="E444" s="0" t="n">
        <v>-5</v>
      </c>
      <c r="F444" s="0" t="s">
        <v>3315</v>
      </c>
      <c r="G444" s="0" t="s">
        <v>3316</v>
      </c>
      <c r="H444" s="0" t="n">
        <v>48.210278</v>
      </c>
      <c r="I444" s="0" t="n">
        <v>-79.981389</v>
      </c>
      <c r="J444" s="0" t="n">
        <v>1372</v>
      </c>
      <c r="K444" s="0" t="n">
        <v>353</v>
      </c>
    </row>
    <row r="445" customFormat="false" ht="12.75" hidden="false" customHeight="false" outlineLevel="0" collapsed="false">
      <c r="A445" s="17" t="s">
        <v>4601</v>
      </c>
      <c r="B445" s="0" t="s">
        <v>4602</v>
      </c>
      <c r="C445" s="0" t="s">
        <v>4603</v>
      </c>
      <c r="D445" s="0" t="s">
        <v>4603</v>
      </c>
      <c r="E445" s="0" t="n">
        <v>-6</v>
      </c>
      <c r="F445" s="0" t="s">
        <v>3315</v>
      </c>
      <c r="G445" s="0" t="s">
        <v>3316</v>
      </c>
      <c r="H445" s="0" t="n">
        <v>51.5175</v>
      </c>
      <c r="I445" s="0" t="n">
        <v>-109.180833</v>
      </c>
      <c r="J445" s="0" t="n">
        <v>1067</v>
      </c>
      <c r="K445" s="0" t="n">
        <v>694</v>
      </c>
    </row>
    <row r="446" customFormat="false" ht="12.75" hidden="false" customHeight="false" outlineLevel="0" collapsed="false">
      <c r="A446" s="17" t="s">
        <v>4604</v>
      </c>
      <c r="B446" s="0" t="s">
        <v>4605</v>
      </c>
      <c r="C446" s="0" t="s">
        <v>4606</v>
      </c>
      <c r="D446" s="0" t="s">
        <v>40</v>
      </c>
      <c r="E446" s="0" t="n">
        <v>-5</v>
      </c>
      <c r="F446" s="0" t="s">
        <v>3315</v>
      </c>
      <c r="G446" s="0" t="s">
        <v>3316</v>
      </c>
      <c r="H446" s="0" t="n">
        <v>43.862221</v>
      </c>
      <c r="I446" s="0" t="n">
        <v>-79.37</v>
      </c>
      <c r="J446" s="0" t="n">
        <v>1189</v>
      </c>
      <c r="K446" s="0" t="n">
        <v>198</v>
      </c>
      <c r="L446" s="0" t="s">
        <v>4607</v>
      </c>
      <c r="O446" s="0" t="s">
        <v>4608</v>
      </c>
    </row>
    <row r="447" customFormat="false" ht="12.75" hidden="false" customHeight="false" outlineLevel="0" collapsed="false">
      <c r="A447" s="17" t="s">
        <v>4609</v>
      </c>
      <c r="B447" s="0" t="s">
        <v>4610</v>
      </c>
      <c r="C447" s="0" t="s">
        <v>4611</v>
      </c>
      <c r="D447" s="0" t="s">
        <v>4611</v>
      </c>
      <c r="E447" s="0" t="n">
        <v>7</v>
      </c>
      <c r="F447" s="0" t="s">
        <v>3315</v>
      </c>
      <c r="G447" s="0" t="s">
        <v>3316</v>
      </c>
      <c r="H447" s="0" t="n">
        <v>54.770279</v>
      </c>
      <c r="I447" s="0" t="n">
        <v>-112.031667</v>
      </c>
      <c r="J447" s="0" t="n">
        <v>1737</v>
      </c>
      <c r="K447" s="0" t="n">
        <v>574</v>
      </c>
    </row>
    <row r="448" customFormat="false" ht="12.75" hidden="false" customHeight="false" outlineLevel="0" collapsed="false">
      <c r="A448" s="17" t="s">
        <v>4612</v>
      </c>
      <c r="B448" s="0" t="s">
        <v>4613</v>
      </c>
      <c r="C448" s="0" t="s">
        <v>4614</v>
      </c>
      <c r="D448" s="0" t="s">
        <v>4615</v>
      </c>
      <c r="E448" s="0" t="n">
        <v>5</v>
      </c>
      <c r="F448" s="0" t="s">
        <v>3315</v>
      </c>
      <c r="G448" s="0" t="s">
        <v>3316</v>
      </c>
      <c r="H448" s="0" t="n">
        <v>62.847778</v>
      </c>
      <c r="I448" s="0" t="n">
        <v>-69.8775</v>
      </c>
      <c r="J448" s="0" t="n">
        <v>518</v>
      </c>
      <c r="K448" s="0" t="n">
        <v>53</v>
      </c>
    </row>
    <row r="449" customFormat="false" ht="12.75" hidden="false" customHeight="false" outlineLevel="0" collapsed="false">
      <c r="A449" s="17" t="s">
        <v>4616</v>
      </c>
      <c r="B449" s="0" t="s">
        <v>4617</v>
      </c>
      <c r="C449" s="0" t="s">
        <v>4618</v>
      </c>
      <c r="D449" s="0" t="s">
        <v>4618</v>
      </c>
      <c r="E449" s="0" t="n">
        <v>-5</v>
      </c>
      <c r="F449" s="0" t="s">
        <v>3315</v>
      </c>
      <c r="G449" s="0" t="s">
        <v>3316</v>
      </c>
      <c r="H449" s="0" t="n">
        <v>47.82</v>
      </c>
      <c r="I449" s="0" t="n">
        <v>-83.346667</v>
      </c>
      <c r="J449" s="0" t="n">
        <v>1219</v>
      </c>
      <c r="K449" s="0" t="n">
        <v>448</v>
      </c>
    </row>
    <row r="450" customFormat="false" ht="12.75" hidden="false" customHeight="false" outlineLevel="0" collapsed="false">
      <c r="A450" s="17" t="s">
        <v>4619</v>
      </c>
      <c r="B450" s="0" t="s">
        <v>4620</v>
      </c>
      <c r="C450" s="0" t="s">
        <v>4621</v>
      </c>
      <c r="D450" s="0" t="s">
        <v>4622</v>
      </c>
      <c r="E450" s="0" t="n">
        <v>7</v>
      </c>
      <c r="F450" s="0" t="s">
        <v>3315</v>
      </c>
      <c r="G450" s="0" t="s">
        <v>3316</v>
      </c>
      <c r="H450" s="0" t="n">
        <v>63.15</v>
      </c>
      <c r="I450" s="0" t="n">
        <v>-117.267</v>
      </c>
      <c r="J450" s="0" t="n">
        <v>671</v>
      </c>
      <c r="K450" s="0" t="n">
        <v>271</v>
      </c>
    </row>
    <row r="451" customFormat="false" ht="12.75" hidden="false" customHeight="false" outlineLevel="0" collapsed="false">
      <c r="A451" s="17" t="s">
        <v>4623</v>
      </c>
      <c r="B451" s="0" t="s">
        <v>4624</v>
      </c>
      <c r="C451" s="0" t="s">
        <v>4625</v>
      </c>
      <c r="D451" s="0" t="s">
        <v>4625</v>
      </c>
      <c r="E451" s="0" t="n">
        <v>5</v>
      </c>
      <c r="F451" s="0" t="s">
        <v>3315</v>
      </c>
      <c r="G451" s="0" t="s">
        <v>3316</v>
      </c>
      <c r="H451" s="0" t="n">
        <v>52.194999</v>
      </c>
      <c r="I451" s="0" t="n">
        <v>-87.933333</v>
      </c>
      <c r="J451" s="0" t="n">
        <v>1067</v>
      </c>
      <c r="K451" s="0" t="n">
        <v>251</v>
      </c>
    </row>
    <row r="452" customFormat="false" ht="12.75" hidden="false" customHeight="false" outlineLevel="0" collapsed="false">
      <c r="A452" s="17" t="s">
        <v>4626</v>
      </c>
      <c r="B452" s="0" t="s">
        <v>4627</v>
      </c>
      <c r="C452" s="0" t="s">
        <v>4628</v>
      </c>
      <c r="D452" s="0" t="s">
        <v>4628</v>
      </c>
      <c r="E452" s="0" t="n">
        <v>-6</v>
      </c>
      <c r="F452" s="0" t="s">
        <v>3315</v>
      </c>
      <c r="G452" s="0" t="s">
        <v>3316</v>
      </c>
      <c r="H452" s="0" t="n">
        <v>54.125278</v>
      </c>
      <c r="I452" s="0" t="n">
        <v>-108.522778</v>
      </c>
      <c r="J452" s="0" t="n">
        <v>1524</v>
      </c>
      <c r="K452" s="0" t="n">
        <v>480</v>
      </c>
    </row>
    <row r="453" customFormat="false" ht="12.75" hidden="false" customHeight="false" outlineLevel="0" collapsed="false">
      <c r="A453" s="17" t="s">
        <v>4629</v>
      </c>
      <c r="B453" s="0" t="s">
        <v>4630</v>
      </c>
      <c r="C453" s="0" t="s">
        <v>4631</v>
      </c>
      <c r="D453" s="0" t="s">
        <v>4632</v>
      </c>
      <c r="E453" s="0" t="n">
        <v>-7</v>
      </c>
      <c r="F453" s="0" t="s">
        <v>3315</v>
      </c>
      <c r="G453" s="0" t="s">
        <v>3316</v>
      </c>
      <c r="H453" s="0" t="n">
        <v>53.309166</v>
      </c>
      <c r="I453" s="0" t="n">
        <v>-110.0725</v>
      </c>
      <c r="J453" s="0" t="n">
        <v>1700</v>
      </c>
      <c r="K453" s="0" t="n">
        <v>668</v>
      </c>
    </row>
    <row r="454" customFormat="false" ht="12.75" hidden="false" customHeight="false" outlineLevel="0" collapsed="false">
      <c r="A454" s="17" t="s">
        <v>4633</v>
      </c>
      <c r="B454" s="0" t="s">
        <v>4634</v>
      </c>
      <c r="C454" s="0" t="s">
        <v>4635</v>
      </c>
      <c r="D454" s="0" t="s">
        <v>4635</v>
      </c>
      <c r="E454" s="0" t="n">
        <v>-4</v>
      </c>
      <c r="F454" s="0" t="s">
        <v>3315</v>
      </c>
      <c r="G454" s="0" t="s">
        <v>3316</v>
      </c>
      <c r="H454" s="0" t="n">
        <v>50.281389</v>
      </c>
      <c r="I454" s="0" t="n">
        <v>-64.099444</v>
      </c>
      <c r="J454" s="0" t="n">
        <v>1524</v>
      </c>
      <c r="K454" s="0" t="n">
        <v>22</v>
      </c>
    </row>
    <row r="455" customFormat="false" ht="12.75" hidden="false" customHeight="false" outlineLevel="0" collapsed="false">
      <c r="A455" s="17" t="s">
        <v>4636</v>
      </c>
      <c r="B455" s="0" t="s">
        <v>4637</v>
      </c>
      <c r="C455" s="0" t="s">
        <v>4638</v>
      </c>
      <c r="D455" s="0" t="s">
        <v>4638</v>
      </c>
      <c r="E455" s="0" t="n">
        <v>5</v>
      </c>
      <c r="F455" s="0" t="s">
        <v>3315</v>
      </c>
      <c r="G455" s="0" t="s">
        <v>3316</v>
      </c>
      <c r="H455" s="0" t="n">
        <v>47.409721</v>
      </c>
      <c r="I455" s="0" t="n">
        <v>-72.788889</v>
      </c>
      <c r="J455" s="0" t="n">
        <v>1829</v>
      </c>
      <c r="K455" s="0" t="n">
        <v>167</v>
      </c>
      <c r="L455" s="0" t="s">
        <v>4639</v>
      </c>
    </row>
    <row r="456" customFormat="false" ht="12.75" hidden="false" customHeight="false" outlineLevel="0" collapsed="false">
      <c r="A456" s="17" t="s">
        <v>4640</v>
      </c>
      <c r="B456" s="0" t="s">
        <v>4641</v>
      </c>
      <c r="C456" s="0" t="s">
        <v>4642</v>
      </c>
      <c r="D456" s="0" t="s">
        <v>4642</v>
      </c>
      <c r="E456" s="0" t="n">
        <v>6</v>
      </c>
      <c r="F456" s="0" t="s">
        <v>3315</v>
      </c>
      <c r="G456" s="0" t="s">
        <v>3316</v>
      </c>
      <c r="H456" s="0" t="n">
        <v>56.513333</v>
      </c>
      <c r="I456" s="0" t="n">
        <v>-99.985278</v>
      </c>
      <c r="J456" s="0" t="n">
        <v>1006</v>
      </c>
      <c r="K456" s="0" t="n">
        <v>292</v>
      </c>
    </row>
    <row r="457" customFormat="false" ht="12.75" hidden="false" customHeight="false" outlineLevel="0" collapsed="false">
      <c r="A457" s="17" t="s">
        <v>4643</v>
      </c>
      <c r="B457" s="0" t="s">
        <v>4644</v>
      </c>
      <c r="C457" s="0" t="s">
        <v>4645</v>
      </c>
      <c r="D457" s="0" t="s">
        <v>4645</v>
      </c>
      <c r="E457" s="0" t="n">
        <v>-5</v>
      </c>
      <c r="F457" s="0" t="s">
        <v>3315</v>
      </c>
      <c r="G457" s="0" t="s">
        <v>3316</v>
      </c>
      <c r="H457" s="0" t="n">
        <v>82.517778</v>
      </c>
      <c r="I457" s="0" t="n">
        <v>-62.280556</v>
      </c>
      <c r="J457" s="0" t="n">
        <v>1676</v>
      </c>
      <c r="K457" s="0" t="n">
        <v>30</v>
      </c>
    </row>
    <row r="458" customFormat="false" ht="12.75" hidden="false" customHeight="false" outlineLevel="0" collapsed="false">
      <c r="A458" s="17" t="s">
        <v>4646</v>
      </c>
      <c r="B458" s="0" t="s">
        <v>4647</v>
      </c>
      <c r="C458" s="0" t="s">
        <v>4648</v>
      </c>
      <c r="D458" s="0" t="s">
        <v>4649</v>
      </c>
      <c r="E458" s="0" t="n">
        <v>-8</v>
      </c>
      <c r="F458" s="0" t="s">
        <v>3315</v>
      </c>
      <c r="G458" s="0" t="s">
        <v>3316</v>
      </c>
      <c r="H458" s="0" t="n">
        <v>49.956112</v>
      </c>
      <c r="I458" s="0" t="n">
        <v>-119.377778</v>
      </c>
      <c r="J458" s="0" t="n">
        <v>2225</v>
      </c>
      <c r="K458" s="0" t="n">
        <v>429</v>
      </c>
      <c r="L458" s="0" t="s">
        <v>4650</v>
      </c>
      <c r="O458" s="0" t="s">
        <v>4651</v>
      </c>
    </row>
    <row r="459" customFormat="false" ht="12.75" hidden="false" customHeight="false" outlineLevel="0" collapsed="false">
      <c r="A459" s="17" t="s">
        <v>4652</v>
      </c>
      <c r="B459" s="0" t="s">
        <v>4653</v>
      </c>
      <c r="C459" s="0" t="s">
        <v>4654</v>
      </c>
      <c r="D459" s="0" t="s">
        <v>4655</v>
      </c>
      <c r="E459" s="0" t="n">
        <v>-8</v>
      </c>
      <c r="F459" s="0" t="s">
        <v>3315</v>
      </c>
      <c r="G459" s="0" t="s">
        <v>3316</v>
      </c>
      <c r="H459" s="0" t="n">
        <v>49.100833333333</v>
      </c>
      <c r="I459" s="0" t="n">
        <v>-122.63083333333</v>
      </c>
      <c r="J459" s="0" t="n">
        <v>640</v>
      </c>
      <c r="K459" s="0" t="n">
        <v>10</v>
      </c>
      <c r="L459" s="0" t="s">
        <v>4656</v>
      </c>
      <c r="M459" s="0" t="s">
        <v>4656</v>
      </c>
      <c r="N459" s="0" t="s">
        <v>4657</v>
      </c>
      <c r="O459" s="0" t="s">
        <v>4658</v>
      </c>
    </row>
    <row r="460" customFormat="false" ht="12.75" hidden="false" customHeight="false" outlineLevel="0" collapsed="false">
      <c r="A460" s="17" t="s">
        <v>4659</v>
      </c>
      <c r="B460" s="0" t="s">
        <v>4660</v>
      </c>
      <c r="C460" s="0" t="s">
        <v>4661</v>
      </c>
      <c r="D460" s="0" t="s">
        <v>4661</v>
      </c>
      <c r="E460" s="0" t="n">
        <v>8</v>
      </c>
      <c r="F460" s="0" t="s">
        <v>3315</v>
      </c>
      <c r="G460" s="0" t="s">
        <v>3316</v>
      </c>
      <c r="H460" s="0" t="n">
        <v>63.616389</v>
      </c>
      <c r="I460" s="0" t="n">
        <v>-135.868333</v>
      </c>
      <c r="J460" s="0" t="n">
        <v>1478</v>
      </c>
      <c r="K460" s="0" t="n">
        <v>504</v>
      </c>
    </row>
    <row r="461" customFormat="false" ht="12.75" hidden="false" customHeight="false" outlineLevel="0" collapsed="false">
      <c r="A461" s="17" t="s">
        <v>4662</v>
      </c>
      <c r="B461" s="0" t="s">
        <v>4663</v>
      </c>
      <c r="C461" s="0" t="s">
        <v>4664</v>
      </c>
      <c r="D461" s="0" t="s">
        <v>4664</v>
      </c>
      <c r="E461" s="0" t="n">
        <v>5</v>
      </c>
      <c r="F461" s="0" t="s">
        <v>3315</v>
      </c>
      <c r="G461" s="0" t="s">
        <v>3316</v>
      </c>
      <c r="H461" s="0" t="n">
        <v>48.856945</v>
      </c>
      <c r="I461" s="0" t="n">
        <v>-67.453333</v>
      </c>
      <c r="J461" s="0" t="n">
        <v>1676</v>
      </c>
      <c r="K461" s="0" t="n">
        <v>31</v>
      </c>
    </row>
    <row r="462" customFormat="false" ht="12.75" hidden="false" customHeight="false" outlineLevel="0" collapsed="false">
      <c r="A462" s="17" t="s">
        <v>4665</v>
      </c>
      <c r="B462" s="0" t="s">
        <v>4666</v>
      </c>
      <c r="C462" s="0" t="s">
        <v>4667</v>
      </c>
      <c r="D462" s="0" t="s">
        <v>4667</v>
      </c>
      <c r="E462" s="0" t="n">
        <v>5</v>
      </c>
      <c r="F462" s="0" t="s">
        <v>3315</v>
      </c>
      <c r="G462" s="0" t="s">
        <v>3316</v>
      </c>
      <c r="H462" s="0" t="n">
        <v>49.083889</v>
      </c>
      <c r="I462" s="0" t="n">
        <v>-85.860556</v>
      </c>
      <c r="J462" s="0" t="n">
        <v>1097</v>
      </c>
      <c r="K462" s="0" t="n">
        <v>365</v>
      </c>
    </row>
    <row r="463" customFormat="false" ht="12.75" hidden="false" customHeight="false" outlineLevel="0" collapsed="false">
      <c r="A463" s="17" t="s">
        <v>4668</v>
      </c>
      <c r="B463" s="0" t="s">
        <v>4669</v>
      </c>
      <c r="C463" s="0" t="s">
        <v>4670</v>
      </c>
      <c r="D463" s="0" t="s">
        <v>4671</v>
      </c>
      <c r="E463" s="0" t="n">
        <v>6</v>
      </c>
      <c r="F463" s="0" t="s">
        <v>3315</v>
      </c>
      <c r="G463" s="0" t="s">
        <v>3316</v>
      </c>
      <c r="H463" s="0" t="n">
        <v>50.330278</v>
      </c>
      <c r="I463" s="0" t="n">
        <v>-105.559167</v>
      </c>
      <c r="J463" s="0" t="n">
        <v>2538</v>
      </c>
      <c r="K463" s="0" t="n">
        <v>577</v>
      </c>
      <c r="L463" s="0" t="s">
        <v>4672</v>
      </c>
      <c r="O463" s="0" t="s">
        <v>4673</v>
      </c>
    </row>
    <row r="464" customFormat="false" ht="12.75" hidden="false" customHeight="false" outlineLevel="0" collapsed="false">
      <c r="A464" s="17" t="s">
        <v>4674</v>
      </c>
      <c r="B464" s="0" t="s">
        <v>4675</v>
      </c>
      <c r="C464" s="0" t="s">
        <v>4676</v>
      </c>
      <c r="D464" s="0" t="s">
        <v>4677</v>
      </c>
      <c r="E464" s="0" t="n">
        <v>-6</v>
      </c>
      <c r="F464" s="0" t="s">
        <v>3315</v>
      </c>
      <c r="G464" s="0" t="s">
        <v>3316</v>
      </c>
      <c r="H464" s="0" t="n">
        <v>47.5975</v>
      </c>
      <c r="I464" s="0" t="n">
        <v>-70.223892</v>
      </c>
      <c r="J464" s="0" t="n">
        <v>1372</v>
      </c>
      <c r="K464" s="0" t="n">
        <v>298</v>
      </c>
      <c r="L464" s="0" t="s">
        <v>4678</v>
      </c>
      <c r="O464" s="0" t="s">
        <v>4679</v>
      </c>
    </row>
    <row r="465" customFormat="false" ht="12.75" hidden="false" customHeight="false" outlineLevel="0" collapsed="false">
      <c r="A465" s="17" t="s">
        <v>4680</v>
      </c>
      <c r="B465" s="0" t="s">
        <v>4681</v>
      </c>
      <c r="C465" s="0" t="s">
        <v>4682</v>
      </c>
      <c r="D465" s="0" t="s">
        <v>4682</v>
      </c>
      <c r="E465" s="0" t="n">
        <v>-7</v>
      </c>
      <c r="F465" s="0" t="s">
        <v>3315</v>
      </c>
      <c r="G465" s="0" t="s">
        <v>3316</v>
      </c>
      <c r="H465" s="0" t="n">
        <v>56.653333</v>
      </c>
      <c r="I465" s="0" t="n">
        <v>-111.221944</v>
      </c>
      <c r="J465" s="0" t="n">
        <v>1829</v>
      </c>
      <c r="K465" s="0" t="n">
        <v>369</v>
      </c>
      <c r="L465" s="0" t="s">
        <v>4683</v>
      </c>
      <c r="O465" s="0" t="s">
        <v>4684</v>
      </c>
    </row>
    <row r="466" customFormat="false" ht="12.75" hidden="false" customHeight="false" outlineLevel="0" collapsed="false">
      <c r="A466" s="17" t="s">
        <v>4685</v>
      </c>
      <c r="B466" s="0" t="s">
        <v>4686</v>
      </c>
      <c r="C466" s="0" t="s">
        <v>4687</v>
      </c>
      <c r="D466" s="0" t="s">
        <v>4687</v>
      </c>
      <c r="E466" s="0" t="n">
        <v>4</v>
      </c>
      <c r="F466" s="0" t="s">
        <v>3315</v>
      </c>
      <c r="G466" s="0" t="s">
        <v>3316</v>
      </c>
      <c r="H466" s="0" t="n">
        <v>55.076939</v>
      </c>
      <c r="I466" s="0" t="n">
        <v>-59.18639</v>
      </c>
      <c r="J466" s="0" t="n">
        <v>762</v>
      </c>
      <c r="K466" s="0" t="n">
        <v>71</v>
      </c>
    </row>
    <row r="467" customFormat="false" ht="12.75" hidden="false" customHeight="false" outlineLevel="0" collapsed="false">
      <c r="A467" s="17" t="s">
        <v>4688</v>
      </c>
      <c r="B467" s="0" t="s">
        <v>4689</v>
      </c>
      <c r="C467" s="0" t="s">
        <v>4690</v>
      </c>
      <c r="D467" s="0" t="s">
        <v>4690</v>
      </c>
      <c r="E467" s="0" t="n">
        <v>-5</v>
      </c>
      <c r="F467" s="0" t="s">
        <v>3315</v>
      </c>
      <c r="G467" s="0" t="s">
        <v>3316</v>
      </c>
      <c r="H467" s="0" t="n">
        <v>51.291111</v>
      </c>
      <c r="I467" s="0" t="n">
        <v>-80.607778</v>
      </c>
      <c r="J467" s="0" t="n">
        <v>1219</v>
      </c>
      <c r="K467" s="0" t="n">
        <v>9</v>
      </c>
    </row>
    <row r="468" customFormat="false" ht="12.75" hidden="false" customHeight="false" outlineLevel="0" collapsed="false">
      <c r="A468" s="17" t="s">
        <v>4691</v>
      </c>
      <c r="B468" s="0" t="s">
        <v>4692</v>
      </c>
      <c r="C468" s="0" t="s">
        <v>4693</v>
      </c>
      <c r="D468" s="0" t="s">
        <v>4693</v>
      </c>
      <c r="E468" s="0" t="n">
        <v>-5</v>
      </c>
      <c r="F468" s="0" t="s">
        <v>3315</v>
      </c>
      <c r="G468" s="0" t="s">
        <v>3316</v>
      </c>
      <c r="H468" s="0" t="n">
        <v>49.771944</v>
      </c>
      <c r="I468" s="0" t="n">
        <v>-74.528056</v>
      </c>
      <c r="J468" s="0" t="n">
        <v>1173</v>
      </c>
      <c r="K468" s="0" t="n">
        <v>387</v>
      </c>
    </row>
    <row r="469" customFormat="false" ht="12.75" hidden="false" customHeight="false" outlineLevel="0" collapsed="false">
      <c r="A469" s="17" t="s">
        <v>4694</v>
      </c>
      <c r="B469" s="0" t="s">
        <v>4695</v>
      </c>
      <c r="C469" s="0" t="s">
        <v>4696</v>
      </c>
      <c r="D469" s="0" t="s">
        <v>4696</v>
      </c>
      <c r="E469" s="0" t="n">
        <v>-5</v>
      </c>
      <c r="F469" s="0" t="s">
        <v>3315</v>
      </c>
      <c r="G469" s="0" t="s">
        <v>3316</v>
      </c>
      <c r="H469" s="0" t="n">
        <v>46.272778</v>
      </c>
      <c r="I469" s="0" t="n">
        <v>-75.990556</v>
      </c>
      <c r="J469" s="0" t="n">
        <v>1524</v>
      </c>
      <c r="K469" s="0" t="n">
        <v>200</v>
      </c>
    </row>
    <row r="470" customFormat="false" ht="12.75" hidden="false" customHeight="false" outlineLevel="0" collapsed="false">
      <c r="A470" s="17" t="s">
        <v>4697</v>
      </c>
      <c r="B470" s="0" t="s">
        <v>4698</v>
      </c>
      <c r="C470" s="0" t="s">
        <v>4699</v>
      </c>
      <c r="D470" s="0" t="s">
        <v>4542</v>
      </c>
      <c r="E470" s="0" t="n">
        <v>-5</v>
      </c>
      <c r="F470" s="0" t="s">
        <v>3315</v>
      </c>
      <c r="G470" s="0" t="s">
        <v>3316</v>
      </c>
      <c r="H470" s="0" t="n">
        <v>45.681944</v>
      </c>
      <c r="I470" s="0" t="n">
        <v>-74.005278</v>
      </c>
      <c r="J470" s="0" t="n">
        <v>3658</v>
      </c>
      <c r="K470" s="0" t="n">
        <v>82</v>
      </c>
      <c r="O470" s="0" t="s">
        <v>4700</v>
      </c>
    </row>
    <row r="471" customFormat="false" ht="12.75" hidden="false" customHeight="false" outlineLevel="0" collapsed="false">
      <c r="A471" s="17" t="s">
        <v>4701</v>
      </c>
      <c r="B471" s="0" t="s">
        <v>4702</v>
      </c>
      <c r="C471" s="0" t="s">
        <v>4703</v>
      </c>
      <c r="D471" s="0" t="s">
        <v>4703</v>
      </c>
      <c r="E471" s="0" t="n">
        <v>5</v>
      </c>
      <c r="F471" s="0" t="s">
        <v>3315</v>
      </c>
      <c r="G471" s="0" t="s">
        <v>3316</v>
      </c>
      <c r="H471" s="0" t="n">
        <v>50.19</v>
      </c>
      <c r="I471" s="0" t="n">
        <v>-61.789167</v>
      </c>
      <c r="J471" s="0" t="n">
        <v>1219</v>
      </c>
      <c r="K471" s="0" t="n">
        <v>12</v>
      </c>
    </row>
    <row r="472" customFormat="false" ht="12.75" hidden="false" customHeight="false" outlineLevel="0" collapsed="false">
      <c r="A472" s="17" t="s">
        <v>4704</v>
      </c>
      <c r="B472" s="0" t="s">
        <v>4705</v>
      </c>
      <c r="C472" s="0" t="s">
        <v>4706</v>
      </c>
      <c r="D472" s="0" t="s">
        <v>4706</v>
      </c>
      <c r="E472" s="0" t="n">
        <v>5</v>
      </c>
      <c r="F472" s="0" t="s">
        <v>3315</v>
      </c>
      <c r="G472" s="0" t="s">
        <v>3316</v>
      </c>
      <c r="H472" s="0" t="n">
        <v>53.010833</v>
      </c>
      <c r="I472" s="0" t="n">
        <v>-78.830278</v>
      </c>
      <c r="J472" s="0" t="n">
        <v>701</v>
      </c>
      <c r="K472" s="0" t="n">
        <v>14</v>
      </c>
    </row>
    <row r="473" customFormat="false" ht="12.75" hidden="false" customHeight="false" outlineLevel="0" collapsed="false">
      <c r="A473" s="17" t="s">
        <v>4707</v>
      </c>
      <c r="B473" s="0" t="s">
        <v>4708</v>
      </c>
      <c r="C473" s="0" t="s">
        <v>4709</v>
      </c>
      <c r="D473" s="0" t="s">
        <v>4710</v>
      </c>
      <c r="E473" s="0" t="n">
        <v>-5</v>
      </c>
      <c r="F473" s="0" t="s">
        <v>3315</v>
      </c>
      <c r="G473" s="0" t="s">
        <v>3316</v>
      </c>
      <c r="H473" s="0" t="n">
        <v>45.521694</v>
      </c>
      <c r="I473" s="0" t="n">
        <v>-75.563589</v>
      </c>
      <c r="J473" s="0" t="n">
        <v>1829</v>
      </c>
      <c r="K473" s="0" t="n">
        <v>64</v>
      </c>
      <c r="L473" s="0" t="s">
        <v>4711</v>
      </c>
      <c r="M473" s="0" t="s">
        <v>4712</v>
      </c>
      <c r="N473" s="0" t="s">
        <v>4713</v>
      </c>
      <c r="O473" s="0" t="s">
        <v>4714</v>
      </c>
    </row>
    <row r="474" customFormat="false" ht="12.75" hidden="false" customHeight="false" outlineLevel="0" collapsed="false">
      <c r="A474" s="17" t="s">
        <v>4715</v>
      </c>
      <c r="B474" s="0" t="s">
        <v>4716</v>
      </c>
      <c r="C474" s="0" t="s">
        <v>4717</v>
      </c>
      <c r="D474" s="0" t="s">
        <v>4717</v>
      </c>
      <c r="E474" s="0" t="n">
        <v>6</v>
      </c>
      <c r="F474" s="0" t="s">
        <v>3315</v>
      </c>
      <c r="G474" s="0" t="s">
        <v>3316</v>
      </c>
      <c r="H474" s="0" t="n">
        <v>53.957778</v>
      </c>
      <c r="I474" s="0" t="n">
        <v>-97.844167</v>
      </c>
      <c r="J474" s="0" t="n">
        <v>1201</v>
      </c>
      <c r="K474" s="0" t="n">
        <v>223</v>
      </c>
    </row>
    <row r="475" customFormat="false" ht="12.75" hidden="false" customHeight="false" outlineLevel="0" collapsed="false">
      <c r="A475" s="17" t="s">
        <v>4718</v>
      </c>
      <c r="B475" s="0" t="s">
        <v>4719</v>
      </c>
      <c r="C475" s="0" t="s">
        <v>4720</v>
      </c>
      <c r="D475" s="0" t="s">
        <v>4721</v>
      </c>
      <c r="E475" s="0" t="n">
        <v>-3.5</v>
      </c>
      <c r="F475" s="0" t="s">
        <v>3315</v>
      </c>
      <c r="G475" s="0" t="s">
        <v>3316</v>
      </c>
      <c r="H475" s="0" t="n">
        <v>48.946944444444</v>
      </c>
      <c r="I475" s="0" t="n">
        <v>-57.943888888889</v>
      </c>
      <c r="J475" s="0" t="n">
        <v>3048</v>
      </c>
      <c r="K475" s="0" t="n">
        <v>26</v>
      </c>
      <c r="L475" s="0" t="s">
        <v>4722</v>
      </c>
    </row>
    <row r="476" customFormat="false" ht="12.75" hidden="false" customHeight="false" outlineLevel="0" collapsed="false">
      <c r="A476" s="17" t="s">
        <v>4723</v>
      </c>
      <c r="B476" s="0" t="s">
        <v>4724</v>
      </c>
      <c r="C476" s="0" t="s">
        <v>4725</v>
      </c>
      <c r="D476" s="0" t="s">
        <v>4725</v>
      </c>
      <c r="E476" s="0" t="n">
        <v>8</v>
      </c>
      <c r="F476" s="0" t="s">
        <v>3237</v>
      </c>
      <c r="G476" s="0" t="s">
        <v>3238</v>
      </c>
      <c r="H476" s="0" t="n">
        <v>42.8828</v>
      </c>
      <c r="I476" s="0" t="n">
        <v>129.451258</v>
      </c>
      <c r="J476" s="0" t="n">
        <v>2600</v>
      </c>
      <c r="K476" s="0" t="n">
        <v>190</v>
      </c>
    </row>
    <row r="477" customFormat="false" ht="12.75" hidden="false" customHeight="false" outlineLevel="0" collapsed="false">
      <c r="A477" s="17" t="s">
        <v>4726</v>
      </c>
      <c r="B477" s="0" t="s">
        <v>4727</v>
      </c>
      <c r="C477" s="0" t="s">
        <v>4728</v>
      </c>
      <c r="D477" s="0" t="s">
        <v>4729</v>
      </c>
      <c r="E477" s="0" t="n">
        <v>6</v>
      </c>
      <c r="F477" s="0" t="s">
        <v>3315</v>
      </c>
      <c r="G477" s="0" t="s">
        <v>3316</v>
      </c>
      <c r="H477" s="0" t="n">
        <v>58.276667</v>
      </c>
      <c r="I477" s="0" t="n">
        <v>-104.0825</v>
      </c>
      <c r="J477" s="0" t="n">
        <v>1524</v>
      </c>
      <c r="K477" s="0" t="n">
        <v>489</v>
      </c>
      <c r="L477" s="0" t="s">
        <v>4730</v>
      </c>
    </row>
    <row r="478" customFormat="false" ht="12.75" hidden="false" customHeight="false" outlineLevel="0" collapsed="false">
      <c r="A478" s="17" t="s">
        <v>4731</v>
      </c>
      <c r="B478" s="0" t="s">
        <v>4732</v>
      </c>
      <c r="C478" s="0" t="s">
        <v>4733</v>
      </c>
      <c r="D478" s="0" t="s">
        <v>4733</v>
      </c>
      <c r="E478" s="0" t="n">
        <v>-5</v>
      </c>
      <c r="F478" s="0" t="s">
        <v>3315</v>
      </c>
      <c r="G478" s="0" t="s">
        <v>3316</v>
      </c>
      <c r="H478" s="0" t="n">
        <v>49.761667</v>
      </c>
      <c r="I478" s="0" t="n">
        <v>-77.802778</v>
      </c>
      <c r="J478" s="0" t="n">
        <v>1829</v>
      </c>
      <c r="K478" s="0" t="n">
        <v>280</v>
      </c>
    </row>
    <row r="479" customFormat="false" ht="12.75" hidden="false" customHeight="false" outlineLevel="0" collapsed="false">
      <c r="A479" s="17" t="s">
        <v>4734</v>
      </c>
      <c r="B479" s="0" t="s">
        <v>4719</v>
      </c>
      <c r="C479" s="0" t="s">
        <v>4735</v>
      </c>
      <c r="D479" s="0" t="s">
        <v>4735</v>
      </c>
      <c r="E479" s="0" t="n">
        <v>-4</v>
      </c>
      <c r="F479" s="0" t="s">
        <v>3315</v>
      </c>
      <c r="G479" s="0" t="s">
        <v>3316</v>
      </c>
      <c r="H479" s="0" t="n">
        <v>55.912777777778</v>
      </c>
      <c r="I479" s="0" t="n">
        <v>-61.185277777778</v>
      </c>
      <c r="J479" s="0" t="n">
        <v>762</v>
      </c>
      <c r="K479" s="0" t="n">
        <v>8</v>
      </c>
    </row>
    <row r="480" customFormat="false" ht="12.75" hidden="false" customHeight="false" outlineLevel="0" collapsed="false">
      <c r="A480" s="17" t="s">
        <v>4736</v>
      </c>
      <c r="B480" s="0" t="s">
        <v>4737</v>
      </c>
      <c r="C480" s="0" t="s">
        <v>4738</v>
      </c>
      <c r="D480" s="0" t="s">
        <v>4738</v>
      </c>
      <c r="E480" s="0" t="n">
        <v>5</v>
      </c>
      <c r="F480" s="0" t="s">
        <v>3315</v>
      </c>
      <c r="G480" s="0" t="s">
        <v>3316</v>
      </c>
      <c r="H480" s="0" t="n">
        <v>51.690833</v>
      </c>
      <c r="I480" s="0" t="n">
        <v>-76.135</v>
      </c>
      <c r="J480" s="0" t="n">
        <v>1524</v>
      </c>
      <c r="K480" s="0" t="n">
        <v>245</v>
      </c>
    </row>
    <row r="481" customFormat="false" ht="12.75" hidden="false" customHeight="false" outlineLevel="0" collapsed="false">
      <c r="A481" s="17" t="s">
        <v>4739</v>
      </c>
      <c r="B481" s="0" t="s">
        <v>4740</v>
      </c>
      <c r="C481" s="0" t="s">
        <v>4741</v>
      </c>
      <c r="D481" s="0" t="s">
        <v>4741</v>
      </c>
      <c r="E481" s="0" t="n">
        <v>21</v>
      </c>
      <c r="F481" s="0" t="s">
        <v>3315</v>
      </c>
      <c r="G481" s="0" t="s">
        <v>3316</v>
      </c>
      <c r="H481" s="0" t="n">
        <v>67.570556</v>
      </c>
      <c r="I481" s="0" t="n">
        <v>-139.839167</v>
      </c>
      <c r="J481" s="0" t="n">
        <v>1524</v>
      </c>
      <c r="K481" s="0" t="n">
        <v>251</v>
      </c>
    </row>
    <row r="482" customFormat="false" ht="12.75" hidden="false" customHeight="false" outlineLevel="0" collapsed="false">
      <c r="A482" s="17" t="s">
        <v>4742</v>
      </c>
      <c r="B482" s="0" t="s">
        <v>4743</v>
      </c>
      <c r="C482" s="0" t="s">
        <v>4744</v>
      </c>
      <c r="D482" s="0" t="s">
        <v>4744</v>
      </c>
      <c r="E482" s="0" t="n">
        <v>-7</v>
      </c>
      <c r="F482" s="0" t="s">
        <v>3315</v>
      </c>
      <c r="G482" s="0" t="s">
        <v>3316</v>
      </c>
      <c r="H482" s="0" t="n">
        <v>54.404999</v>
      </c>
      <c r="I482" s="0" t="n">
        <v>-110.279444</v>
      </c>
      <c r="J482" s="0" t="n">
        <v>3840</v>
      </c>
      <c r="K482" s="0" t="n">
        <v>541</v>
      </c>
    </row>
    <row r="483" customFormat="false" ht="12.75" hidden="false" customHeight="false" outlineLevel="0" collapsed="false">
      <c r="A483" s="17" t="s">
        <v>4745</v>
      </c>
      <c r="B483" s="0" t="s">
        <v>4746</v>
      </c>
      <c r="C483" s="0" t="s">
        <v>4747</v>
      </c>
      <c r="D483" s="0" t="s">
        <v>4747</v>
      </c>
      <c r="E483" s="0" t="n">
        <v>6</v>
      </c>
      <c r="F483" s="0" t="s">
        <v>3315</v>
      </c>
      <c r="G483" s="0" t="s">
        <v>3316</v>
      </c>
      <c r="H483" s="0" t="n">
        <v>54.933048</v>
      </c>
      <c r="I483" s="0" t="n">
        <v>-95.27861</v>
      </c>
      <c r="J483" s="0" t="n">
        <v>914</v>
      </c>
      <c r="K483" s="0" t="n">
        <v>205</v>
      </c>
    </row>
    <row r="484" customFormat="false" ht="12.75" hidden="false" customHeight="false" outlineLevel="0" collapsed="false">
      <c r="A484" s="17" t="s">
        <v>4748</v>
      </c>
      <c r="B484" s="0" t="s">
        <v>4749</v>
      </c>
      <c r="C484" s="0" t="s">
        <v>4750</v>
      </c>
      <c r="D484" s="0" t="s">
        <v>4751</v>
      </c>
      <c r="E484" s="0" t="n">
        <v>-7</v>
      </c>
      <c r="F484" s="0" t="s">
        <v>3315</v>
      </c>
      <c r="G484" s="0" t="s">
        <v>3316</v>
      </c>
      <c r="H484" s="0" t="n">
        <v>58.621389</v>
      </c>
      <c r="I484" s="0" t="n">
        <v>-117.164722</v>
      </c>
      <c r="J484" s="0" t="n">
        <v>1524</v>
      </c>
      <c r="K484" s="0" t="n">
        <v>338</v>
      </c>
    </row>
    <row r="485" customFormat="false" ht="12.75" hidden="false" customHeight="false" outlineLevel="0" collapsed="false">
      <c r="A485" s="17" t="s">
        <v>4752</v>
      </c>
      <c r="B485" s="0" t="s">
        <v>4753</v>
      </c>
      <c r="C485" s="0" t="s">
        <v>4754</v>
      </c>
      <c r="D485" s="0" t="s">
        <v>4754</v>
      </c>
      <c r="E485" s="0" t="n">
        <v>0</v>
      </c>
      <c r="F485" s="0" t="s">
        <v>3315</v>
      </c>
      <c r="G485" s="0" t="s">
        <v>3316</v>
      </c>
      <c r="H485" s="0" t="n">
        <v>43.922779</v>
      </c>
      <c r="I485" s="0" t="n">
        <v>-78.895</v>
      </c>
      <c r="J485" s="0" t="n">
        <v>1219</v>
      </c>
      <c r="K485" s="0" t="n">
        <v>140</v>
      </c>
      <c r="L485" s="0" t="s">
        <v>4755</v>
      </c>
      <c r="M485" s="0" t="s">
        <v>4756</v>
      </c>
      <c r="N485" s="0" t="s">
        <v>4757</v>
      </c>
      <c r="O485" s="0" t="s">
        <v>4758</v>
      </c>
    </row>
    <row r="486" customFormat="false" ht="12.75" hidden="false" customHeight="false" outlineLevel="0" collapsed="false">
      <c r="A486" s="17" t="s">
        <v>4759</v>
      </c>
      <c r="B486" s="0" t="s">
        <v>4760</v>
      </c>
      <c r="C486" s="0" t="s">
        <v>4761</v>
      </c>
      <c r="D486" s="0" t="s">
        <v>4761</v>
      </c>
      <c r="E486" s="0" t="n">
        <v>7</v>
      </c>
      <c r="F486" s="0" t="s">
        <v>3315</v>
      </c>
      <c r="G486" s="0" t="s">
        <v>3316</v>
      </c>
      <c r="H486" s="0" t="n">
        <v>58.491389</v>
      </c>
      <c r="I486" s="0" t="n">
        <v>-119.408333</v>
      </c>
      <c r="J486" s="0" t="n">
        <v>1372</v>
      </c>
      <c r="K486" s="0" t="n">
        <v>536</v>
      </c>
    </row>
    <row r="487" customFormat="false" ht="12.75" hidden="false" customHeight="false" outlineLevel="0" collapsed="false">
      <c r="A487" s="17" t="s">
        <v>4762</v>
      </c>
      <c r="B487" s="0" t="s">
        <v>4763</v>
      </c>
      <c r="C487" s="0" t="s">
        <v>4764</v>
      </c>
      <c r="D487" s="0" t="s">
        <v>4710</v>
      </c>
      <c r="E487" s="0" t="n">
        <v>-5</v>
      </c>
      <c r="F487" s="0" t="s">
        <v>3315</v>
      </c>
      <c r="G487" s="0" t="s">
        <v>3316</v>
      </c>
      <c r="H487" s="0" t="n">
        <v>45.3225</v>
      </c>
      <c r="I487" s="0" t="n">
        <v>-75.669167</v>
      </c>
      <c r="J487" s="0" t="n">
        <v>3048</v>
      </c>
      <c r="K487" s="0" t="n">
        <v>114</v>
      </c>
      <c r="L487" s="0" t="s">
        <v>4765</v>
      </c>
      <c r="M487" s="0" t="s">
        <v>4766</v>
      </c>
      <c r="O487" s="0" t="s">
        <v>4767</v>
      </c>
    </row>
    <row r="488" customFormat="false" ht="12.75" hidden="false" customHeight="false" outlineLevel="0" collapsed="false">
      <c r="A488" s="17" t="s">
        <v>4768</v>
      </c>
      <c r="B488" s="0" t="s">
        <v>4769</v>
      </c>
      <c r="C488" s="0" t="s">
        <v>4770</v>
      </c>
      <c r="D488" s="0" t="s">
        <v>4771</v>
      </c>
      <c r="E488" s="0" t="n">
        <v>-6</v>
      </c>
      <c r="F488" s="0" t="s">
        <v>3315</v>
      </c>
      <c r="G488" s="0" t="s">
        <v>3316</v>
      </c>
      <c r="H488" s="0" t="n">
        <v>53.214167</v>
      </c>
      <c r="I488" s="0" t="n">
        <v>-105.672778</v>
      </c>
      <c r="J488" s="0" t="n">
        <v>1524</v>
      </c>
      <c r="K488" s="0" t="n">
        <v>428</v>
      </c>
    </row>
    <row r="489" customFormat="false" ht="12.75" hidden="false" customHeight="false" outlineLevel="0" collapsed="false">
      <c r="A489" s="17" t="s">
        <v>4772</v>
      </c>
      <c r="B489" s="0" t="s">
        <v>4773</v>
      </c>
      <c r="C489" s="0" t="s">
        <v>4774</v>
      </c>
      <c r="D489" s="0" t="s">
        <v>4774</v>
      </c>
      <c r="E489" s="0" t="n">
        <v>7</v>
      </c>
      <c r="F489" s="0" t="s">
        <v>3315</v>
      </c>
      <c r="G489" s="0" t="s">
        <v>3316</v>
      </c>
      <c r="H489" s="0" t="n">
        <v>69.361111</v>
      </c>
      <c r="I489" s="0" t="n">
        <v>-124.05861</v>
      </c>
      <c r="J489" s="0" t="n">
        <v>975</v>
      </c>
      <c r="K489" s="0" t="n">
        <v>5</v>
      </c>
    </row>
    <row r="490" customFormat="false" ht="12.75" hidden="false" customHeight="false" outlineLevel="0" collapsed="false">
      <c r="A490" s="17" t="s">
        <v>4775</v>
      </c>
      <c r="B490" s="0" t="s">
        <v>4776</v>
      </c>
      <c r="C490" s="0" t="s">
        <v>4777</v>
      </c>
      <c r="D490" s="0" t="s">
        <v>4777</v>
      </c>
      <c r="E490" s="0" t="n">
        <v>5</v>
      </c>
      <c r="F490" s="0" t="s">
        <v>3315</v>
      </c>
      <c r="G490" s="0" t="s">
        <v>3316</v>
      </c>
      <c r="H490" s="0" t="n">
        <v>45.2575</v>
      </c>
      <c r="I490" s="0" t="n">
        <v>-79.829722</v>
      </c>
      <c r="J490" s="0" t="n">
        <v>914</v>
      </c>
      <c r="K490" s="0" t="n">
        <v>254</v>
      </c>
    </row>
    <row r="491" customFormat="false" ht="12.75" hidden="false" customHeight="false" outlineLevel="0" collapsed="false">
      <c r="A491" s="17" t="s">
        <v>4778</v>
      </c>
      <c r="B491" s="0" t="s">
        <v>4779</v>
      </c>
      <c r="C491" s="0" t="s">
        <v>4780</v>
      </c>
      <c r="D491" s="0" t="s">
        <v>4780</v>
      </c>
      <c r="E491" s="0" t="n">
        <v>7</v>
      </c>
      <c r="F491" s="0" t="s">
        <v>3315</v>
      </c>
      <c r="G491" s="0" t="s">
        <v>3316</v>
      </c>
      <c r="H491" s="0" t="n">
        <v>56.226944</v>
      </c>
      <c r="I491" s="0" t="n">
        <v>-117.447222</v>
      </c>
      <c r="J491" s="0" t="n">
        <v>1524</v>
      </c>
      <c r="K491" s="0" t="n">
        <v>571</v>
      </c>
    </row>
    <row r="492" customFormat="false" ht="12.75" hidden="false" customHeight="false" outlineLevel="0" collapsed="false">
      <c r="A492" s="17" t="s">
        <v>4781</v>
      </c>
      <c r="B492" s="0" t="s">
        <v>4782</v>
      </c>
      <c r="C492" s="0" t="s">
        <v>4783</v>
      </c>
      <c r="D492" s="0" t="s">
        <v>4783</v>
      </c>
      <c r="E492" s="0" t="n">
        <v>6</v>
      </c>
      <c r="F492" s="0" t="s">
        <v>3315</v>
      </c>
      <c r="G492" s="0" t="s">
        <v>3316</v>
      </c>
      <c r="H492" s="0" t="n">
        <v>49.903056</v>
      </c>
      <c r="I492" s="0" t="n">
        <v>-98.273889</v>
      </c>
      <c r="J492" s="0" t="n">
        <v>556</v>
      </c>
      <c r="K492" s="0" t="n">
        <v>270</v>
      </c>
    </row>
    <row r="493" customFormat="false" ht="12.75" hidden="false" customHeight="false" outlineLevel="0" collapsed="false">
      <c r="A493" s="17" t="s">
        <v>4784</v>
      </c>
      <c r="B493" s="0" t="s">
        <v>4785</v>
      </c>
      <c r="C493" s="0" t="s">
        <v>4786</v>
      </c>
      <c r="D493" s="0" t="s">
        <v>4786</v>
      </c>
      <c r="E493" s="0" t="n">
        <v>5</v>
      </c>
      <c r="F493" s="0" t="s">
        <v>3315</v>
      </c>
      <c r="G493" s="0" t="s">
        <v>3316</v>
      </c>
      <c r="H493" s="0" t="n">
        <v>58.471667</v>
      </c>
      <c r="I493" s="0" t="n">
        <v>-78.077222</v>
      </c>
      <c r="J493" s="0" t="n">
        <v>610</v>
      </c>
      <c r="K493" s="0" t="n">
        <v>25</v>
      </c>
    </row>
    <row r="494" customFormat="false" ht="12.75" hidden="false" customHeight="false" outlineLevel="0" collapsed="false">
      <c r="A494" s="17" t="s">
        <v>4787</v>
      </c>
      <c r="B494" s="0" t="s">
        <v>4788</v>
      </c>
      <c r="C494" s="0" t="s">
        <v>4789</v>
      </c>
      <c r="D494" s="0" t="s">
        <v>4789</v>
      </c>
      <c r="E494" s="0" t="n">
        <v>5</v>
      </c>
      <c r="F494" s="0" t="s">
        <v>3315</v>
      </c>
      <c r="G494" s="0" t="s">
        <v>3316</v>
      </c>
      <c r="H494" s="0" t="n">
        <v>51.446388</v>
      </c>
      <c r="I494" s="0" t="n">
        <v>-90.214167</v>
      </c>
      <c r="J494" s="0" t="n">
        <v>1372</v>
      </c>
      <c r="K494" s="0" t="n">
        <v>386</v>
      </c>
    </row>
    <row r="495" customFormat="false" ht="12.75" hidden="false" customHeight="false" outlineLevel="0" collapsed="false">
      <c r="A495" s="17" t="s">
        <v>4790</v>
      </c>
      <c r="B495" s="0" t="s">
        <v>4791</v>
      </c>
      <c r="C495" s="0" t="s">
        <v>4792</v>
      </c>
      <c r="D495" s="0" t="s">
        <v>4792</v>
      </c>
      <c r="E495" s="0" t="n">
        <v>6</v>
      </c>
      <c r="F495" s="0" t="s">
        <v>3315</v>
      </c>
      <c r="G495" s="0" t="s">
        <v>3316</v>
      </c>
      <c r="H495" s="0" t="n">
        <v>51.82</v>
      </c>
      <c r="I495" s="0" t="n">
        <v>-93.973</v>
      </c>
      <c r="J495" s="0" t="n">
        <v>1067</v>
      </c>
      <c r="K495" s="0" t="n">
        <v>338</v>
      </c>
    </row>
    <row r="496" customFormat="false" ht="12.75" hidden="false" customHeight="false" outlineLevel="0" collapsed="false">
      <c r="A496" s="17" t="s">
        <v>4793</v>
      </c>
      <c r="B496" s="0" t="s">
        <v>4794</v>
      </c>
      <c r="C496" s="0" t="s">
        <v>4795</v>
      </c>
      <c r="D496" s="0" t="s">
        <v>4795</v>
      </c>
      <c r="E496" s="0" t="n">
        <v>5</v>
      </c>
      <c r="F496" s="0" t="s">
        <v>3315</v>
      </c>
      <c r="G496" s="0" t="s">
        <v>3316</v>
      </c>
      <c r="H496" s="0" t="n">
        <v>49.836389</v>
      </c>
      <c r="I496" s="0" t="n">
        <v>-64.288611</v>
      </c>
      <c r="J496" s="0" t="n">
        <v>1500</v>
      </c>
      <c r="K496" s="0" t="n">
        <v>51</v>
      </c>
    </row>
    <row r="497" customFormat="false" ht="12.75" hidden="false" customHeight="false" outlineLevel="0" collapsed="false">
      <c r="A497" s="17" t="s">
        <v>4796</v>
      </c>
      <c r="B497" s="0" t="s">
        <v>4797</v>
      </c>
      <c r="C497" s="0" t="s">
        <v>4798</v>
      </c>
      <c r="D497" s="0" t="s">
        <v>4798</v>
      </c>
      <c r="E497" s="0" t="n">
        <v>5</v>
      </c>
      <c r="F497" s="0" t="s">
        <v>3315</v>
      </c>
      <c r="G497" s="0" t="s">
        <v>3316</v>
      </c>
      <c r="H497" s="0" t="n">
        <v>54.983</v>
      </c>
      <c r="I497" s="0" t="n">
        <v>-85.433</v>
      </c>
      <c r="J497" s="0" t="n">
        <v>1067</v>
      </c>
      <c r="K497" s="0" t="n">
        <v>52</v>
      </c>
    </row>
    <row r="498" customFormat="false" ht="12.75" hidden="false" customHeight="false" outlineLevel="0" collapsed="false">
      <c r="A498" s="17" t="s">
        <v>4799</v>
      </c>
      <c r="B498" s="0" t="s">
        <v>4800</v>
      </c>
      <c r="C498" s="0" t="s">
        <v>4801</v>
      </c>
      <c r="D498" s="0" t="s">
        <v>4801</v>
      </c>
      <c r="E498" s="0" t="n">
        <v>7</v>
      </c>
      <c r="F498" s="0" t="s">
        <v>3315</v>
      </c>
      <c r="G498" s="0" t="s">
        <v>3316</v>
      </c>
      <c r="H498" s="0" t="n">
        <v>60.85</v>
      </c>
      <c r="I498" s="0" t="n">
        <v>-114.367</v>
      </c>
      <c r="J498" s="0" t="n">
        <v>1372</v>
      </c>
      <c r="K498" s="0" t="n">
        <v>224</v>
      </c>
    </row>
    <row r="499" customFormat="false" ht="12.75" hidden="false" customHeight="false" outlineLevel="0" collapsed="false">
      <c r="A499" s="17" t="s">
        <v>4802</v>
      </c>
      <c r="B499" s="0" t="s">
        <v>4803</v>
      </c>
      <c r="C499" s="0" t="s">
        <v>4804</v>
      </c>
      <c r="D499" s="0" t="s">
        <v>4804</v>
      </c>
      <c r="E499" s="0" t="n">
        <v>-5</v>
      </c>
      <c r="F499" s="0" t="s">
        <v>3315</v>
      </c>
      <c r="G499" s="0" t="s">
        <v>3316</v>
      </c>
      <c r="H499" s="0" t="n">
        <v>44.23</v>
      </c>
      <c r="I499" s="0" t="n">
        <v>-78.363333</v>
      </c>
      <c r="J499" s="0" t="n">
        <v>1524</v>
      </c>
      <c r="K499" s="0" t="n">
        <v>191</v>
      </c>
    </row>
    <row r="500" customFormat="false" ht="12.75" hidden="false" customHeight="false" outlineLevel="0" collapsed="false">
      <c r="A500" s="17" t="s">
        <v>4805</v>
      </c>
      <c r="B500" s="0" t="s">
        <v>4806</v>
      </c>
      <c r="C500" s="0" t="s">
        <v>4807</v>
      </c>
      <c r="D500" s="0" t="s">
        <v>4808</v>
      </c>
      <c r="E500" s="0" t="n">
        <v>8</v>
      </c>
      <c r="F500" s="0" t="s">
        <v>3315</v>
      </c>
      <c r="G500" s="0" t="s">
        <v>3316</v>
      </c>
      <c r="H500" s="0" t="n">
        <v>54.28611</v>
      </c>
      <c r="I500" s="0" t="n">
        <v>-130.444722</v>
      </c>
      <c r="J500" s="0" t="n">
        <v>1829</v>
      </c>
      <c r="K500" s="0" t="n">
        <v>35</v>
      </c>
    </row>
    <row r="501" customFormat="false" ht="12.75" hidden="false" customHeight="false" outlineLevel="0" collapsed="false">
      <c r="A501" s="17" t="s">
        <v>4809</v>
      </c>
      <c r="B501" s="0" t="s">
        <v>4776</v>
      </c>
      <c r="C501" s="0" t="s">
        <v>4810</v>
      </c>
      <c r="D501" s="0" t="s">
        <v>4810</v>
      </c>
      <c r="E501" s="0" t="n">
        <v>4</v>
      </c>
      <c r="F501" s="0" t="s">
        <v>3315</v>
      </c>
      <c r="G501" s="0" t="s">
        <v>3316</v>
      </c>
      <c r="H501" s="0" t="n">
        <v>45.656667</v>
      </c>
      <c r="I501" s="0" t="n">
        <v>-61.368056</v>
      </c>
      <c r="J501" s="0" t="n">
        <v>1524</v>
      </c>
      <c r="K501" s="0" t="n">
        <v>115</v>
      </c>
    </row>
    <row r="502" customFormat="false" ht="12.75" hidden="false" customHeight="false" outlineLevel="0" collapsed="false">
      <c r="A502" s="17" t="s">
        <v>4811</v>
      </c>
      <c r="B502" s="0" t="s">
        <v>4812</v>
      </c>
      <c r="C502" s="0" t="s">
        <v>4813</v>
      </c>
      <c r="D502" s="0" t="s">
        <v>4813</v>
      </c>
      <c r="E502" s="0" t="n">
        <v>8</v>
      </c>
      <c r="F502" s="0" t="s">
        <v>3315</v>
      </c>
      <c r="G502" s="0" t="s">
        <v>3316</v>
      </c>
      <c r="H502" s="0" t="n">
        <v>49.847778</v>
      </c>
      <c r="I502" s="0" t="n">
        <v>-124.499167</v>
      </c>
      <c r="J502" s="0" t="n">
        <v>1146</v>
      </c>
      <c r="K502" s="0" t="n">
        <v>112</v>
      </c>
    </row>
    <row r="503" customFormat="false" ht="12.75" hidden="false" customHeight="false" outlineLevel="0" collapsed="false">
      <c r="A503" s="17" t="s">
        <v>4814</v>
      </c>
      <c r="B503" s="0" t="s">
        <v>4815</v>
      </c>
      <c r="C503" s="0" t="s">
        <v>4816</v>
      </c>
      <c r="D503" s="0" t="s">
        <v>4817</v>
      </c>
      <c r="E503" s="0" t="n">
        <v>5</v>
      </c>
      <c r="F503" s="0" t="s">
        <v>3315</v>
      </c>
      <c r="G503" s="0" t="s">
        <v>3316</v>
      </c>
      <c r="H503" s="0" t="n">
        <v>60.050556</v>
      </c>
      <c r="I503" s="0" t="n">
        <v>-77.286944</v>
      </c>
      <c r="J503" s="0" t="n">
        <v>853</v>
      </c>
      <c r="K503" s="0" t="n">
        <v>23</v>
      </c>
    </row>
    <row r="504" customFormat="false" ht="12.75" hidden="false" customHeight="false" outlineLevel="0" collapsed="false">
      <c r="A504" s="17" t="s">
        <v>4818</v>
      </c>
      <c r="B504" s="0" t="s">
        <v>4819</v>
      </c>
      <c r="C504" s="0" t="s">
        <v>4820</v>
      </c>
      <c r="D504" s="0" t="s">
        <v>4820</v>
      </c>
      <c r="E504" s="0" t="n">
        <v>7</v>
      </c>
      <c r="F504" s="0" t="s">
        <v>3315</v>
      </c>
      <c r="G504" s="0" t="s">
        <v>3316</v>
      </c>
      <c r="H504" s="0" t="n">
        <v>58.767223</v>
      </c>
      <c r="I504" s="0" t="n">
        <v>-111.117222</v>
      </c>
      <c r="J504" s="0" t="n">
        <v>1524</v>
      </c>
      <c r="K504" s="0" t="n">
        <v>232</v>
      </c>
    </row>
    <row r="505" customFormat="false" ht="12.75" hidden="false" customHeight="false" outlineLevel="0" collapsed="false">
      <c r="A505" s="17" t="s">
        <v>4821</v>
      </c>
      <c r="B505" s="0" t="s">
        <v>4822</v>
      </c>
      <c r="C505" s="0" t="s">
        <v>4823</v>
      </c>
      <c r="D505" s="0" t="s">
        <v>4823</v>
      </c>
      <c r="E505" s="0" t="n">
        <v>-8</v>
      </c>
      <c r="F505" s="0" t="s">
        <v>3315</v>
      </c>
      <c r="G505" s="0" t="s">
        <v>3316</v>
      </c>
      <c r="H505" s="0" t="n">
        <v>54.376389</v>
      </c>
      <c r="I505" s="0" t="n">
        <v>-125.951389</v>
      </c>
      <c r="J505" s="0" t="n">
        <v>1524</v>
      </c>
      <c r="K505" s="0" t="n">
        <v>714</v>
      </c>
    </row>
    <row r="506" customFormat="false" ht="12.75" hidden="false" customHeight="false" outlineLevel="0" collapsed="false">
      <c r="A506" s="17" t="s">
        <v>4824</v>
      </c>
      <c r="B506" s="0" t="s">
        <v>4825</v>
      </c>
      <c r="C506" s="0" t="s">
        <v>4826</v>
      </c>
      <c r="D506" s="0" t="s">
        <v>4826</v>
      </c>
      <c r="E506" s="0" t="n">
        <v>-5</v>
      </c>
      <c r="F506" s="0" t="s">
        <v>3315</v>
      </c>
      <c r="G506" s="0" t="s">
        <v>3316</v>
      </c>
      <c r="H506" s="0" t="n">
        <v>44.974722</v>
      </c>
      <c r="I506" s="0" t="n">
        <v>-79.303333</v>
      </c>
      <c r="J506" s="0" t="n">
        <v>1829</v>
      </c>
      <c r="K506" s="0" t="n">
        <v>282</v>
      </c>
      <c r="L506" s="0" t="s">
        <v>4827</v>
      </c>
      <c r="M506" s="0" t="s">
        <v>4828</v>
      </c>
      <c r="N506" s="0" t="s">
        <v>4829</v>
      </c>
      <c r="O506" s="0" t="s">
        <v>4830</v>
      </c>
    </row>
    <row r="507" customFormat="false" ht="12.75" hidden="false" customHeight="false" outlineLevel="0" collapsed="false">
      <c r="A507" s="17" t="s">
        <v>4831</v>
      </c>
      <c r="B507" s="0" t="s">
        <v>4832</v>
      </c>
      <c r="C507" s="0" t="s">
        <v>4833</v>
      </c>
      <c r="D507" s="0" t="s">
        <v>4834</v>
      </c>
      <c r="E507" s="0" t="n">
        <v>-5</v>
      </c>
      <c r="F507" s="0" t="s">
        <v>3315</v>
      </c>
      <c r="G507" s="0" t="s">
        <v>3316</v>
      </c>
      <c r="H507" s="0" t="n">
        <v>46.791111</v>
      </c>
      <c r="I507" s="0" t="n">
        <v>-71.393333</v>
      </c>
      <c r="J507" s="0" t="n">
        <v>2743</v>
      </c>
      <c r="K507" s="0" t="n">
        <v>74</v>
      </c>
      <c r="L507" s="0" t="s">
        <v>4835</v>
      </c>
      <c r="M507" s="0" t="s">
        <v>4836</v>
      </c>
      <c r="N507" s="0" t="s">
        <v>4837</v>
      </c>
      <c r="O507" s="0" t="s">
        <v>4838</v>
      </c>
    </row>
    <row r="508" customFormat="false" ht="12.75" hidden="false" customHeight="false" outlineLevel="0" collapsed="false">
      <c r="A508" s="17" t="s">
        <v>4839</v>
      </c>
      <c r="B508" s="0" t="s">
        <v>4840</v>
      </c>
      <c r="C508" s="0" t="s">
        <v>4841</v>
      </c>
      <c r="D508" s="0" t="s">
        <v>4841</v>
      </c>
      <c r="E508" s="0" t="n">
        <v>7</v>
      </c>
      <c r="F508" s="0" t="s">
        <v>3315</v>
      </c>
      <c r="G508" s="0" t="s">
        <v>3316</v>
      </c>
      <c r="H508" s="0" t="n">
        <v>52.182222</v>
      </c>
      <c r="I508" s="0" t="n">
        <v>-113.894444</v>
      </c>
      <c r="J508" s="0" t="n">
        <v>1685</v>
      </c>
      <c r="K508" s="0" t="n">
        <v>905</v>
      </c>
    </row>
    <row r="509" customFormat="false" ht="12.75" hidden="false" customHeight="false" outlineLevel="0" collapsed="false">
      <c r="A509" s="17" t="s">
        <v>4842</v>
      </c>
      <c r="B509" s="0" t="s">
        <v>4843</v>
      </c>
      <c r="C509" s="0" t="s">
        <v>4844</v>
      </c>
      <c r="D509" s="0" t="s">
        <v>4844</v>
      </c>
      <c r="E509" s="0" t="n">
        <v>-5</v>
      </c>
      <c r="F509" s="0" t="s">
        <v>3315</v>
      </c>
      <c r="G509" s="0" t="s">
        <v>3316</v>
      </c>
      <c r="H509" s="0" t="n">
        <v>42.275556</v>
      </c>
      <c r="I509" s="0" t="n">
        <v>-82.955556</v>
      </c>
      <c r="J509" s="0" t="n">
        <v>2408</v>
      </c>
      <c r="K509" s="0" t="n">
        <v>190</v>
      </c>
      <c r="O509" s="0" t="s">
        <v>4845</v>
      </c>
    </row>
    <row r="510" customFormat="false" ht="12.75" hidden="false" customHeight="false" outlineLevel="0" collapsed="false">
      <c r="A510" s="17" t="s">
        <v>4846</v>
      </c>
      <c r="B510" s="0" t="s">
        <v>4847</v>
      </c>
      <c r="C510" s="0" t="s">
        <v>4848</v>
      </c>
      <c r="D510" s="0" t="s">
        <v>4848</v>
      </c>
      <c r="E510" s="0" t="n">
        <v>8</v>
      </c>
      <c r="F510" s="0" t="s">
        <v>3315</v>
      </c>
      <c r="G510" s="0" t="s">
        <v>3316</v>
      </c>
      <c r="H510" s="0" t="n">
        <v>60.116389</v>
      </c>
      <c r="I510" s="0" t="n">
        <v>-128.822499</v>
      </c>
      <c r="J510" s="0" t="n">
        <v>1676</v>
      </c>
      <c r="K510" s="0" t="n">
        <v>687</v>
      </c>
    </row>
    <row r="511" customFormat="false" ht="12.75" hidden="false" customHeight="false" outlineLevel="0" collapsed="false">
      <c r="A511" s="17" t="s">
        <v>4849</v>
      </c>
      <c r="B511" s="0" t="s">
        <v>4850</v>
      </c>
      <c r="C511" s="0" t="s">
        <v>4851</v>
      </c>
      <c r="D511" s="0" t="s">
        <v>4851</v>
      </c>
      <c r="E511" s="0" t="n">
        <v>-4</v>
      </c>
      <c r="F511" s="0" t="s">
        <v>3315</v>
      </c>
      <c r="G511" s="0" t="s">
        <v>3316</v>
      </c>
      <c r="H511" s="0" t="n">
        <v>43.826944</v>
      </c>
      <c r="I511" s="0" t="n">
        <v>-66.088055</v>
      </c>
      <c r="J511" s="0" t="n">
        <v>1829</v>
      </c>
      <c r="K511" s="0" t="n">
        <v>43</v>
      </c>
    </row>
    <row r="512" customFormat="false" ht="12.75" hidden="false" customHeight="false" outlineLevel="0" collapsed="false">
      <c r="A512" s="17" t="s">
        <v>4852</v>
      </c>
      <c r="B512" s="0" t="s">
        <v>4853</v>
      </c>
      <c r="C512" s="0" t="s">
        <v>4854</v>
      </c>
      <c r="D512" s="0" t="s">
        <v>4854</v>
      </c>
      <c r="E512" s="0" t="n">
        <v>-6</v>
      </c>
      <c r="F512" s="0" t="s">
        <v>3315</v>
      </c>
      <c r="G512" s="0" t="s">
        <v>3316</v>
      </c>
      <c r="H512" s="0" t="n">
        <v>49.788334</v>
      </c>
      <c r="I512" s="0" t="n">
        <v>-94.363056</v>
      </c>
      <c r="J512" s="0" t="n">
        <v>1829</v>
      </c>
      <c r="K512" s="0" t="n">
        <v>406</v>
      </c>
    </row>
    <row r="513" customFormat="false" ht="12.75" hidden="false" customHeight="false" outlineLevel="0" collapsed="false">
      <c r="A513" s="17" t="s">
        <v>4855</v>
      </c>
      <c r="B513" s="0" t="s">
        <v>4856</v>
      </c>
      <c r="C513" s="0" t="s">
        <v>4857</v>
      </c>
      <c r="D513" s="0" t="s">
        <v>4857</v>
      </c>
      <c r="E513" s="0" t="n">
        <v>-7</v>
      </c>
      <c r="F513" s="0" t="s">
        <v>3315</v>
      </c>
      <c r="G513" s="0" t="s">
        <v>3316</v>
      </c>
      <c r="H513" s="0" t="n">
        <v>49.630278</v>
      </c>
      <c r="I513" s="0" t="n">
        <v>-112.799722</v>
      </c>
      <c r="J513" s="0" t="n">
        <v>1981</v>
      </c>
      <c r="K513" s="0" t="n">
        <v>929</v>
      </c>
      <c r="O513" s="0" t="s">
        <v>4858</v>
      </c>
    </row>
    <row r="514" customFormat="false" ht="12.75" hidden="false" customHeight="false" outlineLevel="0" collapsed="false">
      <c r="A514" s="17" t="s">
        <v>4859</v>
      </c>
      <c r="B514" s="0" t="s">
        <v>4860</v>
      </c>
      <c r="C514" s="0" t="s">
        <v>4861</v>
      </c>
      <c r="D514" s="0" t="s">
        <v>4861</v>
      </c>
      <c r="E514" s="0" t="n">
        <v>-5</v>
      </c>
      <c r="F514" s="0" t="s">
        <v>3315</v>
      </c>
      <c r="G514" s="0" t="s">
        <v>3316</v>
      </c>
      <c r="H514" s="0" t="n">
        <v>50.182777</v>
      </c>
      <c r="I514" s="0" t="n">
        <v>-86.696388</v>
      </c>
      <c r="J514" s="0" t="n">
        <v>1158</v>
      </c>
      <c r="K514" s="0" t="n">
        <v>322</v>
      </c>
    </row>
    <row r="515" customFormat="false" ht="12.75" hidden="false" customHeight="false" outlineLevel="0" collapsed="false">
      <c r="A515" s="17" t="s">
        <v>4862</v>
      </c>
      <c r="B515" s="0" t="s">
        <v>4863</v>
      </c>
      <c r="C515" s="0" t="s">
        <v>4864</v>
      </c>
      <c r="D515" s="0" t="s">
        <v>4864</v>
      </c>
      <c r="E515" s="0" t="n">
        <v>-8</v>
      </c>
      <c r="F515" s="0" t="s">
        <v>3315</v>
      </c>
      <c r="G515" s="0" t="s">
        <v>3316</v>
      </c>
      <c r="H515" s="0" t="n">
        <v>49.710833</v>
      </c>
      <c r="I515" s="0" t="n">
        <v>-124.886667</v>
      </c>
      <c r="J515" s="0" t="n">
        <v>3048</v>
      </c>
      <c r="K515" s="0" t="n">
        <v>26</v>
      </c>
      <c r="L515" s="0" t="s">
        <v>4865</v>
      </c>
      <c r="N515" s="0" t="s">
        <v>4866</v>
      </c>
      <c r="O515" s="0" t="s">
        <v>4867</v>
      </c>
    </row>
    <row r="516" customFormat="false" ht="12.75" hidden="false" customHeight="false" outlineLevel="0" collapsed="false">
      <c r="A516" s="17" t="s">
        <v>4868</v>
      </c>
      <c r="B516" s="0" t="s">
        <v>4869</v>
      </c>
      <c r="C516" s="0" t="s">
        <v>4870</v>
      </c>
      <c r="D516" s="0" t="s">
        <v>4871</v>
      </c>
      <c r="E516" s="0" t="n">
        <v>6</v>
      </c>
      <c r="F516" s="0" t="s">
        <v>3315</v>
      </c>
      <c r="G516" s="0" t="s">
        <v>3316</v>
      </c>
      <c r="H516" s="0" t="n">
        <v>50.431944</v>
      </c>
      <c r="I516" s="0" t="n">
        <v>-104.665833</v>
      </c>
      <c r="J516" s="0" t="n">
        <v>2408</v>
      </c>
      <c r="K516" s="0" t="n">
        <v>577</v>
      </c>
      <c r="L516" s="21" t="n">
        <v>13067617555</v>
      </c>
      <c r="M516" s="21" t="n">
        <v>13067617571</v>
      </c>
      <c r="N516" s="0" t="s">
        <v>4872</v>
      </c>
      <c r="O516" s="0" t="s">
        <v>4873</v>
      </c>
    </row>
    <row r="517" customFormat="false" ht="12.75" hidden="false" customHeight="false" outlineLevel="0" collapsed="false">
      <c r="A517" s="17" t="s">
        <v>4874</v>
      </c>
      <c r="B517" s="0" t="s">
        <v>4875</v>
      </c>
      <c r="C517" s="0" t="s">
        <v>4876</v>
      </c>
      <c r="D517" s="0" t="s">
        <v>4877</v>
      </c>
      <c r="E517" s="0" t="n">
        <v>-5</v>
      </c>
      <c r="F517" s="0" t="s">
        <v>3315</v>
      </c>
      <c r="G517" s="0" t="s">
        <v>3316</v>
      </c>
      <c r="H517" s="0" t="n">
        <v>42.77</v>
      </c>
      <c r="I517" s="0" t="n">
        <v>-81.110832</v>
      </c>
      <c r="J517" s="0" t="n">
        <v>1539</v>
      </c>
      <c r="K517" s="0" t="n">
        <v>237</v>
      </c>
    </row>
    <row r="518" customFormat="false" ht="12.75" hidden="false" customHeight="false" outlineLevel="0" collapsed="false">
      <c r="A518" s="17" t="s">
        <v>4878</v>
      </c>
      <c r="B518" s="0" t="s">
        <v>4879</v>
      </c>
      <c r="C518" s="0" t="s">
        <v>4880</v>
      </c>
      <c r="D518" s="0" t="s">
        <v>4880</v>
      </c>
      <c r="E518" s="0" t="n">
        <v>-5</v>
      </c>
      <c r="F518" s="0" t="s">
        <v>3315</v>
      </c>
      <c r="G518" s="0" t="s">
        <v>3316</v>
      </c>
      <c r="H518" s="0" t="n">
        <v>48.371944</v>
      </c>
      <c r="I518" s="0" t="n">
        <v>-89.323889</v>
      </c>
      <c r="J518" s="0" t="n">
        <v>1890</v>
      </c>
      <c r="K518" s="0" t="n">
        <v>199</v>
      </c>
    </row>
    <row r="519" customFormat="false" ht="12.75" hidden="false" customHeight="false" outlineLevel="0" collapsed="false">
      <c r="A519" s="17" t="s">
        <v>4881</v>
      </c>
      <c r="B519" s="0" t="s">
        <v>4882</v>
      </c>
      <c r="C519" s="0" t="s">
        <v>4883</v>
      </c>
      <c r="D519" s="0" t="s">
        <v>4883</v>
      </c>
      <c r="E519" s="0" t="n">
        <v>-7</v>
      </c>
      <c r="F519" s="0" t="s">
        <v>3315</v>
      </c>
      <c r="G519" s="0" t="s">
        <v>3316</v>
      </c>
      <c r="H519" s="0" t="n">
        <v>55.179722</v>
      </c>
      <c r="I519" s="0" t="n">
        <v>-118.885</v>
      </c>
      <c r="J519" s="0" t="n">
        <v>1981</v>
      </c>
      <c r="K519" s="0" t="n">
        <v>669</v>
      </c>
    </row>
    <row r="520" customFormat="false" ht="12.75" hidden="false" customHeight="false" outlineLevel="0" collapsed="false">
      <c r="A520" s="17" t="s">
        <v>4884</v>
      </c>
      <c r="B520" s="0" t="s">
        <v>4885</v>
      </c>
      <c r="C520" s="0" t="s">
        <v>4886</v>
      </c>
      <c r="D520" s="0" t="s">
        <v>4886</v>
      </c>
      <c r="E520" s="0" t="n">
        <v>-6</v>
      </c>
      <c r="F520" s="0" t="s">
        <v>3315</v>
      </c>
      <c r="G520" s="0" t="s">
        <v>3316</v>
      </c>
      <c r="H520" s="0" t="n">
        <v>51.264721</v>
      </c>
      <c r="I520" s="0" t="n">
        <v>-102.461667</v>
      </c>
      <c r="J520" s="0" t="n">
        <v>1463</v>
      </c>
      <c r="K520" s="0" t="n">
        <v>498</v>
      </c>
    </row>
    <row r="521" customFormat="false" ht="12.75" hidden="false" customHeight="false" outlineLevel="0" collapsed="false">
      <c r="A521" s="17" t="s">
        <v>4887</v>
      </c>
      <c r="B521" s="0" t="s">
        <v>4888</v>
      </c>
      <c r="C521" s="0" t="s">
        <v>4889</v>
      </c>
      <c r="D521" s="0" t="s">
        <v>4889</v>
      </c>
      <c r="E521" s="0" t="n">
        <v>-6</v>
      </c>
      <c r="F521" s="0" t="s">
        <v>3315</v>
      </c>
      <c r="G521" s="0" t="s">
        <v>3316</v>
      </c>
      <c r="H521" s="0" t="n">
        <v>52.769167</v>
      </c>
      <c r="I521" s="0" t="n">
        <v>-108.24361</v>
      </c>
      <c r="J521" s="0" t="n">
        <v>1524</v>
      </c>
      <c r="K521" s="0" t="n">
        <v>548</v>
      </c>
    </row>
    <row r="522" customFormat="false" ht="12.75" hidden="false" customHeight="false" outlineLevel="0" collapsed="false">
      <c r="A522" s="17" t="s">
        <v>4890</v>
      </c>
      <c r="B522" s="0" t="s">
        <v>4891</v>
      </c>
      <c r="C522" s="0" t="s">
        <v>4892</v>
      </c>
      <c r="D522" s="0" t="s">
        <v>4893</v>
      </c>
      <c r="E522" s="0" t="n">
        <v>-3.5</v>
      </c>
      <c r="F522" s="0" t="s">
        <v>3315</v>
      </c>
      <c r="G522" s="0" t="s">
        <v>3316</v>
      </c>
      <c r="H522" s="0" t="n">
        <v>48.936944</v>
      </c>
      <c r="I522" s="0" t="n">
        <v>-54.568056</v>
      </c>
      <c r="J522" s="0" t="n">
        <v>3200</v>
      </c>
      <c r="K522" s="0" t="n">
        <v>151</v>
      </c>
    </row>
    <row r="523" customFormat="false" ht="12.75" hidden="false" customHeight="false" outlineLevel="0" collapsed="false">
      <c r="A523" s="17" t="s">
        <v>4894</v>
      </c>
      <c r="B523" s="0" t="s">
        <v>4895</v>
      </c>
      <c r="C523" s="0" t="s">
        <v>365</v>
      </c>
      <c r="D523" s="0" t="s">
        <v>4896</v>
      </c>
      <c r="E523" s="0" t="n">
        <v>-4</v>
      </c>
      <c r="F523" s="0" t="s">
        <v>3315</v>
      </c>
      <c r="G523" s="0" t="s">
        <v>3316</v>
      </c>
      <c r="H523" s="0" t="n">
        <v>46.161388</v>
      </c>
      <c r="I523" s="0" t="n">
        <v>-60.047779</v>
      </c>
      <c r="J523" s="0" t="n">
        <v>2155</v>
      </c>
      <c r="K523" s="0" t="n">
        <v>62</v>
      </c>
    </row>
    <row r="524" customFormat="false" ht="12.75" hidden="false" customHeight="false" outlineLevel="0" collapsed="false">
      <c r="A524" s="17" t="s">
        <v>4897</v>
      </c>
      <c r="B524" s="0" t="s">
        <v>4898</v>
      </c>
      <c r="C524" s="0" t="s">
        <v>4899</v>
      </c>
      <c r="D524" s="0" t="s">
        <v>4899</v>
      </c>
      <c r="E524" s="0" t="n">
        <v>8</v>
      </c>
      <c r="F524" s="0" t="s">
        <v>3315</v>
      </c>
      <c r="G524" s="0" t="s">
        <v>3316</v>
      </c>
      <c r="H524" s="0" t="n">
        <v>53.026112</v>
      </c>
      <c r="I524" s="0" t="n">
        <v>-122.510278</v>
      </c>
      <c r="J524" s="0" t="n">
        <v>1676</v>
      </c>
      <c r="K524" s="0" t="n">
        <v>545</v>
      </c>
    </row>
    <row r="525" customFormat="false" ht="12.75" hidden="false" customHeight="false" outlineLevel="0" collapsed="false">
      <c r="A525" s="17" t="s">
        <v>4900</v>
      </c>
      <c r="B525" s="0" t="s">
        <v>4901</v>
      </c>
      <c r="C525" s="0" t="s">
        <v>4902</v>
      </c>
      <c r="D525" s="0" t="s">
        <v>4902</v>
      </c>
      <c r="E525" s="0" t="n">
        <v>7</v>
      </c>
      <c r="F525" s="0" t="s">
        <v>3315</v>
      </c>
      <c r="G525" s="0" t="s">
        <v>3316</v>
      </c>
      <c r="H525" s="0" t="n">
        <v>64.115278</v>
      </c>
      <c r="I525" s="0" t="n">
        <v>-117.309722</v>
      </c>
      <c r="J525" s="0" t="n">
        <v>853</v>
      </c>
      <c r="K525" s="0" t="n">
        <v>220</v>
      </c>
    </row>
    <row r="526" customFormat="false" ht="12.75" hidden="false" customHeight="false" outlineLevel="0" collapsed="false">
      <c r="A526" s="17" t="s">
        <v>4903</v>
      </c>
      <c r="B526" s="0" t="s">
        <v>4904</v>
      </c>
      <c r="C526" s="0" t="s">
        <v>4905</v>
      </c>
      <c r="D526" s="0" t="s">
        <v>4905</v>
      </c>
      <c r="E526" s="0" t="n">
        <v>6</v>
      </c>
      <c r="F526" s="0" t="s">
        <v>3315</v>
      </c>
      <c r="G526" s="0" t="s">
        <v>3316</v>
      </c>
      <c r="H526" s="0" t="n">
        <v>74.716944</v>
      </c>
      <c r="I526" s="0" t="n">
        <v>-94.969444</v>
      </c>
      <c r="J526" s="0" t="n">
        <v>1981</v>
      </c>
      <c r="K526" s="0" t="n">
        <v>66</v>
      </c>
    </row>
    <row r="527" customFormat="false" ht="12.75" hidden="false" customHeight="false" outlineLevel="0" collapsed="false">
      <c r="A527" s="17" t="s">
        <v>4906</v>
      </c>
      <c r="B527" s="0" t="s">
        <v>4298</v>
      </c>
      <c r="C527" s="0" t="s">
        <v>4907</v>
      </c>
      <c r="D527" s="0" t="s">
        <v>4907</v>
      </c>
      <c r="E527" s="0" t="n">
        <v>4</v>
      </c>
      <c r="F527" s="0" t="s">
        <v>3315</v>
      </c>
      <c r="G527" s="0" t="s">
        <v>3316</v>
      </c>
      <c r="H527" s="0" t="n">
        <v>53.683</v>
      </c>
      <c r="I527" s="0" t="n">
        <v>-57.033</v>
      </c>
      <c r="J527" s="0" t="n">
        <v>1067</v>
      </c>
      <c r="K527" s="0" t="n">
        <v>12</v>
      </c>
    </row>
    <row r="528" customFormat="false" ht="12.75" hidden="false" customHeight="false" outlineLevel="0" collapsed="false">
      <c r="A528" s="17" t="s">
        <v>4908</v>
      </c>
      <c r="B528" s="0" t="s">
        <v>4909</v>
      </c>
      <c r="C528" s="0" t="s">
        <v>4910</v>
      </c>
      <c r="D528" s="0" t="s">
        <v>4910</v>
      </c>
      <c r="E528" s="0" t="n">
        <v>5</v>
      </c>
      <c r="F528" s="0" t="s">
        <v>3315</v>
      </c>
      <c r="G528" s="0" t="s">
        <v>3316</v>
      </c>
      <c r="H528" s="0" t="n">
        <v>47.764444</v>
      </c>
      <c r="I528" s="0" t="n">
        <v>-69.584722</v>
      </c>
      <c r="J528" s="0" t="n">
        <v>1829</v>
      </c>
      <c r="K528" s="0" t="n">
        <v>130</v>
      </c>
      <c r="L528" s="0" t="s">
        <v>4911</v>
      </c>
    </row>
    <row r="529" customFormat="false" ht="12.75" hidden="false" customHeight="false" outlineLevel="0" collapsed="false">
      <c r="A529" s="17" t="s">
        <v>4912</v>
      </c>
      <c r="B529" s="0" t="s">
        <v>4913</v>
      </c>
      <c r="C529" s="0" t="s">
        <v>4914</v>
      </c>
      <c r="D529" s="0" t="s">
        <v>4914</v>
      </c>
      <c r="E529" s="0" t="n">
        <v>5</v>
      </c>
      <c r="F529" s="0" t="s">
        <v>3315</v>
      </c>
      <c r="G529" s="0" t="s">
        <v>3316</v>
      </c>
      <c r="H529" s="0" t="n">
        <v>48.52</v>
      </c>
      <c r="I529" s="0" t="n">
        <v>-72.265556</v>
      </c>
      <c r="J529" s="0" t="n">
        <v>1524</v>
      </c>
      <c r="K529" s="0" t="n">
        <v>179</v>
      </c>
    </row>
    <row r="530" customFormat="false" ht="12.75" hidden="false" customHeight="false" outlineLevel="0" collapsed="false">
      <c r="A530" s="17" t="s">
        <v>4915</v>
      </c>
      <c r="B530" s="0" t="s">
        <v>4916</v>
      </c>
      <c r="C530" s="0" t="s">
        <v>4917</v>
      </c>
      <c r="D530" s="0" t="s">
        <v>4917</v>
      </c>
      <c r="E530" s="0" t="n">
        <v>6</v>
      </c>
      <c r="F530" s="0" t="s">
        <v>3315</v>
      </c>
      <c r="G530" s="0" t="s">
        <v>3316</v>
      </c>
      <c r="H530" s="0" t="n">
        <v>51.066944</v>
      </c>
      <c r="I530" s="0" t="n">
        <v>-93.793056</v>
      </c>
      <c r="J530" s="0" t="n">
        <v>1219</v>
      </c>
      <c r="K530" s="0" t="n">
        <v>386</v>
      </c>
    </row>
    <row r="531" customFormat="false" ht="12.75" hidden="false" customHeight="false" outlineLevel="0" collapsed="false">
      <c r="A531" s="17" t="s">
        <v>4918</v>
      </c>
      <c r="B531" s="0" t="s">
        <v>4919</v>
      </c>
      <c r="C531" s="0" t="s">
        <v>4920</v>
      </c>
      <c r="D531" s="0" t="s">
        <v>4920</v>
      </c>
      <c r="E531" s="0" t="n">
        <v>7</v>
      </c>
      <c r="F531" s="0" t="s">
        <v>3315</v>
      </c>
      <c r="G531" s="0" t="s">
        <v>3316</v>
      </c>
      <c r="H531" s="0" t="n">
        <v>52.429722</v>
      </c>
      <c r="I531" s="0" t="n">
        <v>-114.904167</v>
      </c>
      <c r="J531" s="0" t="n">
        <v>1676</v>
      </c>
      <c r="K531" s="0" t="n">
        <v>989</v>
      </c>
    </row>
    <row r="532" customFormat="false" ht="12.75" hidden="false" customHeight="false" outlineLevel="0" collapsed="false">
      <c r="A532" s="17" t="s">
        <v>4921</v>
      </c>
      <c r="B532" s="0" t="s">
        <v>4922</v>
      </c>
      <c r="C532" s="0" t="s">
        <v>4923</v>
      </c>
      <c r="D532" s="0" t="s">
        <v>4923</v>
      </c>
      <c r="E532" s="0" t="n">
        <v>0</v>
      </c>
      <c r="F532" s="0" t="s">
        <v>3315</v>
      </c>
      <c r="G532" s="0" t="s">
        <v>3316</v>
      </c>
      <c r="H532" s="0" t="n">
        <v>46.352779</v>
      </c>
      <c r="I532" s="0" t="n">
        <v>-72.679444</v>
      </c>
      <c r="J532" s="0" t="n">
        <v>1829</v>
      </c>
      <c r="K532" s="0" t="n">
        <v>61</v>
      </c>
    </row>
    <row r="533" customFormat="false" ht="12.75" hidden="false" customHeight="false" outlineLevel="0" collapsed="false">
      <c r="A533" s="17" t="s">
        <v>4924</v>
      </c>
      <c r="B533" s="0" t="s">
        <v>4925</v>
      </c>
      <c r="C533" s="0" t="s">
        <v>4926</v>
      </c>
      <c r="D533" s="0" t="s">
        <v>4926</v>
      </c>
      <c r="E533" s="0" t="n">
        <v>6</v>
      </c>
      <c r="F533" s="0" t="s">
        <v>3315</v>
      </c>
      <c r="G533" s="0" t="s">
        <v>3316</v>
      </c>
      <c r="H533" s="0" t="n">
        <v>54.166939</v>
      </c>
      <c r="I533" s="0" t="n">
        <v>-93.559441</v>
      </c>
      <c r="J533" s="0" t="n">
        <v>914</v>
      </c>
      <c r="K533" s="0" t="n">
        <v>222</v>
      </c>
    </row>
    <row r="534" customFormat="false" ht="12.75" hidden="false" customHeight="false" outlineLevel="0" collapsed="false">
      <c r="A534" s="17" t="s">
        <v>4927</v>
      </c>
      <c r="B534" s="0" t="s">
        <v>4928</v>
      </c>
      <c r="C534" s="0" t="s">
        <v>4929</v>
      </c>
      <c r="D534" s="0" t="s">
        <v>4930</v>
      </c>
      <c r="E534" s="0" t="n">
        <v>-6</v>
      </c>
      <c r="F534" s="0" t="s">
        <v>3315</v>
      </c>
      <c r="G534" s="0" t="s">
        <v>3316</v>
      </c>
      <c r="H534" s="0" t="n">
        <v>62.81139</v>
      </c>
      <c r="I534" s="0" t="n">
        <v>-92.115833</v>
      </c>
      <c r="J534" s="0" t="n">
        <v>1829</v>
      </c>
      <c r="K534" s="0" t="n">
        <v>29</v>
      </c>
      <c r="L534" s="21" t="n">
        <v>18676452672</v>
      </c>
    </row>
    <row r="535" customFormat="false" ht="12.75" hidden="false" customHeight="false" outlineLevel="0" collapsed="false">
      <c r="A535" s="17" t="s">
        <v>4931</v>
      </c>
      <c r="B535" s="0" t="s">
        <v>4932</v>
      </c>
      <c r="C535" s="0" t="s">
        <v>4933</v>
      </c>
      <c r="D535" s="0" t="s">
        <v>4933</v>
      </c>
      <c r="E535" s="0" t="n">
        <v>8</v>
      </c>
      <c r="F535" s="0" t="s">
        <v>3315</v>
      </c>
      <c r="G535" s="0" t="s">
        <v>3316</v>
      </c>
      <c r="H535" s="0" t="n">
        <v>50.966667</v>
      </c>
      <c r="I535" s="0" t="n">
        <v>-118.183333</v>
      </c>
      <c r="J535" s="0" t="n">
        <v>1372</v>
      </c>
      <c r="K535" s="0" t="n">
        <v>445</v>
      </c>
    </row>
    <row r="536" customFormat="false" ht="12.75" hidden="false" customHeight="false" outlineLevel="0" collapsed="false">
      <c r="A536" s="17" t="s">
        <v>4934</v>
      </c>
      <c r="B536" s="0" t="s">
        <v>4935</v>
      </c>
      <c r="C536" s="0" t="s">
        <v>4936</v>
      </c>
      <c r="D536" s="0" t="s">
        <v>4936</v>
      </c>
      <c r="E536" s="0" t="n">
        <v>-5</v>
      </c>
      <c r="F536" s="0" t="s">
        <v>3315</v>
      </c>
      <c r="G536" s="0" t="s">
        <v>3316</v>
      </c>
      <c r="H536" s="0" t="n">
        <v>46.625</v>
      </c>
      <c r="I536" s="0" t="n">
        <v>-80.798889</v>
      </c>
      <c r="J536" s="0" t="n">
        <v>2012</v>
      </c>
      <c r="K536" s="0" t="n">
        <v>348</v>
      </c>
    </row>
    <row r="537" customFormat="false" ht="12.75" hidden="false" customHeight="false" outlineLevel="0" collapsed="false">
      <c r="A537" s="17" t="s">
        <v>4937</v>
      </c>
      <c r="B537" s="0" t="s">
        <v>4938</v>
      </c>
      <c r="C537" s="0" t="s">
        <v>4939</v>
      </c>
      <c r="D537" s="0" t="s">
        <v>4939</v>
      </c>
      <c r="E537" s="0" t="n">
        <v>5</v>
      </c>
      <c r="F537" s="0" t="s">
        <v>3315</v>
      </c>
      <c r="G537" s="0" t="s">
        <v>3316</v>
      </c>
      <c r="H537" s="0" t="n">
        <v>45.438611</v>
      </c>
      <c r="I537" s="0" t="n">
        <v>-71.691389</v>
      </c>
      <c r="J537" s="0" t="n">
        <v>1829</v>
      </c>
      <c r="K537" s="0" t="n">
        <v>241</v>
      </c>
    </row>
    <row r="538" customFormat="false" ht="12.75" hidden="false" customHeight="false" outlineLevel="0" collapsed="false">
      <c r="A538" s="17" t="s">
        <v>4940</v>
      </c>
      <c r="B538" s="0" t="s">
        <v>4941</v>
      </c>
      <c r="C538" s="0" t="s">
        <v>4942</v>
      </c>
      <c r="D538" s="0" t="s">
        <v>4942</v>
      </c>
      <c r="E538" s="0" t="n">
        <v>7</v>
      </c>
      <c r="F538" s="0" t="s">
        <v>3315</v>
      </c>
      <c r="G538" s="0" t="s">
        <v>3316</v>
      </c>
      <c r="H538" s="0" t="n">
        <v>50.271944</v>
      </c>
      <c r="I538" s="0" t="n">
        <v>-111.193333</v>
      </c>
      <c r="J538" s="0" t="n">
        <v>1829</v>
      </c>
      <c r="K538" s="0" t="n">
        <v>770</v>
      </c>
    </row>
    <row r="539" customFormat="false" ht="12.75" hidden="false" customHeight="false" outlineLevel="0" collapsed="false">
      <c r="A539" s="17" t="s">
        <v>4943</v>
      </c>
      <c r="B539" s="0" t="s">
        <v>4944</v>
      </c>
      <c r="C539" s="0" t="s">
        <v>4945</v>
      </c>
      <c r="D539" s="0" t="s">
        <v>4945</v>
      </c>
      <c r="E539" s="0" t="n">
        <v>6</v>
      </c>
      <c r="F539" s="0" t="s">
        <v>3315</v>
      </c>
      <c r="G539" s="0" t="s">
        <v>3316</v>
      </c>
      <c r="H539" s="0" t="n">
        <v>49.783</v>
      </c>
      <c r="I539" s="0" t="n">
        <v>-123.167</v>
      </c>
      <c r="J539" s="0" t="n">
        <v>732</v>
      </c>
      <c r="K539" s="0" t="n">
        <v>52</v>
      </c>
    </row>
    <row r="540" customFormat="false" ht="12.75" hidden="false" customHeight="false" outlineLevel="0" collapsed="false">
      <c r="A540" s="17" t="s">
        <v>4946</v>
      </c>
      <c r="B540" s="0" t="s">
        <v>4947</v>
      </c>
      <c r="C540" s="0" t="s">
        <v>4948</v>
      </c>
      <c r="D540" s="0" t="s">
        <v>4948</v>
      </c>
      <c r="E540" s="0" t="n">
        <v>6</v>
      </c>
      <c r="F540" s="0" t="s">
        <v>3315</v>
      </c>
      <c r="G540" s="0" t="s">
        <v>3316</v>
      </c>
      <c r="H540" s="0" t="n">
        <v>59.25</v>
      </c>
      <c r="I540" s="0" t="n">
        <v>-105.841</v>
      </c>
      <c r="J540" s="0" t="n">
        <v>1341</v>
      </c>
      <c r="K540" s="0" t="n">
        <v>245</v>
      </c>
    </row>
    <row r="541" customFormat="false" ht="12.75" hidden="false" customHeight="false" outlineLevel="0" collapsed="false">
      <c r="A541" s="17" t="s">
        <v>4949</v>
      </c>
      <c r="B541" s="0" t="s">
        <v>4950</v>
      </c>
      <c r="C541" s="0" t="s">
        <v>4951</v>
      </c>
      <c r="D541" s="0" t="s">
        <v>4951</v>
      </c>
      <c r="E541" s="0" t="n">
        <v>5</v>
      </c>
      <c r="F541" s="0" t="s">
        <v>3315</v>
      </c>
      <c r="G541" s="0" t="s">
        <v>3316</v>
      </c>
      <c r="H541" s="0" t="n">
        <v>44.945833</v>
      </c>
      <c r="I541" s="0" t="n">
        <v>-75.940556</v>
      </c>
      <c r="J541" s="0" t="n">
        <v>914</v>
      </c>
      <c r="K541" s="0" t="n">
        <v>127</v>
      </c>
    </row>
    <row r="542" customFormat="false" ht="12.75" hidden="false" customHeight="false" outlineLevel="0" collapsed="false">
      <c r="A542" s="17" t="s">
        <v>4952</v>
      </c>
      <c r="B542" s="0" t="s">
        <v>4953</v>
      </c>
      <c r="C542" s="0" t="s">
        <v>4954</v>
      </c>
      <c r="D542" s="0" t="s">
        <v>4954</v>
      </c>
      <c r="E542" s="0" t="n">
        <v>4</v>
      </c>
      <c r="F542" s="0" t="s">
        <v>3315</v>
      </c>
      <c r="G542" s="0" t="s">
        <v>3316</v>
      </c>
      <c r="H542" s="0" t="n">
        <v>45.316111</v>
      </c>
      <c r="I542" s="0" t="n">
        <v>-65.890277</v>
      </c>
      <c r="J542" s="0" t="n">
        <v>2134</v>
      </c>
      <c r="K542" s="0" t="n">
        <v>109</v>
      </c>
    </row>
    <row r="543" customFormat="false" ht="12.75" hidden="false" customHeight="false" outlineLevel="0" collapsed="false">
      <c r="A543" s="17" t="s">
        <v>4955</v>
      </c>
      <c r="B543" s="0" t="s">
        <v>4956</v>
      </c>
      <c r="C543" s="0" t="s">
        <v>4957</v>
      </c>
      <c r="D543" s="0" t="s">
        <v>4957</v>
      </c>
      <c r="E543" s="0" t="n">
        <v>5</v>
      </c>
      <c r="F543" s="0" t="s">
        <v>3315</v>
      </c>
      <c r="G543" s="0" t="s">
        <v>3316</v>
      </c>
      <c r="H543" s="0" t="n">
        <v>56.537778</v>
      </c>
      <c r="I543" s="0" t="n">
        <v>-79.246667</v>
      </c>
      <c r="J543" s="0" t="n">
        <v>1158</v>
      </c>
      <c r="K543" s="0" t="n">
        <v>32</v>
      </c>
    </row>
    <row r="544" customFormat="false" ht="12.75" hidden="false" customHeight="false" outlineLevel="0" collapsed="false">
      <c r="A544" s="17" t="s">
        <v>4958</v>
      </c>
      <c r="B544" s="0" t="s">
        <v>4959</v>
      </c>
      <c r="C544" s="0" t="s">
        <v>4960</v>
      </c>
      <c r="D544" s="0" t="s">
        <v>4960</v>
      </c>
      <c r="E544" s="0" t="n">
        <v>4</v>
      </c>
      <c r="F544" s="0" t="s">
        <v>3315</v>
      </c>
      <c r="G544" s="0" t="s">
        <v>3316</v>
      </c>
      <c r="H544" s="0" t="n">
        <v>47.157501</v>
      </c>
      <c r="I544" s="0" t="n">
        <v>-67.834722</v>
      </c>
      <c r="J544" s="0" t="n">
        <v>1219</v>
      </c>
      <c r="K544" s="0" t="n">
        <v>242</v>
      </c>
      <c r="L544" s="0" t="s">
        <v>4961</v>
      </c>
      <c r="M544" s="0" t="s">
        <v>4962</v>
      </c>
    </row>
    <row r="545" customFormat="false" ht="12.75" hidden="false" customHeight="false" outlineLevel="0" collapsed="false">
      <c r="A545" s="17" t="s">
        <v>4963</v>
      </c>
      <c r="B545" s="0" t="s">
        <v>4964</v>
      </c>
      <c r="C545" s="0" t="s">
        <v>4965</v>
      </c>
      <c r="D545" s="0" t="s">
        <v>4965</v>
      </c>
      <c r="E545" s="0" t="n">
        <v>-7</v>
      </c>
      <c r="F545" s="0" t="s">
        <v>3315</v>
      </c>
      <c r="G545" s="0" t="s">
        <v>3316</v>
      </c>
      <c r="H545" s="0" t="n">
        <v>60.020278</v>
      </c>
      <c r="I545" s="0" t="n">
        <v>-111.961944</v>
      </c>
      <c r="J545" s="0" t="n">
        <v>1829</v>
      </c>
      <c r="K545" s="0" t="n">
        <v>205</v>
      </c>
    </row>
    <row r="546" customFormat="false" ht="12.75" hidden="false" customHeight="false" outlineLevel="0" collapsed="false">
      <c r="A546" s="17" t="s">
        <v>4966</v>
      </c>
      <c r="B546" s="0" t="s">
        <v>4967</v>
      </c>
      <c r="C546" s="0" t="s">
        <v>4968</v>
      </c>
      <c r="D546" s="0" t="s">
        <v>4968</v>
      </c>
      <c r="E546" s="0" t="n">
        <v>8</v>
      </c>
      <c r="F546" s="0" t="s">
        <v>3315</v>
      </c>
      <c r="G546" s="0" t="s">
        <v>3316</v>
      </c>
      <c r="H546" s="0" t="n">
        <v>50.682777</v>
      </c>
      <c r="I546" s="0" t="n">
        <v>-119.228611</v>
      </c>
      <c r="J546" s="0" t="n">
        <v>1216</v>
      </c>
      <c r="K546" s="0" t="n">
        <v>534</v>
      </c>
    </row>
    <row r="547" customFormat="false" ht="12.75" hidden="false" customHeight="false" outlineLevel="0" collapsed="false">
      <c r="A547" s="17" t="s">
        <v>4969</v>
      </c>
      <c r="B547" s="0" t="s">
        <v>4970</v>
      </c>
      <c r="C547" s="0" t="s">
        <v>3744</v>
      </c>
      <c r="D547" s="0" t="s">
        <v>3744</v>
      </c>
      <c r="E547" s="0" t="n">
        <v>-5</v>
      </c>
      <c r="F547" s="0" t="s">
        <v>3315</v>
      </c>
      <c r="G547" s="0" t="s">
        <v>3316</v>
      </c>
      <c r="H547" s="0" t="n">
        <v>48.755278</v>
      </c>
      <c r="I547" s="0" t="n">
        <v>-86.344444</v>
      </c>
      <c r="J547" s="0" t="n">
        <v>1067</v>
      </c>
      <c r="K547" s="0" t="n">
        <v>315</v>
      </c>
    </row>
    <row r="548" customFormat="false" ht="12.75" hidden="false" customHeight="false" outlineLevel="0" collapsed="false">
      <c r="A548" s="17" t="s">
        <v>4971</v>
      </c>
      <c r="B548" s="0" t="s">
        <v>4972</v>
      </c>
      <c r="C548" s="0" t="s">
        <v>4973</v>
      </c>
      <c r="D548" s="0" t="s">
        <v>4973</v>
      </c>
      <c r="E548" s="0" t="n">
        <v>5</v>
      </c>
      <c r="F548" s="0" t="s">
        <v>3315</v>
      </c>
      <c r="G548" s="0" t="s">
        <v>3316</v>
      </c>
      <c r="H548" s="0" t="n">
        <v>72.982222</v>
      </c>
      <c r="I548" s="0" t="n">
        <v>-84.613611</v>
      </c>
      <c r="J548" s="0" t="n">
        <v>1951</v>
      </c>
      <c r="K548" s="0" t="n">
        <v>642</v>
      </c>
    </row>
    <row r="549" customFormat="false" ht="12.75" hidden="false" customHeight="false" outlineLevel="0" collapsed="false">
      <c r="A549" s="17" t="s">
        <v>4974</v>
      </c>
      <c r="B549" s="0" t="s">
        <v>4975</v>
      </c>
      <c r="C549" s="0" t="s">
        <v>4976</v>
      </c>
      <c r="D549" s="0" t="s">
        <v>4976</v>
      </c>
      <c r="E549" s="0" t="n">
        <v>6</v>
      </c>
      <c r="F549" s="0" t="s">
        <v>3315</v>
      </c>
      <c r="G549" s="0" t="s">
        <v>3316</v>
      </c>
      <c r="H549" s="0" t="n">
        <v>53.846</v>
      </c>
      <c r="I549" s="0" t="n">
        <v>-94.852</v>
      </c>
      <c r="J549" s="0" t="n">
        <v>914</v>
      </c>
      <c r="K549" s="0" t="n">
        <v>236</v>
      </c>
    </row>
    <row r="550" customFormat="false" ht="12.75" hidden="false" customHeight="false" outlineLevel="0" collapsed="false">
      <c r="A550" s="17" t="s">
        <v>4977</v>
      </c>
      <c r="B550" s="0" t="s">
        <v>4978</v>
      </c>
      <c r="C550" s="0" t="s">
        <v>4979</v>
      </c>
      <c r="D550" s="0" t="s">
        <v>4979</v>
      </c>
      <c r="E550" s="0" t="n">
        <v>4</v>
      </c>
      <c r="F550" s="0" t="s">
        <v>3315</v>
      </c>
      <c r="G550" s="0" t="s">
        <v>3316</v>
      </c>
      <c r="H550" s="0" t="n">
        <v>46.440556</v>
      </c>
      <c r="I550" s="0" t="n">
        <v>-63.833611</v>
      </c>
      <c r="J550" s="0" t="n">
        <v>2439</v>
      </c>
      <c r="K550" s="0" t="n">
        <v>17</v>
      </c>
    </row>
    <row r="551" customFormat="false" ht="12.75" hidden="false" customHeight="false" outlineLevel="0" collapsed="false">
      <c r="A551" s="17" t="s">
        <v>4980</v>
      </c>
      <c r="B551" s="0" t="s">
        <v>4981</v>
      </c>
      <c r="C551" s="0" t="s">
        <v>4982</v>
      </c>
      <c r="D551" s="0" t="s">
        <v>4982</v>
      </c>
      <c r="E551" s="0" t="n">
        <v>4</v>
      </c>
      <c r="F551" s="0" t="s">
        <v>3315</v>
      </c>
      <c r="G551" s="0" t="s">
        <v>3316</v>
      </c>
      <c r="H551" s="0" t="n">
        <v>58.473889</v>
      </c>
      <c r="I551" s="0" t="n">
        <v>-62.653889</v>
      </c>
      <c r="J551" s="0" t="n">
        <v>1448</v>
      </c>
      <c r="K551" s="0" t="n">
        <v>82</v>
      </c>
    </row>
    <row r="552" customFormat="false" ht="12.75" hidden="false" customHeight="false" outlineLevel="0" collapsed="false">
      <c r="A552" s="17" t="s">
        <v>4983</v>
      </c>
      <c r="B552" s="0" t="s">
        <v>4984</v>
      </c>
      <c r="C552" s="0" t="s">
        <v>4985</v>
      </c>
      <c r="D552" s="0" t="s">
        <v>4985</v>
      </c>
      <c r="E552" s="0" t="n">
        <v>7</v>
      </c>
      <c r="F552" s="0" t="s">
        <v>3315</v>
      </c>
      <c r="G552" s="0" t="s">
        <v>3316</v>
      </c>
      <c r="H552" s="0" t="n">
        <v>71.993889</v>
      </c>
      <c r="I552" s="0" t="n">
        <v>-125.2425</v>
      </c>
      <c r="J552" s="0" t="n">
        <v>1219</v>
      </c>
      <c r="K552" s="0" t="n">
        <v>86</v>
      </c>
    </row>
    <row r="553" customFormat="false" ht="12.75" hidden="false" customHeight="false" outlineLevel="0" collapsed="false">
      <c r="A553" s="17" t="s">
        <v>4986</v>
      </c>
      <c r="B553" s="0" t="s">
        <v>4987</v>
      </c>
      <c r="C553" s="0" t="s">
        <v>4988</v>
      </c>
      <c r="D553" s="0" t="s">
        <v>4989</v>
      </c>
      <c r="E553" s="0" t="n">
        <v>-5</v>
      </c>
      <c r="F553" s="0" t="s">
        <v>3315</v>
      </c>
      <c r="G553" s="0" t="s">
        <v>3316</v>
      </c>
      <c r="H553" s="0" t="n">
        <v>45.864445</v>
      </c>
      <c r="I553" s="0" t="n">
        <v>-77.251667</v>
      </c>
      <c r="J553" s="0" t="n">
        <v>1524</v>
      </c>
      <c r="K553" s="0" t="n">
        <v>161</v>
      </c>
    </row>
    <row r="554" customFormat="false" ht="12.75" hidden="false" customHeight="false" outlineLevel="0" collapsed="false">
      <c r="A554" s="17" t="s">
        <v>4990</v>
      </c>
      <c r="B554" s="0" t="s">
        <v>4991</v>
      </c>
      <c r="C554" s="0" t="s">
        <v>4992</v>
      </c>
      <c r="D554" s="0" t="s">
        <v>4992</v>
      </c>
      <c r="E554" s="0" t="n">
        <v>-5</v>
      </c>
      <c r="F554" s="0" t="s">
        <v>3315</v>
      </c>
      <c r="G554" s="0" t="s">
        <v>3316</v>
      </c>
      <c r="H554" s="0" t="n">
        <v>64.23</v>
      </c>
      <c r="I554" s="0" t="n">
        <v>-76.526667</v>
      </c>
      <c r="J554" s="0" t="n">
        <v>1219</v>
      </c>
      <c r="K554" s="0" t="n">
        <v>50</v>
      </c>
    </row>
    <row r="555" customFormat="false" ht="12.75" hidden="false" customHeight="false" outlineLevel="0" collapsed="false">
      <c r="A555" s="17" t="s">
        <v>4993</v>
      </c>
      <c r="B555" s="0" t="s">
        <v>4994</v>
      </c>
      <c r="C555" s="0" t="s">
        <v>4995</v>
      </c>
      <c r="D555" s="0" t="s">
        <v>4995</v>
      </c>
      <c r="E555" s="0" t="n">
        <v>-5</v>
      </c>
      <c r="F555" s="0" t="s">
        <v>3315</v>
      </c>
      <c r="G555" s="0" t="s">
        <v>3316</v>
      </c>
      <c r="H555" s="0" t="n">
        <v>48.508888</v>
      </c>
      <c r="I555" s="0" t="n">
        <v>-71.641945</v>
      </c>
      <c r="J555" s="0" t="n">
        <v>1311</v>
      </c>
      <c r="K555" s="0" t="n">
        <v>136</v>
      </c>
    </row>
    <row r="556" customFormat="false" ht="12.75" hidden="false" customHeight="false" outlineLevel="0" collapsed="false">
      <c r="A556" s="17" t="s">
        <v>4996</v>
      </c>
      <c r="B556" s="0" t="s">
        <v>4997</v>
      </c>
      <c r="C556" s="0" t="s">
        <v>4998</v>
      </c>
      <c r="D556" s="0" t="s">
        <v>4998</v>
      </c>
      <c r="E556" s="0" t="n">
        <v>6</v>
      </c>
      <c r="F556" s="0" t="s">
        <v>3315</v>
      </c>
      <c r="G556" s="0" t="s">
        <v>3316</v>
      </c>
      <c r="H556" s="0" t="n">
        <v>53.8175</v>
      </c>
      <c r="I556" s="0" t="n">
        <v>-89.896944</v>
      </c>
      <c r="J556" s="0" t="n">
        <v>1006</v>
      </c>
      <c r="K556" s="0" t="n">
        <v>237</v>
      </c>
    </row>
    <row r="557" customFormat="false" ht="12.75" hidden="false" customHeight="false" outlineLevel="0" collapsed="false">
      <c r="A557" s="17" t="s">
        <v>4999</v>
      </c>
      <c r="B557" s="0" t="s">
        <v>5000</v>
      </c>
      <c r="C557" s="0" t="s">
        <v>5001</v>
      </c>
      <c r="D557" s="0" t="s">
        <v>5001</v>
      </c>
      <c r="E557" s="0" t="n">
        <v>-5</v>
      </c>
      <c r="F557" s="0" t="s">
        <v>3315</v>
      </c>
      <c r="G557" s="0" t="s">
        <v>3316</v>
      </c>
      <c r="H557" s="0" t="n">
        <v>44.118889</v>
      </c>
      <c r="I557" s="0" t="n">
        <v>-77.528056</v>
      </c>
      <c r="J557" s="0" t="n">
        <v>3048</v>
      </c>
      <c r="K557" s="0" t="n">
        <v>86</v>
      </c>
      <c r="O557" s="0" t="s">
        <v>5002</v>
      </c>
    </row>
    <row r="558" customFormat="false" ht="12.75" hidden="false" customHeight="false" outlineLevel="0" collapsed="false">
      <c r="A558" s="17" t="s">
        <v>5003</v>
      </c>
      <c r="B558" s="0" t="s">
        <v>5004</v>
      </c>
      <c r="C558" s="0" t="s">
        <v>5005</v>
      </c>
      <c r="D558" s="0" t="s">
        <v>5006</v>
      </c>
      <c r="E558" s="0" t="n">
        <v>-5</v>
      </c>
      <c r="F558" s="0" t="s">
        <v>3315</v>
      </c>
      <c r="G558" s="0" t="s">
        <v>3316</v>
      </c>
      <c r="H558" s="0" t="n">
        <v>48.569721</v>
      </c>
      <c r="I558" s="0" t="n">
        <v>-81.376667</v>
      </c>
      <c r="J558" s="0" t="n">
        <v>2438</v>
      </c>
      <c r="K558" s="0" t="n">
        <v>295</v>
      </c>
    </row>
    <row r="559" customFormat="false" ht="12.75" hidden="false" customHeight="false" outlineLevel="0" collapsed="false">
      <c r="A559" s="17" t="s">
        <v>5007</v>
      </c>
      <c r="B559" s="0" t="s">
        <v>5008</v>
      </c>
      <c r="C559" s="0" t="s">
        <v>5009</v>
      </c>
      <c r="D559" s="0" t="s">
        <v>4542</v>
      </c>
      <c r="E559" s="0" t="n">
        <v>-5</v>
      </c>
      <c r="F559" s="0" t="s">
        <v>3315</v>
      </c>
      <c r="G559" s="0" t="s">
        <v>3316</v>
      </c>
      <c r="H559" s="0" t="n">
        <v>45.470556</v>
      </c>
      <c r="I559" s="0" t="n">
        <v>-73.740833</v>
      </c>
      <c r="J559" s="0" t="n">
        <v>3353</v>
      </c>
      <c r="K559" s="0" t="n">
        <v>36</v>
      </c>
      <c r="L559" s="0" t="s">
        <v>5010</v>
      </c>
      <c r="O559" s="0" t="s">
        <v>5011</v>
      </c>
    </row>
    <row r="560" customFormat="false" ht="12.75" hidden="false" customHeight="false" outlineLevel="0" collapsed="false">
      <c r="A560" s="17" t="s">
        <v>5012</v>
      </c>
      <c r="B560" s="0" t="s">
        <v>5013</v>
      </c>
      <c r="C560" s="0" t="s">
        <v>5014</v>
      </c>
      <c r="D560" s="0" t="s">
        <v>5014</v>
      </c>
      <c r="E560" s="0" t="n">
        <v>6</v>
      </c>
      <c r="F560" s="0" t="s">
        <v>3315</v>
      </c>
      <c r="G560" s="0" t="s">
        <v>3316</v>
      </c>
      <c r="H560" s="0" t="n">
        <v>66.521389</v>
      </c>
      <c r="I560" s="0" t="n">
        <v>-86.224722</v>
      </c>
      <c r="J560" s="0" t="n">
        <v>1036</v>
      </c>
      <c r="K560" s="0" t="n">
        <v>24</v>
      </c>
    </row>
    <row r="561" customFormat="false" ht="12.75" hidden="false" customHeight="false" outlineLevel="0" collapsed="false">
      <c r="A561" s="17" t="s">
        <v>5015</v>
      </c>
      <c r="B561" s="0" t="s">
        <v>5016</v>
      </c>
      <c r="C561" s="0" t="s">
        <v>5017</v>
      </c>
      <c r="D561" s="0" t="s">
        <v>5017</v>
      </c>
      <c r="E561" s="0" t="n">
        <v>-5</v>
      </c>
      <c r="F561" s="0" t="s">
        <v>3315</v>
      </c>
      <c r="G561" s="0" t="s">
        <v>3316</v>
      </c>
      <c r="H561" s="0" t="n">
        <v>68.776111</v>
      </c>
      <c r="I561" s="0" t="n">
        <v>-81.243611</v>
      </c>
      <c r="J561" s="0" t="n">
        <v>1646</v>
      </c>
      <c r="K561" s="0" t="n">
        <v>8</v>
      </c>
    </row>
    <row r="562" customFormat="false" ht="12.75" hidden="false" customHeight="false" outlineLevel="0" collapsed="false">
      <c r="A562" s="17" t="s">
        <v>5018</v>
      </c>
      <c r="B562" s="0" t="s">
        <v>5019</v>
      </c>
      <c r="C562" s="0" t="s">
        <v>5020</v>
      </c>
      <c r="D562" s="0" t="s">
        <v>5021</v>
      </c>
      <c r="E562" s="0" t="n">
        <v>5</v>
      </c>
      <c r="F562" s="0" t="s">
        <v>3315</v>
      </c>
      <c r="G562" s="0" t="s">
        <v>3316</v>
      </c>
      <c r="H562" s="0" t="n">
        <v>48.206111</v>
      </c>
      <c r="I562" s="0" t="n">
        <v>-78.835556</v>
      </c>
      <c r="J562" s="0" t="n">
        <v>2286</v>
      </c>
      <c r="K562" s="0" t="n">
        <v>301</v>
      </c>
    </row>
    <row r="563" customFormat="false" ht="12.75" hidden="false" customHeight="false" outlineLevel="0" collapsed="false">
      <c r="A563" s="17" t="s">
        <v>5022</v>
      </c>
      <c r="B563" s="0" t="s">
        <v>5023</v>
      </c>
      <c r="C563" s="0" t="s">
        <v>5024</v>
      </c>
      <c r="D563" s="0" t="s">
        <v>3517</v>
      </c>
      <c r="E563" s="0" t="n">
        <v>3</v>
      </c>
      <c r="F563" s="0" t="s">
        <v>3106</v>
      </c>
      <c r="G563" s="0" t="s">
        <v>3107</v>
      </c>
      <c r="H563" s="0" t="n">
        <v>-11.710811</v>
      </c>
      <c r="I563" s="0" t="n">
        <v>43.243856</v>
      </c>
      <c r="J563" s="0" t="n">
        <v>1355</v>
      </c>
      <c r="K563" s="0" t="n">
        <v>10</v>
      </c>
    </row>
    <row r="564" customFormat="false" ht="12.75" hidden="false" customHeight="false" outlineLevel="0" collapsed="false">
      <c r="A564" s="17" t="s">
        <v>5025</v>
      </c>
      <c r="B564" s="0" t="s">
        <v>5026</v>
      </c>
      <c r="C564" s="0" t="s">
        <v>5027</v>
      </c>
      <c r="D564" s="0" t="s">
        <v>5027</v>
      </c>
      <c r="E564" s="0" t="n">
        <v>-4</v>
      </c>
      <c r="F564" s="0" t="s">
        <v>3315</v>
      </c>
      <c r="G564" s="0" t="s">
        <v>3316</v>
      </c>
      <c r="H564" s="0" t="n">
        <v>48.071111</v>
      </c>
      <c r="I564" s="0" t="n">
        <v>-65.460278</v>
      </c>
      <c r="J564" s="0" t="n">
        <v>1829</v>
      </c>
      <c r="K564" s="0" t="n">
        <v>37</v>
      </c>
    </row>
    <row r="565" customFormat="false" ht="12.75" hidden="false" customHeight="false" outlineLevel="0" collapsed="false">
      <c r="A565" s="17" t="s">
        <v>5028</v>
      </c>
      <c r="B565" s="0" t="s">
        <v>5029</v>
      </c>
      <c r="C565" s="0" t="s">
        <v>5030</v>
      </c>
      <c r="D565" s="0" t="s">
        <v>5030</v>
      </c>
      <c r="E565" s="0" t="n">
        <v>6</v>
      </c>
      <c r="F565" s="0" t="s">
        <v>3315</v>
      </c>
      <c r="G565" s="0" t="s">
        <v>3316</v>
      </c>
      <c r="H565" s="0" t="n">
        <v>55.15139</v>
      </c>
      <c r="I565" s="0" t="n">
        <v>-105.261944</v>
      </c>
      <c r="J565" s="0" t="n">
        <v>1524</v>
      </c>
      <c r="K565" s="0" t="n">
        <v>379</v>
      </c>
    </row>
    <row r="566" customFormat="false" ht="12.75" hidden="false" customHeight="false" outlineLevel="0" collapsed="false">
      <c r="A566" s="17" t="s">
        <v>5031</v>
      </c>
      <c r="B566" s="0" t="s">
        <v>5032</v>
      </c>
      <c r="C566" s="0" t="s">
        <v>5033</v>
      </c>
      <c r="D566" s="0" t="s">
        <v>5034</v>
      </c>
      <c r="E566" s="0" t="n">
        <v>8</v>
      </c>
      <c r="F566" s="0" t="s">
        <v>3315</v>
      </c>
      <c r="G566" s="0" t="s">
        <v>3316</v>
      </c>
      <c r="H566" s="0" t="n">
        <v>50.248056</v>
      </c>
      <c r="I566" s="0" t="n">
        <v>-119.330556</v>
      </c>
      <c r="J566" s="0" t="n">
        <v>1024</v>
      </c>
      <c r="K566" s="0" t="n">
        <v>347</v>
      </c>
      <c r="L566" s="0" t="s">
        <v>5035</v>
      </c>
      <c r="M566" s="0" t="s">
        <v>5036</v>
      </c>
      <c r="N566" s="0" t="s">
        <v>5037</v>
      </c>
      <c r="O566" s="0" t="s">
        <v>5038</v>
      </c>
    </row>
    <row r="567" customFormat="false" ht="12.75" hidden="false" customHeight="false" outlineLevel="0" collapsed="false">
      <c r="A567" s="17" t="s">
        <v>5039</v>
      </c>
      <c r="B567" s="0" t="s">
        <v>5040</v>
      </c>
      <c r="C567" s="0" t="s">
        <v>5041</v>
      </c>
      <c r="D567" s="0" t="s">
        <v>5041</v>
      </c>
      <c r="E567" s="0" t="n">
        <v>7</v>
      </c>
      <c r="F567" s="0" t="s">
        <v>3315</v>
      </c>
      <c r="G567" s="0" t="s">
        <v>3316</v>
      </c>
      <c r="H567" s="0" t="n">
        <v>53.355833</v>
      </c>
      <c r="I567" s="0" t="n">
        <v>-110.82389</v>
      </c>
      <c r="J567" s="0" t="n">
        <v>1006</v>
      </c>
      <c r="K567" s="0" t="n">
        <v>617</v>
      </c>
    </row>
    <row r="568" customFormat="false" ht="12.75" hidden="false" customHeight="false" outlineLevel="0" collapsed="false">
      <c r="A568" s="17" t="s">
        <v>5042</v>
      </c>
      <c r="B568" s="0" t="s">
        <v>5043</v>
      </c>
      <c r="C568" s="0" t="s">
        <v>5044</v>
      </c>
      <c r="D568" s="0" t="s">
        <v>5044</v>
      </c>
      <c r="E568" s="0" t="n">
        <v>-5</v>
      </c>
      <c r="F568" s="0" t="s">
        <v>3315</v>
      </c>
      <c r="G568" s="0" t="s">
        <v>3316</v>
      </c>
      <c r="H568" s="0" t="n">
        <v>67.545833</v>
      </c>
      <c r="I568" s="0" t="n">
        <v>-64.031389</v>
      </c>
      <c r="J568" s="0" t="n">
        <v>1059</v>
      </c>
      <c r="K568" s="0" t="n">
        <v>6</v>
      </c>
    </row>
    <row r="569" customFormat="false" ht="12.75" hidden="false" customHeight="false" outlineLevel="0" collapsed="false">
      <c r="A569" s="17" t="s">
        <v>5045</v>
      </c>
      <c r="B569" s="0" t="s">
        <v>5046</v>
      </c>
      <c r="C569" s="0" t="s">
        <v>5047</v>
      </c>
      <c r="D569" s="0" t="s">
        <v>5047</v>
      </c>
      <c r="E569" s="0" t="n">
        <v>-5</v>
      </c>
      <c r="F569" s="0" t="s">
        <v>3315</v>
      </c>
      <c r="G569" s="0" t="s">
        <v>3316</v>
      </c>
      <c r="H569" s="0" t="n">
        <v>58.096111</v>
      </c>
      <c r="I569" s="0" t="n">
        <v>-68.426944</v>
      </c>
      <c r="J569" s="0" t="n">
        <v>1829</v>
      </c>
      <c r="K569" s="0" t="n">
        <v>39</v>
      </c>
    </row>
    <row r="570" customFormat="false" ht="12.75" hidden="false" customHeight="false" outlineLevel="0" collapsed="false">
      <c r="A570" s="17" t="s">
        <v>5048</v>
      </c>
      <c r="B570" s="0" t="s">
        <v>5049</v>
      </c>
      <c r="C570" s="0" t="s">
        <v>5050</v>
      </c>
      <c r="D570" s="0" t="s">
        <v>5050</v>
      </c>
      <c r="E570" s="0" t="n">
        <v>-7</v>
      </c>
      <c r="F570" s="0" t="s">
        <v>3315</v>
      </c>
      <c r="G570" s="0" t="s">
        <v>3316</v>
      </c>
      <c r="H570" s="0" t="n">
        <v>65.281617</v>
      </c>
      <c r="I570" s="0" t="n">
        <v>-126.798219</v>
      </c>
      <c r="J570" s="0" t="n">
        <v>1829</v>
      </c>
      <c r="K570" s="0" t="n">
        <v>73</v>
      </c>
    </row>
    <row r="571" customFormat="false" ht="12.75" hidden="false" customHeight="false" outlineLevel="0" collapsed="false">
      <c r="A571" s="17" t="s">
        <v>5051</v>
      </c>
      <c r="B571" s="0" t="s">
        <v>5052</v>
      </c>
      <c r="C571" s="0" t="s">
        <v>5053</v>
      </c>
      <c r="D571" s="0" t="s">
        <v>5054</v>
      </c>
      <c r="E571" s="0" t="n">
        <v>-8</v>
      </c>
      <c r="F571" s="0" t="s">
        <v>3315</v>
      </c>
      <c r="G571" s="0" t="s">
        <v>3316</v>
      </c>
      <c r="H571" s="0" t="n">
        <v>49.193889</v>
      </c>
      <c r="I571" s="0" t="n">
        <v>-123.184444</v>
      </c>
      <c r="J571" s="0" t="n">
        <v>3505</v>
      </c>
      <c r="K571" s="0" t="n">
        <v>4</v>
      </c>
      <c r="O571" s="0" t="s">
        <v>5055</v>
      </c>
    </row>
    <row r="572" customFormat="false" ht="12.75" hidden="false" customHeight="false" outlineLevel="0" collapsed="false">
      <c r="A572" s="17" t="s">
        <v>5056</v>
      </c>
      <c r="B572" s="0" t="s">
        <v>5057</v>
      </c>
      <c r="C572" s="0" t="s">
        <v>5058</v>
      </c>
      <c r="D572" s="0" t="s">
        <v>5058</v>
      </c>
      <c r="E572" s="0" t="n">
        <v>-6</v>
      </c>
      <c r="F572" s="0" t="s">
        <v>3315</v>
      </c>
      <c r="G572" s="0" t="s">
        <v>3316</v>
      </c>
      <c r="H572" s="0" t="n">
        <v>55.841944</v>
      </c>
      <c r="I572" s="0" t="n">
        <v>-108.4175</v>
      </c>
      <c r="J572" s="0" t="n">
        <v>1524</v>
      </c>
      <c r="K572" s="0" t="n">
        <v>440</v>
      </c>
    </row>
    <row r="573" customFormat="false" ht="12.75" hidden="false" customHeight="false" outlineLevel="0" collapsed="false">
      <c r="A573" s="17" t="s">
        <v>5059</v>
      </c>
      <c r="B573" s="0" t="s">
        <v>5060</v>
      </c>
      <c r="C573" s="0" t="s">
        <v>5061</v>
      </c>
      <c r="D573" s="0" t="s">
        <v>5062</v>
      </c>
      <c r="E573" s="0" t="n">
        <v>-5</v>
      </c>
      <c r="F573" s="0" t="s">
        <v>3315</v>
      </c>
      <c r="G573" s="0" t="s">
        <v>3316</v>
      </c>
      <c r="H573" s="0" t="n">
        <v>44.745834</v>
      </c>
      <c r="I573" s="0" t="n">
        <v>-81.107222</v>
      </c>
      <c r="J573" s="0" t="n">
        <v>1500</v>
      </c>
      <c r="K573" s="0" t="n">
        <v>222</v>
      </c>
      <c r="L573" s="21" t="n">
        <v>15195340140</v>
      </c>
      <c r="N573" s="0" t="s">
        <v>5063</v>
      </c>
      <c r="O573" s="0" t="s">
        <v>5064</v>
      </c>
    </row>
    <row r="574" customFormat="false" ht="12.75" hidden="false" customHeight="false" outlineLevel="0" collapsed="false">
      <c r="A574" s="17" t="s">
        <v>5065</v>
      </c>
      <c r="B574" s="0" t="s">
        <v>5066</v>
      </c>
      <c r="C574" s="0" t="s">
        <v>5067</v>
      </c>
      <c r="D574" s="0" t="s">
        <v>5067</v>
      </c>
      <c r="E574" s="0" t="n">
        <v>5</v>
      </c>
      <c r="F574" s="0" t="s">
        <v>3315</v>
      </c>
      <c r="G574" s="0" t="s">
        <v>3316</v>
      </c>
      <c r="H574" s="0" t="n">
        <v>45.952221</v>
      </c>
      <c r="I574" s="0" t="n">
        <v>-77.319168</v>
      </c>
      <c r="J574" s="0" t="n">
        <v>1158</v>
      </c>
      <c r="K574" s="0" t="n">
        <v>130</v>
      </c>
    </row>
    <row r="575" customFormat="false" ht="12.75" hidden="false" customHeight="false" outlineLevel="0" collapsed="false">
      <c r="A575" s="17" t="s">
        <v>5068</v>
      </c>
      <c r="B575" s="0" t="s">
        <v>5069</v>
      </c>
      <c r="C575" s="0" t="s">
        <v>5070</v>
      </c>
      <c r="D575" s="0" t="s">
        <v>5070</v>
      </c>
      <c r="E575" s="0" t="n">
        <v>-6</v>
      </c>
      <c r="F575" s="0" t="s">
        <v>3315</v>
      </c>
      <c r="G575" s="0" t="s">
        <v>3316</v>
      </c>
      <c r="H575" s="0" t="n">
        <v>49.910036</v>
      </c>
      <c r="I575" s="0" t="n">
        <v>-97.239886</v>
      </c>
      <c r="J575" s="0" t="n">
        <v>3353</v>
      </c>
      <c r="K575" s="0" t="n">
        <v>239</v>
      </c>
      <c r="L575" s="0" t="s">
        <v>5071</v>
      </c>
      <c r="M575" s="0" t="s">
        <v>5072</v>
      </c>
      <c r="N575" s="0" t="s">
        <v>5073</v>
      </c>
      <c r="O575" s="0" t="s">
        <v>5074</v>
      </c>
    </row>
    <row r="576" customFormat="false" ht="12.75" hidden="false" customHeight="false" outlineLevel="0" collapsed="false">
      <c r="A576" s="17" t="s">
        <v>5075</v>
      </c>
      <c r="B576" s="0" t="s">
        <v>5076</v>
      </c>
      <c r="C576" s="0" t="s">
        <v>5077</v>
      </c>
      <c r="D576" s="0" t="s">
        <v>5077</v>
      </c>
      <c r="E576" s="0" t="n">
        <v>7</v>
      </c>
      <c r="F576" s="0" t="s">
        <v>3315</v>
      </c>
      <c r="G576" s="0" t="s">
        <v>3316</v>
      </c>
      <c r="H576" s="0" t="n">
        <v>65.210556</v>
      </c>
      <c r="I576" s="0" t="n">
        <v>-123.435833</v>
      </c>
      <c r="J576" s="0" t="n">
        <v>762</v>
      </c>
      <c r="K576" s="0" t="n">
        <v>213</v>
      </c>
    </row>
    <row r="577" customFormat="false" ht="12.75" hidden="false" customHeight="false" outlineLevel="0" collapsed="false">
      <c r="A577" s="17" t="s">
        <v>5078</v>
      </c>
      <c r="B577" s="0" t="s">
        <v>5079</v>
      </c>
      <c r="C577" s="0" t="s">
        <v>5080</v>
      </c>
      <c r="D577" s="0" t="s">
        <v>5080</v>
      </c>
      <c r="E577" s="0" t="n">
        <v>4</v>
      </c>
      <c r="F577" s="0" t="s">
        <v>3315</v>
      </c>
      <c r="G577" s="0" t="s">
        <v>3316</v>
      </c>
      <c r="H577" s="0" t="n">
        <v>52.921944</v>
      </c>
      <c r="I577" s="0" t="n">
        <v>-66.864444</v>
      </c>
      <c r="J577" s="0" t="n">
        <v>1829</v>
      </c>
      <c r="K577" s="0" t="n">
        <v>551</v>
      </c>
    </row>
    <row r="578" customFormat="false" ht="12.75" hidden="false" customHeight="false" outlineLevel="0" collapsed="false">
      <c r="A578" s="17" t="s">
        <v>5081</v>
      </c>
      <c r="B578" s="0" t="s">
        <v>5082</v>
      </c>
      <c r="C578" s="0" t="s">
        <v>5083</v>
      </c>
      <c r="D578" s="0" t="s">
        <v>5083</v>
      </c>
      <c r="E578" s="0" t="n">
        <v>8</v>
      </c>
      <c r="F578" s="0" t="s">
        <v>3315</v>
      </c>
      <c r="G578" s="0" t="s">
        <v>3316</v>
      </c>
      <c r="H578" s="0" t="n">
        <v>52.183056</v>
      </c>
      <c r="I578" s="0" t="n">
        <v>-122.054167</v>
      </c>
      <c r="J578" s="0" t="n">
        <v>2134</v>
      </c>
      <c r="K578" s="0" t="n">
        <v>940</v>
      </c>
    </row>
    <row r="579" customFormat="false" ht="12.75" hidden="false" customHeight="false" outlineLevel="0" collapsed="false">
      <c r="A579" s="17" t="s">
        <v>5084</v>
      </c>
      <c r="B579" s="0" t="s">
        <v>5085</v>
      </c>
      <c r="C579" s="0" t="s">
        <v>5086</v>
      </c>
      <c r="D579" s="0" t="s">
        <v>5086</v>
      </c>
      <c r="E579" s="0" t="n">
        <v>5</v>
      </c>
      <c r="F579" s="0" t="s">
        <v>3315</v>
      </c>
      <c r="G579" s="0" t="s">
        <v>3316</v>
      </c>
      <c r="H579" s="0" t="n">
        <v>52.959721</v>
      </c>
      <c r="I579" s="0" t="n">
        <v>-87.368889</v>
      </c>
      <c r="J579" s="0" t="n">
        <v>1067</v>
      </c>
      <c r="K579" s="0" t="n">
        <v>205</v>
      </c>
    </row>
    <row r="580" customFormat="false" ht="12.75" hidden="false" customHeight="false" outlineLevel="0" collapsed="false">
      <c r="A580" s="17" t="s">
        <v>5087</v>
      </c>
      <c r="B580" s="0" t="s">
        <v>5088</v>
      </c>
      <c r="C580" s="0" t="s">
        <v>5089</v>
      </c>
      <c r="D580" s="0" t="s">
        <v>5089</v>
      </c>
      <c r="E580" s="0" t="n">
        <v>-7</v>
      </c>
      <c r="F580" s="0" t="s">
        <v>3315</v>
      </c>
      <c r="G580" s="0" t="s">
        <v>3316</v>
      </c>
      <c r="H580" s="0" t="n">
        <v>63.209444</v>
      </c>
      <c r="I580" s="0" t="n">
        <v>-123.436667</v>
      </c>
      <c r="J580" s="0" t="n">
        <v>1067</v>
      </c>
      <c r="K580" s="0" t="n">
        <v>149</v>
      </c>
    </row>
    <row r="581" customFormat="false" ht="12.75" hidden="false" customHeight="false" outlineLevel="0" collapsed="false">
      <c r="A581" s="17" t="s">
        <v>5090</v>
      </c>
      <c r="B581" s="0" t="s">
        <v>5091</v>
      </c>
      <c r="C581" s="0" t="s">
        <v>5092</v>
      </c>
      <c r="D581" s="0" t="s">
        <v>5092</v>
      </c>
      <c r="E581" s="0" t="n">
        <v>-7</v>
      </c>
      <c r="F581" s="0" t="s">
        <v>3315</v>
      </c>
      <c r="G581" s="0" t="s">
        <v>3316</v>
      </c>
      <c r="H581" s="0" t="n">
        <v>49.612222</v>
      </c>
      <c r="I581" s="0" t="n">
        <v>-115.781944</v>
      </c>
      <c r="J581" s="0" t="n">
        <v>1829</v>
      </c>
      <c r="K581" s="0" t="n">
        <v>940</v>
      </c>
    </row>
    <row r="582" customFormat="false" ht="12.75" hidden="false" customHeight="false" outlineLevel="0" collapsed="false">
      <c r="A582" s="17" t="s">
        <v>5093</v>
      </c>
      <c r="B582" s="0" t="s">
        <v>5094</v>
      </c>
      <c r="C582" s="0" t="s">
        <v>5095</v>
      </c>
      <c r="D582" s="0" t="s">
        <v>4399</v>
      </c>
      <c r="E582" s="0" t="n">
        <v>-7</v>
      </c>
      <c r="F582" s="0" t="s">
        <v>3315</v>
      </c>
      <c r="G582" s="0" t="s">
        <v>3316</v>
      </c>
      <c r="H582" s="0" t="n">
        <v>53.5725</v>
      </c>
      <c r="I582" s="0" t="n">
        <v>-113.520556</v>
      </c>
      <c r="J582" s="0" t="n">
        <v>1789</v>
      </c>
      <c r="K582" s="0" t="n">
        <v>671</v>
      </c>
      <c r="O582" s="0" t="s">
        <v>5096</v>
      </c>
    </row>
    <row r="583" customFormat="false" ht="12.75" hidden="false" customHeight="false" outlineLevel="0" collapsed="false">
      <c r="A583" s="17" t="s">
        <v>5097</v>
      </c>
      <c r="B583" s="0" t="s">
        <v>5098</v>
      </c>
      <c r="C583" s="0" t="s">
        <v>5099</v>
      </c>
      <c r="D583" s="0" t="s">
        <v>5100</v>
      </c>
      <c r="E583" s="0" t="n">
        <v>0</v>
      </c>
      <c r="F583" s="0" t="s">
        <v>3315</v>
      </c>
      <c r="G583" s="0" t="s">
        <v>3316</v>
      </c>
      <c r="H583" s="0" t="n">
        <v>52.170834</v>
      </c>
      <c r="I583" s="0" t="n">
        <v>-106.699722</v>
      </c>
      <c r="J583" s="0" t="n">
        <v>2530</v>
      </c>
      <c r="K583" s="0" t="n">
        <v>504</v>
      </c>
      <c r="L583" s="21" t="n">
        <v>13069758900</v>
      </c>
      <c r="N583" s="0" t="s">
        <v>5101</v>
      </c>
      <c r="O583" s="0" t="s">
        <v>5102</v>
      </c>
    </row>
    <row r="584" customFormat="false" ht="12.75" hidden="false" customHeight="false" outlineLevel="0" collapsed="false">
      <c r="A584" s="17" t="s">
        <v>5103</v>
      </c>
      <c r="B584" s="0" t="s">
        <v>5104</v>
      </c>
      <c r="C584" s="0" t="s">
        <v>5105</v>
      </c>
      <c r="D584" s="0" t="s">
        <v>5105</v>
      </c>
      <c r="E584" s="0" t="n">
        <v>-7</v>
      </c>
      <c r="F584" s="0" t="s">
        <v>3315</v>
      </c>
      <c r="G584" s="0" t="s">
        <v>3316</v>
      </c>
      <c r="H584" s="0" t="n">
        <v>50.01889</v>
      </c>
      <c r="I584" s="0" t="n">
        <v>-110.720833</v>
      </c>
      <c r="J584" s="0" t="n">
        <v>1524</v>
      </c>
      <c r="K584" s="0" t="n">
        <v>717</v>
      </c>
      <c r="L584" s="0" t="s">
        <v>5106</v>
      </c>
      <c r="M584" s="0" t="s">
        <v>5107</v>
      </c>
      <c r="O584" s="0" t="s">
        <v>5108</v>
      </c>
    </row>
    <row r="585" customFormat="false" ht="12.75" hidden="false" customHeight="false" outlineLevel="0" collapsed="false">
      <c r="A585" s="17" t="s">
        <v>5109</v>
      </c>
      <c r="B585" s="0" t="s">
        <v>5110</v>
      </c>
      <c r="C585" s="0" t="s">
        <v>5111</v>
      </c>
      <c r="D585" s="0" t="s">
        <v>5111</v>
      </c>
      <c r="E585" s="0" t="n">
        <v>-7</v>
      </c>
      <c r="F585" s="0" t="s">
        <v>3315</v>
      </c>
      <c r="G585" s="0" t="s">
        <v>3316</v>
      </c>
      <c r="H585" s="0" t="n">
        <v>56.238056</v>
      </c>
      <c r="I585" s="0" t="n">
        <v>-120.740278</v>
      </c>
      <c r="J585" s="0" t="n">
        <v>2103</v>
      </c>
      <c r="K585" s="0" t="n">
        <v>695</v>
      </c>
    </row>
    <row r="586" customFormat="false" ht="12.75" hidden="false" customHeight="false" outlineLevel="0" collapsed="false">
      <c r="A586" s="17" t="s">
        <v>5112</v>
      </c>
      <c r="B586" s="0" t="s">
        <v>5113</v>
      </c>
      <c r="C586" s="0" t="s">
        <v>5114</v>
      </c>
      <c r="D586" s="0" t="s">
        <v>5114</v>
      </c>
      <c r="E586" s="0" t="n">
        <v>5</v>
      </c>
      <c r="F586" s="0" t="s">
        <v>3315</v>
      </c>
      <c r="G586" s="0" t="s">
        <v>3316</v>
      </c>
      <c r="H586" s="0" t="n">
        <v>48.478056</v>
      </c>
      <c r="I586" s="0" t="n">
        <v>-68.496944</v>
      </c>
      <c r="J586" s="0" t="n">
        <v>1402</v>
      </c>
      <c r="K586" s="0" t="n">
        <v>25</v>
      </c>
    </row>
    <row r="587" customFormat="false" ht="12.75" hidden="false" customHeight="false" outlineLevel="0" collapsed="false">
      <c r="A587" s="17" t="s">
        <v>5115</v>
      </c>
      <c r="B587" s="0" t="s">
        <v>5116</v>
      </c>
      <c r="C587" s="0" t="s">
        <v>5117</v>
      </c>
      <c r="D587" s="0" t="s">
        <v>5117</v>
      </c>
      <c r="E587" s="0" t="n">
        <v>6</v>
      </c>
      <c r="F587" s="0" t="s">
        <v>3315</v>
      </c>
      <c r="G587" s="0" t="s">
        <v>3316</v>
      </c>
      <c r="H587" s="0" t="n">
        <v>50.113889</v>
      </c>
      <c r="I587" s="0" t="n">
        <v>-91.905278</v>
      </c>
      <c r="J587" s="0" t="n">
        <v>1341</v>
      </c>
      <c r="K587" s="0" t="n">
        <v>383</v>
      </c>
    </row>
    <row r="588" customFormat="false" ht="12.75" hidden="false" customHeight="false" outlineLevel="0" collapsed="false">
      <c r="A588" s="17" t="s">
        <v>5118</v>
      </c>
      <c r="B588" s="0" t="s">
        <v>5119</v>
      </c>
      <c r="C588" s="0" t="s">
        <v>5120</v>
      </c>
      <c r="D588" s="0" t="s">
        <v>5120</v>
      </c>
      <c r="E588" s="0" t="n">
        <v>6</v>
      </c>
      <c r="F588" s="0" t="s">
        <v>3315</v>
      </c>
      <c r="G588" s="0" t="s">
        <v>3316</v>
      </c>
      <c r="H588" s="0" t="n">
        <v>62.233</v>
      </c>
      <c r="I588" s="0" t="n">
        <v>-92.6</v>
      </c>
      <c r="J588" s="0" t="n">
        <v>1038</v>
      </c>
      <c r="K588" s="0" t="n">
        <v>20</v>
      </c>
    </row>
    <row r="589" customFormat="false" ht="12.75" hidden="false" customHeight="false" outlineLevel="0" collapsed="false">
      <c r="A589" s="17" t="s">
        <v>5121</v>
      </c>
      <c r="B589" s="0" t="s">
        <v>5122</v>
      </c>
      <c r="C589" s="0" t="s">
        <v>5123</v>
      </c>
      <c r="D589" s="0" t="s">
        <v>5123</v>
      </c>
      <c r="E589" s="0" t="n">
        <v>5</v>
      </c>
      <c r="F589" s="0" t="s">
        <v>3315</v>
      </c>
      <c r="G589" s="0" t="s">
        <v>3316</v>
      </c>
      <c r="H589" s="0" t="n">
        <v>66.144999</v>
      </c>
      <c r="I589" s="0" t="n">
        <v>-65.713611</v>
      </c>
      <c r="J589" s="0" t="n">
        <v>762</v>
      </c>
      <c r="K589" s="0" t="n">
        <v>23</v>
      </c>
    </row>
    <row r="590" customFormat="false" ht="12.75" hidden="false" customHeight="false" outlineLevel="0" collapsed="false">
      <c r="A590" s="17" t="s">
        <v>5124</v>
      </c>
      <c r="B590" s="0" t="s">
        <v>5125</v>
      </c>
      <c r="C590" s="0" t="s">
        <v>5126</v>
      </c>
      <c r="D590" s="0" t="s">
        <v>5126</v>
      </c>
      <c r="E590" s="0" t="n">
        <v>-5</v>
      </c>
      <c r="F590" s="0" t="s">
        <v>3315</v>
      </c>
      <c r="G590" s="0" t="s">
        <v>3316</v>
      </c>
      <c r="H590" s="0" t="n">
        <v>47.695</v>
      </c>
      <c r="I590" s="0" t="n">
        <v>-79.848889</v>
      </c>
      <c r="J590" s="0" t="n">
        <v>1829</v>
      </c>
      <c r="K590" s="0" t="n">
        <v>243</v>
      </c>
    </row>
    <row r="591" customFormat="false" ht="12.75" hidden="false" customHeight="false" outlineLevel="0" collapsed="false">
      <c r="A591" s="17" t="s">
        <v>5127</v>
      </c>
      <c r="B591" s="0" t="s">
        <v>5128</v>
      </c>
      <c r="C591" s="0" t="s">
        <v>5129</v>
      </c>
      <c r="D591" s="0" t="s">
        <v>5129</v>
      </c>
      <c r="E591" s="0" t="n">
        <v>8</v>
      </c>
      <c r="F591" s="0" t="s">
        <v>3315</v>
      </c>
      <c r="G591" s="0" t="s">
        <v>3316</v>
      </c>
      <c r="H591" s="0" t="n">
        <v>53.889444</v>
      </c>
      <c r="I591" s="0" t="n">
        <v>-122.678889</v>
      </c>
      <c r="J591" s="0" t="n">
        <v>2256</v>
      </c>
      <c r="K591" s="0" t="n">
        <v>691</v>
      </c>
    </row>
    <row r="592" customFormat="false" ht="12.75" hidden="false" customHeight="false" outlineLevel="0" collapsed="false">
      <c r="A592" s="17" t="s">
        <v>5130</v>
      </c>
      <c r="B592" s="0" t="s">
        <v>5131</v>
      </c>
      <c r="C592" s="0" t="s">
        <v>5132</v>
      </c>
      <c r="D592" s="0" t="s">
        <v>5132</v>
      </c>
      <c r="E592" s="0" t="n">
        <v>-8</v>
      </c>
      <c r="F592" s="0" t="s">
        <v>3315</v>
      </c>
      <c r="G592" s="0" t="s">
        <v>3316</v>
      </c>
      <c r="H592" s="0" t="n">
        <v>49.025278</v>
      </c>
      <c r="I592" s="0" t="n">
        <v>-122.360556</v>
      </c>
      <c r="J592" s="0" t="n">
        <v>2438</v>
      </c>
      <c r="K592" s="0" t="n">
        <v>59</v>
      </c>
    </row>
    <row r="593" customFormat="false" ht="12.75" hidden="false" customHeight="false" outlineLevel="0" collapsed="false">
      <c r="A593" s="17" t="s">
        <v>5133</v>
      </c>
      <c r="B593" s="0" t="s">
        <v>5134</v>
      </c>
      <c r="C593" s="0" t="s">
        <v>5135</v>
      </c>
      <c r="D593" s="0" t="s">
        <v>5136</v>
      </c>
      <c r="E593" s="0" t="n">
        <v>-8</v>
      </c>
      <c r="F593" s="0" t="s">
        <v>3315</v>
      </c>
      <c r="G593" s="0" t="s">
        <v>3316</v>
      </c>
      <c r="H593" s="0" t="n">
        <v>60.709553</v>
      </c>
      <c r="I593" s="0" t="n">
        <v>-135.067269</v>
      </c>
      <c r="J593" s="0" t="n">
        <v>2895</v>
      </c>
      <c r="K593" s="0" t="n">
        <v>706</v>
      </c>
      <c r="O593" s="0" t="s">
        <v>5137</v>
      </c>
    </row>
    <row r="594" customFormat="false" ht="12.75" hidden="false" customHeight="false" outlineLevel="0" collapsed="false">
      <c r="A594" s="17" t="s">
        <v>5138</v>
      </c>
      <c r="B594" s="0" t="s">
        <v>5139</v>
      </c>
      <c r="C594" s="0" t="s">
        <v>5140</v>
      </c>
      <c r="D594" s="0" t="s">
        <v>5141</v>
      </c>
      <c r="E594" s="0" t="n">
        <v>5</v>
      </c>
      <c r="F594" s="0" t="s">
        <v>3315</v>
      </c>
      <c r="G594" s="0" t="s">
        <v>3316</v>
      </c>
      <c r="H594" s="0" t="n">
        <v>47.966667</v>
      </c>
      <c r="I594" s="0" t="n">
        <v>-84.786667</v>
      </c>
      <c r="J594" s="0" t="n">
        <v>1204</v>
      </c>
      <c r="K594" s="0" t="n">
        <v>287</v>
      </c>
    </row>
    <row r="595" customFormat="false" ht="12.75" hidden="false" customHeight="false" outlineLevel="0" collapsed="false">
      <c r="A595" s="17" t="s">
        <v>5142</v>
      </c>
      <c r="B595" s="0" t="s">
        <v>5143</v>
      </c>
      <c r="C595" s="0" t="s">
        <v>5144</v>
      </c>
      <c r="D595" s="0" t="s">
        <v>5144</v>
      </c>
      <c r="E595" s="0" t="n">
        <v>-5</v>
      </c>
      <c r="F595" s="0" t="s">
        <v>3315</v>
      </c>
      <c r="G595" s="0" t="s">
        <v>3316</v>
      </c>
      <c r="H595" s="0" t="n">
        <v>46.363611</v>
      </c>
      <c r="I595" s="0" t="n">
        <v>-79.422778</v>
      </c>
      <c r="J595" s="0" t="n">
        <v>3048</v>
      </c>
      <c r="K595" s="0" t="n">
        <v>370</v>
      </c>
    </row>
    <row r="596" customFormat="false" ht="12.75" hidden="false" customHeight="false" outlineLevel="0" collapsed="false">
      <c r="A596" s="17" t="s">
        <v>5145</v>
      </c>
      <c r="B596" s="0" t="s">
        <v>5146</v>
      </c>
      <c r="C596" s="0" t="s">
        <v>5147</v>
      </c>
      <c r="D596" s="0" t="s">
        <v>5148</v>
      </c>
      <c r="E596" s="0" t="n">
        <v>-7</v>
      </c>
      <c r="F596" s="0" t="s">
        <v>3315</v>
      </c>
      <c r="G596" s="0" t="s">
        <v>3316</v>
      </c>
      <c r="H596" s="0" t="n">
        <v>51.113888</v>
      </c>
      <c r="I596" s="0" t="n">
        <v>-114.020278</v>
      </c>
      <c r="J596" s="0" t="n">
        <v>3863</v>
      </c>
      <c r="K596" s="0" t="n">
        <v>1084</v>
      </c>
      <c r="L596" s="0" t="s">
        <v>5149</v>
      </c>
      <c r="M596" s="0" t="s">
        <v>5150</v>
      </c>
      <c r="N596" s="0" t="s">
        <v>5151</v>
      </c>
      <c r="O596" s="0" t="s">
        <v>5152</v>
      </c>
    </row>
    <row r="597" customFormat="false" ht="12.75" hidden="false" customHeight="false" outlineLevel="0" collapsed="false">
      <c r="A597" s="17" t="s">
        <v>5153</v>
      </c>
      <c r="B597" s="0" t="s">
        <v>5154</v>
      </c>
      <c r="C597" s="0" t="s">
        <v>5155</v>
      </c>
      <c r="D597" s="0" t="s">
        <v>5155</v>
      </c>
      <c r="E597" s="0" t="n">
        <v>8</v>
      </c>
      <c r="F597" s="0" t="s">
        <v>3315</v>
      </c>
      <c r="G597" s="0" t="s">
        <v>3316</v>
      </c>
      <c r="H597" s="0" t="n">
        <v>54.824722</v>
      </c>
      <c r="I597" s="0" t="n">
        <v>-127.182778</v>
      </c>
      <c r="J597" s="0" t="n">
        <v>1524</v>
      </c>
      <c r="K597" s="0" t="n">
        <v>522</v>
      </c>
    </row>
    <row r="598" customFormat="false" ht="12.75" hidden="false" customHeight="false" outlineLevel="0" collapsed="false">
      <c r="A598" s="17" t="s">
        <v>5156</v>
      </c>
      <c r="B598" s="0" t="s">
        <v>5157</v>
      </c>
      <c r="C598" s="0" t="s">
        <v>5158</v>
      </c>
      <c r="D598" s="0" t="s">
        <v>5158</v>
      </c>
      <c r="E598" s="0" t="n">
        <v>-7</v>
      </c>
      <c r="F598" s="0" t="s">
        <v>3315</v>
      </c>
      <c r="G598" s="0" t="s">
        <v>3316</v>
      </c>
      <c r="H598" s="0" t="n">
        <v>58.836389</v>
      </c>
      <c r="I598" s="0" t="n">
        <v>-122.596944</v>
      </c>
      <c r="J598" s="0" t="n">
        <v>1951</v>
      </c>
      <c r="K598" s="0" t="n">
        <v>382</v>
      </c>
    </row>
    <row r="599" customFormat="false" ht="12.75" hidden="false" customHeight="false" outlineLevel="0" collapsed="false">
      <c r="A599" s="17" t="s">
        <v>5159</v>
      </c>
      <c r="B599" s="0" t="s">
        <v>5160</v>
      </c>
      <c r="C599" s="0" t="s">
        <v>5161</v>
      </c>
      <c r="D599" s="0" t="s">
        <v>5161</v>
      </c>
      <c r="E599" s="0" t="n">
        <v>8</v>
      </c>
      <c r="F599" s="0" t="s">
        <v>3315</v>
      </c>
      <c r="G599" s="0" t="s">
        <v>3316</v>
      </c>
      <c r="H599" s="0" t="n">
        <v>49.463056</v>
      </c>
      <c r="I599" s="0" t="n">
        <v>-119.602222</v>
      </c>
      <c r="J599" s="0" t="n">
        <v>1829</v>
      </c>
      <c r="K599" s="0" t="n">
        <v>344</v>
      </c>
    </row>
    <row r="600" customFormat="false" ht="12.75" hidden="false" customHeight="false" outlineLevel="0" collapsed="false">
      <c r="A600" s="17" t="s">
        <v>5162</v>
      </c>
      <c r="B600" s="0" t="s">
        <v>5163</v>
      </c>
      <c r="C600" s="0" t="s">
        <v>5164</v>
      </c>
      <c r="D600" s="0" t="s">
        <v>5164</v>
      </c>
      <c r="E600" s="0" t="n">
        <v>-4</v>
      </c>
      <c r="F600" s="0" t="s">
        <v>3315</v>
      </c>
      <c r="G600" s="0" t="s">
        <v>3316</v>
      </c>
      <c r="H600" s="0" t="n">
        <v>46.290001</v>
      </c>
      <c r="I600" s="0" t="n">
        <v>-63.121111</v>
      </c>
      <c r="J600" s="0" t="n">
        <v>2134</v>
      </c>
      <c r="K600" s="0" t="n">
        <v>49</v>
      </c>
      <c r="O600" s="0" t="s">
        <v>5165</v>
      </c>
    </row>
    <row r="601" customFormat="false" ht="12.75" hidden="false" customHeight="false" outlineLevel="0" collapsed="false">
      <c r="A601" s="17" t="s">
        <v>5166</v>
      </c>
      <c r="B601" s="0" t="s">
        <v>5167</v>
      </c>
      <c r="C601" s="0" t="s">
        <v>5168</v>
      </c>
      <c r="D601" s="0" t="s">
        <v>5168</v>
      </c>
      <c r="E601" s="0" t="n">
        <v>6</v>
      </c>
      <c r="F601" s="0" t="s">
        <v>3315</v>
      </c>
      <c r="G601" s="0" t="s">
        <v>3316</v>
      </c>
      <c r="H601" s="0" t="n">
        <v>50.007222</v>
      </c>
      <c r="I601" s="0" t="n">
        <v>-100.313611</v>
      </c>
      <c r="J601" s="0" t="n">
        <v>1829</v>
      </c>
      <c r="K601" s="0" t="n">
        <v>473</v>
      </c>
    </row>
    <row r="602" customFormat="false" ht="12.75" hidden="false" customHeight="false" outlineLevel="0" collapsed="false">
      <c r="A602" s="17" t="s">
        <v>5169</v>
      </c>
      <c r="B602" s="0" t="s">
        <v>5170</v>
      </c>
      <c r="C602" s="0" t="s">
        <v>5171</v>
      </c>
      <c r="D602" s="0" t="s">
        <v>5172</v>
      </c>
      <c r="E602" s="0" t="n">
        <v>6</v>
      </c>
      <c r="F602" s="0" t="s">
        <v>3315</v>
      </c>
      <c r="G602" s="0" t="s">
        <v>3316</v>
      </c>
      <c r="H602" s="0" t="n">
        <v>48.646944</v>
      </c>
      <c r="I602" s="0" t="n">
        <v>-123.425833</v>
      </c>
      <c r="J602" s="0" t="n">
        <v>2134</v>
      </c>
      <c r="K602" s="0" t="n">
        <v>19</v>
      </c>
      <c r="L602" s="0" t="s">
        <v>5173</v>
      </c>
      <c r="M602" s="0" t="s">
        <v>5174</v>
      </c>
      <c r="O602" s="0" t="s">
        <v>5175</v>
      </c>
    </row>
    <row r="603" customFormat="false" ht="12.75" hidden="false" customHeight="false" outlineLevel="0" collapsed="false">
      <c r="A603" s="17" t="s">
        <v>5176</v>
      </c>
      <c r="B603" s="0" t="s">
        <v>5177</v>
      </c>
      <c r="C603" s="0" t="s">
        <v>5178</v>
      </c>
      <c r="D603" s="0" t="s">
        <v>5178</v>
      </c>
      <c r="E603" s="0" t="n">
        <v>-6</v>
      </c>
      <c r="F603" s="0" t="s">
        <v>3315</v>
      </c>
      <c r="G603" s="0" t="s">
        <v>3316</v>
      </c>
      <c r="H603" s="0" t="n">
        <v>56.863888</v>
      </c>
      <c r="I603" s="0" t="n">
        <v>-101.07611</v>
      </c>
      <c r="J603" s="0" t="n">
        <v>1524</v>
      </c>
      <c r="K603" s="0" t="n">
        <v>357</v>
      </c>
    </row>
    <row r="604" customFormat="false" ht="12.75" hidden="false" customHeight="false" outlineLevel="0" collapsed="false">
      <c r="A604" s="17" t="s">
        <v>5179</v>
      </c>
      <c r="B604" s="0" t="s">
        <v>5180</v>
      </c>
      <c r="C604" s="0" t="s">
        <v>5181</v>
      </c>
      <c r="D604" s="0" t="s">
        <v>5181</v>
      </c>
      <c r="E604" s="0" t="n">
        <v>-7</v>
      </c>
      <c r="F604" s="0" t="s">
        <v>3315</v>
      </c>
      <c r="G604" s="0" t="s">
        <v>3316</v>
      </c>
      <c r="H604" s="0" t="n">
        <v>49.636383</v>
      </c>
      <c r="I604" s="0" t="n">
        <v>-114.094444</v>
      </c>
      <c r="J604" s="0" t="n">
        <v>1981</v>
      </c>
      <c r="K604" s="0" t="n">
        <v>1181</v>
      </c>
    </row>
    <row r="605" customFormat="false" ht="12.75" hidden="false" customHeight="false" outlineLevel="0" collapsed="false">
      <c r="A605" s="17" t="s">
        <v>5182</v>
      </c>
      <c r="B605" s="0" t="s">
        <v>5183</v>
      </c>
      <c r="C605" s="0" t="s">
        <v>5184</v>
      </c>
      <c r="D605" s="0" t="s">
        <v>5184</v>
      </c>
      <c r="E605" s="0" t="n">
        <v>6</v>
      </c>
      <c r="F605" s="0" t="s">
        <v>3315</v>
      </c>
      <c r="G605" s="0" t="s">
        <v>3316</v>
      </c>
      <c r="H605" s="0" t="n">
        <v>50.291944</v>
      </c>
      <c r="I605" s="0" t="n">
        <v>-107.690556</v>
      </c>
      <c r="J605" s="0" t="n">
        <v>1295</v>
      </c>
      <c r="K605" s="0" t="n">
        <v>817</v>
      </c>
    </row>
    <row r="606" customFormat="false" ht="12.75" hidden="false" customHeight="false" outlineLevel="0" collapsed="false">
      <c r="A606" s="17" t="s">
        <v>5185</v>
      </c>
      <c r="B606" s="0" t="s">
        <v>5186</v>
      </c>
      <c r="C606" s="0" t="s">
        <v>5187</v>
      </c>
      <c r="D606" s="0" t="s">
        <v>5187</v>
      </c>
      <c r="E606" s="0" t="n">
        <v>-4</v>
      </c>
      <c r="F606" s="0" t="s">
        <v>3315</v>
      </c>
      <c r="G606" s="0" t="s">
        <v>3316</v>
      </c>
      <c r="H606" s="0" t="n">
        <v>53.319168</v>
      </c>
      <c r="I606" s="0" t="n">
        <v>-60.425833</v>
      </c>
      <c r="J606" s="0" t="n">
        <v>3368</v>
      </c>
      <c r="K606" s="0" t="n">
        <v>49</v>
      </c>
      <c r="L606" s="0" t="s">
        <v>5188</v>
      </c>
      <c r="M606" s="0" t="s">
        <v>5189</v>
      </c>
      <c r="N606" s="0" t="s">
        <v>5190</v>
      </c>
      <c r="O606" s="0" t="s">
        <v>5191</v>
      </c>
    </row>
    <row r="607" customFormat="false" ht="12.75" hidden="false" customHeight="false" outlineLevel="0" collapsed="false">
      <c r="A607" s="17" t="s">
        <v>5192</v>
      </c>
      <c r="B607" s="0" t="s">
        <v>5193</v>
      </c>
      <c r="C607" s="0" t="s">
        <v>5194</v>
      </c>
      <c r="D607" s="0" t="s">
        <v>5194</v>
      </c>
      <c r="E607" s="0" t="n">
        <v>5</v>
      </c>
      <c r="F607" s="0" t="s">
        <v>3315</v>
      </c>
      <c r="G607" s="0" t="s">
        <v>3316</v>
      </c>
      <c r="H607" s="0" t="n">
        <v>49.413889</v>
      </c>
      <c r="I607" s="0" t="n">
        <v>-82.4675</v>
      </c>
      <c r="J607" s="0" t="n">
        <v>1676</v>
      </c>
      <c r="K607" s="0" t="n">
        <v>226</v>
      </c>
    </row>
    <row r="608" customFormat="false" ht="12.75" hidden="false" customHeight="false" outlineLevel="0" collapsed="false">
      <c r="A608" s="17" t="s">
        <v>5195</v>
      </c>
      <c r="B608" s="0" t="s">
        <v>5196</v>
      </c>
      <c r="C608" s="0" t="s">
        <v>5197</v>
      </c>
      <c r="D608" s="0" t="s">
        <v>5197</v>
      </c>
      <c r="E608" s="0" t="n">
        <v>-5</v>
      </c>
      <c r="F608" s="0" t="s">
        <v>3315</v>
      </c>
      <c r="G608" s="0" t="s">
        <v>3316</v>
      </c>
      <c r="H608" s="0" t="n">
        <v>50.290279</v>
      </c>
      <c r="I608" s="0" t="n">
        <v>-88.909721</v>
      </c>
      <c r="J608" s="0" t="n">
        <v>1128</v>
      </c>
      <c r="K608" s="0" t="n">
        <v>322</v>
      </c>
    </row>
    <row r="609" customFormat="false" ht="12.75" hidden="false" customHeight="false" outlineLevel="0" collapsed="false">
      <c r="A609" s="17" t="s">
        <v>5198</v>
      </c>
      <c r="B609" s="0" t="s">
        <v>5199</v>
      </c>
      <c r="C609" s="0" t="s">
        <v>5200</v>
      </c>
      <c r="D609" s="0" t="s">
        <v>5200</v>
      </c>
      <c r="E609" s="0" t="n">
        <v>5</v>
      </c>
      <c r="F609" s="0" t="s">
        <v>3315</v>
      </c>
      <c r="G609" s="0" t="s">
        <v>3316</v>
      </c>
      <c r="H609" s="0" t="n">
        <v>48.608612</v>
      </c>
      <c r="I609" s="0" t="n">
        <v>-68.208056</v>
      </c>
      <c r="J609" s="0" t="n">
        <v>1829</v>
      </c>
      <c r="K609" s="0" t="n">
        <v>52</v>
      </c>
    </row>
    <row r="610" customFormat="false" ht="12.75" hidden="false" customHeight="false" outlineLevel="0" collapsed="false">
      <c r="A610" s="17" t="s">
        <v>5201</v>
      </c>
      <c r="B610" s="0" t="s">
        <v>5202</v>
      </c>
      <c r="C610" s="0" t="s">
        <v>5203</v>
      </c>
      <c r="D610" s="0" t="s">
        <v>40</v>
      </c>
      <c r="E610" s="0" t="n">
        <v>-5</v>
      </c>
      <c r="F610" s="0" t="s">
        <v>3315</v>
      </c>
      <c r="G610" s="0" t="s">
        <v>3316</v>
      </c>
      <c r="H610" s="0" t="n">
        <v>43.677223</v>
      </c>
      <c r="I610" s="0" t="n">
        <v>-79.630556</v>
      </c>
      <c r="J610" s="0" t="n">
        <v>3390</v>
      </c>
      <c r="K610" s="0" t="n">
        <v>173</v>
      </c>
      <c r="L610" s="0" t="s">
        <v>5204</v>
      </c>
      <c r="O610" s="0" t="s">
        <v>5205</v>
      </c>
    </row>
    <row r="611" customFormat="false" ht="12.75" hidden="false" customHeight="false" outlineLevel="0" collapsed="false">
      <c r="A611" s="17" t="s">
        <v>5206</v>
      </c>
      <c r="B611" s="0" t="s">
        <v>5207</v>
      </c>
      <c r="C611" s="0" t="s">
        <v>5208</v>
      </c>
      <c r="D611" s="0" t="s">
        <v>5208</v>
      </c>
      <c r="E611" s="0" t="n">
        <v>-8</v>
      </c>
      <c r="F611" s="0" t="s">
        <v>3315</v>
      </c>
      <c r="G611" s="0" t="s">
        <v>3316</v>
      </c>
      <c r="H611" s="0" t="n">
        <v>50.717</v>
      </c>
      <c r="I611" s="0" t="n">
        <v>-121.3</v>
      </c>
      <c r="J611" s="0" t="n">
        <v>610</v>
      </c>
      <c r="K611" s="0" t="n">
        <v>518</v>
      </c>
    </row>
    <row r="612" customFormat="false" ht="12.75" hidden="false" customHeight="false" outlineLevel="0" collapsed="false">
      <c r="A612" s="17" t="s">
        <v>5209</v>
      </c>
      <c r="B612" s="0" t="s">
        <v>5210</v>
      </c>
      <c r="C612" s="0" t="s">
        <v>5211</v>
      </c>
      <c r="D612" s="0" t="s">
        <v>5211</v>
      </c>
      <c r="E612" s="0" t="n">
        <v>-5</v>
      </c>
      <c r="F612" s="0" t="s">
        <v>3315</v>
      </c>
      <c r="G612" s="0" t="s">
        <v>3316</v>
      </c>
      <c r="H612" s="0" t="n">
        <v>45.885277</v>
      </c>
      <c r="I612" s="0" t="n">
        <v>-82.567778</v>
      </c>
      <c r="J612" s="0" t="n">
        <v>1494</v>
      </c>
      <c r="K612" s="0" t="n">
        <v>194</v>
      </c>
    </row>
    <row r="613" customFormat="false" ht="12.75" hidden="false" customHeight="false" outlineLevel="0" collapsed="false">
      <c r="A613" s="17" t="s">
        <v>5212</v>
      </c>
      <c r="B613" s="0" t="s">
        <v>5213</v>
      </c>
      <c r="C613" s="0" t="s">
        <v>5214</v>
      </c>
      <c r="D613" s="0" t="s">
        <v>5214</v>
      </c>
      <c r="E613" s="0" t="n">
        <v>-7</v>
      </c>
      <c r="F613" s="0" t="s">
        <v>3315</v>
      </c>
      <c r="G613" s="0" t="s">
        <v>3316</v>
      </c>
      <c r="H613" s="0" t="n">
        <v>62.462778</v>
      </c>
      <c r="I613" s="0" t="n">
        <v>-114.440278</v>
      </c>
      <c r="J613" s="0" t="n">
        <v>2286</v>
      </c>
      <c r="K613" s="0" t="n">
        <v>206</v>
      </c>
    </row>
    <row r="614" customFormat="false" ht="12.75" hidden="false" customHeight="false" outlineLevel="0" collapsed="false">
      <c r="A614" s="17" t="s">
        <v>5215</v>
      </c>
      <c r="B614" s="0" t="s">
        <v>5216</v>
      </c>
      <c r="C614" s="0" t="s">
        <v>5217</v>
      </c>
      <c r="D614" s="0" t="s">
        <v>5217</v>
      </c>
      <c r="E614" s="0" t="n">
        <v>-7</v>
      </c>
      <c r="F614" s="0" t="s">
        <v>3315</v>
      </c>
      <c r="G614" s="0" t="s">
        <v>3316</v>
      </c>
      <c r="H614" s="0" t="n">
        <v>55.293056</v>
      </c>
      <c r="I614" s="0" t="n">
        <v>-114.777222</v>
      </c>
      <c r="J614" s="0" t="n">
        <v>1524</v>
      </c>
      <c r="K614" s="0" t="n">
        <v>583</v>
      </c>
    </row>
    <row r="615" customFormat="false" ht="12.75" hidden="false" customHeight="false" outlineLevel="0" collapsed="false">
      <c r="A615" s="17" t="s">
        <v>5218</v>
      </c>
      <c r="B615" s="0" t="s">
        <v>5219</v>
      </c>
      <c r="C615" s="0" t="s">
        <v>5220</v>
      </c>
      <c r="D615" s="0" t="s">
        <v>5220</v>
      </c>
      <c r="E615" s="0" t="n">
        <v>8</v>
      </c>
      <c r="F615" s="0" t="s">
        <v>3315</v>
      </c>
      <c r="G615" s="0" t="s">
        <v>3316</v>
      </c>
      <c r="H615" s="0" t="n">
        <v>53.254333</v>
      </c>
      <c r="I615" s="0" t="n">
        <v>-131.813832</v>
      </c>
      <c r="J615" s="0" t="n">
        <v>1561</v>
      </c>
      <c r="K615" s="0" t="n">
        <v>6</v>
      </c>
    </row>
    <row r="616" customFormat="false" ht="12.75" hidden="false" customHeight="false" outlineLevel="0" collapsed="false">
      <c r="A616" s="17" t="s">
        <v>5221</v>
      </c>
      <c r="B616" s="0" t="s">
        <v>5222</v>
      </c>
      <c r="C616" s="0" t="s">
        <v>5223</v>
      </c>
      <c r="D616" s="0" t="s">
        <v>5223</v>
      </c>
      <c r="E616" s="0" t="n">
        <v>-5</v>
      </c>
      <c r="F616" s="0" t="s">
        <v>3315</v>
      </c>
      <c r="G616" s="0" t="s">
        <v>3316</v>
      </c>
      <c r="H616" s="0" t="n">
        <v>42.999444</v>
      </c>
      <c r="I616" s="0" t="n">
        <v>-82.308889</v>
      </c>
      <c r="J616" s="0" t="n">
        <v>1554</v>
      </c>
      <c r="K616" s="0" t="n">
        <v>181</v>
      </c>
    </row>
    <row r="617" customFormat="false" ht="12.75" hidden="false" customHeight="false" outlineLevel="0" collapsed="false">
      <c r="A617" s="17" t="s">
        <v>5224</v>
      </c>
      <c r="B617" s="0" t="s">
        <v>5225</v>
      </c>
      <c r="C617" s="0" t="s">
        <v>5226</v>
      </c>
      <c r="D617" s="0" t="s">
        <v>5226</v>
      </c>
      <c r="E617" s="0" t="n">
        <v>-5</v>
      </c>
      <c r="F617" s="0" t="s">
        <v>3315</v>
      </c>
      <c r="G617" s="0" t="s">
        <v>3316</v>
      </c>
      <c r="H617" s="0" t="n">
        <v>64.193332</v>
      </c>
      <c r="I617" s="0" t="n">
        <v>-83.359444</v>
      </c>
      <c r="J617" s="0" t="n">
        <v>1524</v>
      </c>
      <c r="K617" s="0" t="n">
        <v>64</v>
      </c>
    </row>
    <row r="618" customFormat="false" ht="12.75" hidden="false" customHeight="false" outlineLevel="0" collapsed="false">
      <c r="A618" s="17" t="s">
        <v>5227</v>
      </c>
      <c r="B618" s="0" t="s">
        <v>5228</v>
      </c>
      <c r="C618" s="0" t="s">
        <v>5229</v>
      </c>
      <c r="D618" s="0" t="s">
        <v>5229</v>
      </c>
      <c r="E618" s="0" t="n">
        <v>8</v>
      </c>
      <c r="F618" s="0" t="s">
        <v>3315</v>
      </c>
      <c r="G618" s="0" t="s">
        <v>3316</v>
      </c>
      <c r="H618" s="0" t="n">
        <v>50.680556</v>
      </c>
      <c r="I618" s="0" t="n">
        <v>-127.366667</v>
      </c>
      <c r="J618" s="0" t="n">
        <v>1524</v>
      </c>
      <c r="K618" s="0" t="n">
        <v>22</v>
      </c>
    </row>
    <row r="619" customFormat="false" ht="12.75" hidden="false" customHeight="false" outlineLevel="0" collapsed="false">
      <c r="A619" s="17" t="s">
        <v>5230</v>
      </c>
      <c r="B619" s="0" t="s">
        <v>5231</v>
      </c>
      <c r="C619" s="0" t="s">
        <v>5232</v>
      </c>
      <c r="D619" s="0" t="s">
        <v>5232</v>
      </c>
      <c r="E619" s="0" t="n">
        <v>7</v>
      </c>
      <c r="F619" s="0" t="s">
        <v>3315</v>
      </c>
      <c r="G619" s="0" t="s">
        <v>3316</v>
      </c>
      <c r="H619" s="0" t="n">
        <v>54.14389</v>
      </c>
      <c r="I619" s="0" t="n">
        <v>-115.786667</v>
      </c>
      <c r="J619" s="0" t="n">
        <v>1768</v>
      </c>
      <c r="K619" s="0" t="n">
        <v>782</v>
      </c>
    </row>
    <row r="620" customFormat="false" ht="12.75" hidden="false" customHeight="false" outlineLevel="0" collapsed="false">
      <c r="A620" s="17" t="s">
        <v>5233</v>
      </c>
      <c r="B620" s="0" t="s">
        <v>5234</v>
      </c>
      <c r="C620" s="0" t="s">
        <v>5235</v>
      </c>
      <c r="D620" s="0" t="s">
        <v>5235</v>
      </c>
      <c r="E620" s="0" t="n">
        <v>5</v>
      </c>
      <c r="F620" s="0" t="s">
        <v>3315</v>
      </c>
      <c r="G620" s="0" t="s">
        <v>3316</v>
      </c>
      <c r="H620" s="0" t="n">
        <v>50.223333</v>
      </c>
      <c r="I620" s="0" t="n">
        <v>-66.265556</v>
      </c>
      <c r="J620" s="0" t="n">
        <v>2003</v>
      </c>
      <c r="K620" s="0" t="n">
        <v>55</v>
      </c>
    </row>
    <row r="621" customFormat="false" ht="12.75" hidden="false" customHeight="false" outlineLevel="0" collapsed="false">
      <c r="A621" s="17" t="s">
        <v>5236</v>
      </c>
      <c r="B621" s="0" t="s">
        <v>5237</v>
      </c>
      <c r="C621" s="0" t="s">
        <v>5238</v>
      </c>
      <c r="D621" s="0" t="s">
        <v>5238</v>
      </c>
      <c r="E621" s="0" t="n">
        <v>-4</v>
      </c>
      <c r="F621" s="0" t="s">
        <v>3315</v>
      </c>
      <c r="G621" s="0" t="s">
        <v>3316</v>
      </c>
      <c r="H621" s="0" t="n">
        <v>44.984444</v>
      </c>
      <c r="I621" s="0" t="n">
        <v>-64.916944</v>
      </c>
      <c r="J621" s="0" t="n">
        <v>2438</v>
      </c>
      <c r="K621" s="0" t="n">
        <v>28</v>
      </c>
    </row>
    <row r="622" customFormat="false" ht="12.75" hidden="false" customHeight="false" outlineLevel="0" collapsed="false">
      <c r="A622" s="17" t="s">
        <v>5239</v>
      </c>
      <c r="B622" s="0" t="s">
        <v>5240</v>
      </c>
      <c r="C622" s="0" t="s">
        <v>5241</v>
      </c>
      <c r="D622" s="0" t="s">
        <v>5241</v>
      </c>
      <c r="E622" s="0" t="n">
        <v>6</v>
      </c>
      <c r="F622" s="0" t="s">
        <v>3315</v>
      </c>
      <c r="G622" s="0" t="s">
        <v>3316</v>
      </c>
      <c r="H622" s="0" t="n">
        <v>56.09</v>
      </c>
      <c r="I622" s="0" t="n">
        <v>-96.089</v>
      </c>
      <c r="J622" s="0" t="n">
        <v>914</v>
      </c>
      <c r="K622" s="0" t="n">
        <v>189</v>
      </c>
    </row>
    <row r="623" customFormat="false" ht="12.75" hidden="false" customHeight="false" outlineLevel="0" collapsed="false">
      <c r="A623" s="17" t="s">
        <v>5242</v>
      </c>
      <c r="B623" s="0" t="s">
        <v>5243</v>
      </c>
      <c r="C623" s="0" t="s">
        <v>5244</v>
      </c>
      <c r="D623" s="0" t="s">
        <v>5244</v>
      </c>
      <c r="E623" s="0" t="n">
        <v>1</v>
      </c>
      <c r="F623" s="0" t="s">
        <v>3384</v>
      </c>
      <c r="G623" s="0" t="s">
        <v>3385</v>
      </c>
      <c r="H623" s="0" t="n">
        <v>44.108269</v>
      </c>
      <c r="I623" s="0" t="n">
        <v>15.346697</v>
      </c>
      <c r="J623" s="0" t="n">
        <v>2500</v>
      </c>
      <c r="K623" s="0" t="n">
        <v>88</v>
      </c>
      <c r="L623" s="0" t="n">
        <v>38523205832</v>
      </c>
      <c r="M623" s="0" t="n">
        <v>38523205831</v>
      </c>
      <c r="N623" s="0" t="s">
        <v>5245</v>
      </c>
      <c r="O623" s="0" t="s">
        <v>5246</v>
      </c>
    </row>
    <row r="624" customFormat="false" ht="12.75" hidden="false" customHeight="false" outlineLevel="0" collapsed="false">
      <c r="A624" s="17" t="s">
        <v>5247</v>
      </c>
      <c r="B624" s="0" t="s">
        <v>5248</v>
      </c>
      <c r="C624" s="0" t="s">
        <v>5249</v>
      </c>
      <c r="D624" s="0" t="s">
        <v>5250</v>
      </c>
      <c r="E624" s="0" t="n">
        <v>1</v>
      </c>
      <c r="F624" s="0" t="s">
        <v>3384</v>
      </c>
      <c r="G624" s="0" t="s">
        <v>3385</v>
      </c>
      <c r="H624" s="0" t="n">
        <v>45.742931</v>
      </c>
      <c r="I624" s="0" t="n">
        <v>16.068777</v>
      </c>
      <c r="J624" s="0" t="n">
        <v>3250</v>
      </c>
      <c r="K624" s="0" t="n">
        <v>108</v>
      </c>
      <c r="L624" s="0" t="s">
        <v>5251</v>
      </c>
      <c r="M624" s="0" t="s">
        <v>5252</v>
      </c>
      <c r="O624" s="0" t="s">
        <v>5253</v>
      </c>
    </row>
    <row r="625" customFormat="false" ht="12.75" hidden="false" customHeight="false" outlineLevel="0" collapsed="false">
      <c r="A625" s="17" t="s">
        <v>5254</v>
      </c>
      <c r="B625" s="0" t="s">
        <v>5255</v>
      </c>
      <c r="C625" s="0" t="s">
        <v>5256</v>
      </c>
      <c r="D625" s="0" t="s">
        <v>5257</v>
      </c>
      <c r="E625" s="0" t="n">
        <v>4</v>
      </c>
      <c r="F625" s="0" t="s">
        <v>3118</v>
      </c>
      <c r="G625" s="0" t="s">
        <v>3119</v>
      </c>
      <c r="H625" s="0" t="n">
        <v>-39.796944</v>
      </c>
      <c r="I625" s="0" t="n">
        <v>-73.241669</v>
      </c>
      <c r="J625" s="0" t="n">
        <v>1280</v>
      </c>
      <c r="K625" s="0" t="n">
        <v>4</v>
      </c>
    </row>
    <row r="626" customFormat="false" ht="12.75" hidden="false" customHeight="false" outlineLevel="0" collapsed="false">
      <c r="A626" s="17" t="s">
        <v>5258</v>
      </c>
      <c r="B626" s="0" t="s">
        <v>5259</v>
      </c>
      <c r="C626" s="0" t="s">
        <v>244</v>
      </c>
      <c r="D626" s="0" t="s">
        <v>244</v>
      </c>
      <c r="E626" s="0" t="n">
        <v>-4</v>
      </c>
      <c r="F626" s="0" t="s">
        <v>3315</v>
      </c>
      <c r="G626" s="0" t="s">
        <v>3316</v>
      </c>
      <c r="H626" s="0" t="n">
        <v>47.629723</v>
      </c>
      <c r="I626" s="0" t="n">
        <v>-65.738889</v>
      </c>
      <c r="J626" s="0" t="n">
        <v>1219</v>
      </c>
      <c r="K626" s="0" t="n">
        <v>59</v>
      </c>
    </row>
    <row r="627" customFormat="false" ht="12.75" hidden="false" customHeight="false" outlineLevel="0" collapsed="false">
      <c r="A627" s="17" t="s">
        <v>5260</v>
      </c>
      <c r="B627" s="0" t="s">
        <v>5261</v>
      </c>
      <c r="C627" s="0" t="s">
        <v>5262</v>
      </c>
      <c r="D627" s="0" t="s">
        <v>5262</v>
      </c>
      <c r="E627" s="0" t="n">
        <v>-5</v>
      </c>
      <c r="F627" s="0" t="s">
        <v>3315</v>
      </c>
      <c r="G627" s="0" t="s">
        <v>3316</v>
      </c>
      <c r="H627" s="0" t="n">
        <v>45.290833</v>
      </c>
      <c r="I627" s="0" t="n">
        <v>-72.741386</v>
      </c>
      <c r="J627" s="0" t="n">
        <v>1524</v>
      </c>
      <c r="K627" s="0" t="n">
        <v>114</v>
      </c>
      <c r="L627" s="0" t="s">
        <v>5263</v>
      </c>
      <c r="M627" s="0" t="s">
        <v>5264</v>
      </c>
    </row>
    <row r="628" customFormat="false" ht="12.75" hidden="false" customHeight="false" outlineLevel="0" collapsed="false">
      <c r="A628" s="17" t="s">
        <v>5265</v>
      </c>
      <c r="B628" s="0" t="s">
        <v>5266</v>
      </c>
      <c r="C628" s="0" t="s">
        <v>5267</v>
      </c>
      <c r="D628" s="0" t="s">
        <v>5268</v>
      </c>
      <c r="E628" s="0" t="n">
        <v>-3</v>
      </c>
      <c r="F628" s="0" t="s">
        <v>3118</v>
      </c>
      <c r="G628" s="0" t="s">
        <v>3119</v>
      </c>
      <c r="H628" s="0" t="n">
        <v>-38.766819</v>
      </c>
      <c r="I628" s="0" t="n">
        <v>-72.637097</v>
      </c>
      <c r="J628" s="0" t="n">
        <v>1700</v>
      </c>
      <c r="K628" s="0" t="n">
        <v>93</v>
      </c>
    </row>
    <row r="629" customFormat="false" ht="12.75" hidden="false" customHeight="false" outlineLevel="0" collapsed="false">
      <c r="A629" s="17" t="s">
        <v>5269</v>
      </c>
      <c r="B629" s="0" t="s">
        <v>5270</v>
      </c>
      <c r="C629" s="0" t="s">
        <v>5271</v>
      </c>
      <c r="D629" s="0" t="s">
        <v>5271</v>
      </c>
      <c r="E629" s="0" t="n">
        <v>8</v>
      </c>
      <c r="F629" s="0" t="s">
        <v>3315</v>
      </c>
      <c r="G629" s="0" t="s">
        <v>3316</v>
      </c>
      <c r="H629" s="0" t="n">
        <v>52.139722</v>
      </c>
      <c r="I629" s="0" t="n">
        <v>-128.063611</v>
      </c>
      <c r="J629" s="0" t="n">
        <v>457</v>
      </c>
      <c r="K629" s="0" t="n">
        <v>49</v>
      </c>
    </row>
    <row r="630" customFormat="false" ht="12.75" hidden="false" customHeight="false" outlineLevel="0" collapsed="false">
      <c r="A630" s="17" t="s">
        <v>5272</v>
      </c>
      <c r="B630" s="0" t="s">
        <v>5273</v>
      </c>
      <c r="C630" s="0" t="s">
        <v>5274</v>
      </c>
      <c r="D630" s="0" t="s">
        <v>5274</v>
      </c>
      <c r="E630" s="0" t="n">
        <v>5</v>
      </c>
      <c r="F630" s="0" t="s">
        <v>3315</v>
      </c>
      <c r="G630" s="0" t="s">
        <v>3316</v>
      </c>
      <c r="H630" s="0" t="n">
        <v>52.225833</v>
      </c>
      <c r="I630" s="0" t="n">
        <v>-78.5225</v>
      </c>
      <c r="J630" s="0" t="n">
        <v>579</v>
      </c>
      <c r="K630" s="0" t="n">
        <v>6</v>
      </c>
    </row>
    <row r="631" customFormat="false" ht="12.75" hidden="false" customHeight="false" outlineLevel="0" collapsed="false">
      <c r="A631" s="17" t="s">
        <v>5275</v>
      </c>
      <c r="B631" s="0" t="s">
        <v>5276</v>
      </c>
      <c r="C631" s="0" t="s">
        <v>5277</v>
      </c>
      <c r="D631" s="0" t="s">
        <v>5277</v>
      </c>
      <c r="E631" s="0" t="n">
        <v>-8</v>
      </c>
      <c r="F631" s="0" t="s">
        <v>3315</v>
      </c>
      <c r="G631" s="0" t="s">
        <v>3316</v>
      </c>
      <c r="H631" s="0" t="n">
        <v>62.2075</v>
      </c>
      <c r="I631" s="0" t="n">
        <v>-133.375833</v>
      </c>
      <c r="J631" s="0" t="n">
        <v>914</v>
      </c>
      <c r="K631" s="0" t="n">
        <v>717</v>
      </c>
    </row>
    <row r="632" customFormat="false" ht="12.75" hidden="false" customHeight="false" outlineLevel="0" collapsed="false">
      <c r="A632" s="17" t="s">
        <v>5278</v>
      </c>
      <c r="B632" s="0" t="s">
        <v>5279</v>
      </c>
      <c r="C632" s="0" t="s">
        <v>5280</v>
      </c>
      <c r="D632" s="0" t="s">
        <v>5280</v>
      </c>
      <c r="E632" s="0" t="n">
        <v>6</v>
      </c>
      <c r="F632" s="0" t="s">
        <v>3315</v>
      </c>
      <c r="G632" s="0" t="s">
        <v>3316</v>
      </c>
      <c r="H632" s="0" t="n">
        <v>59.333611</v>
      </c>
      <c r="I632" s="0" t="n">
        <v>-107.18222</v>
      </c>
      <c r="J632" s="0" t="n">
        <v>1158</v>
      </c>
      <c r="K632" s="0" t="n">
        <v>248</v>
      </c>
    </row>
    <row r="633" customFormat="false" ht="12.75" hidden="false" customHeight="false" outlineLevel="0" collapsed="false">
      <c r="A633" s="17" t="s">
        <v>5281</v>
      </c>
      <c r="B633" s="0" t="s">
        <v>5282</v>
      </c>
      <c r="C633" s="0" t="s">
        <v>5283</v>
      </c>
      <c r="D633" s="0" t="s">
        <v>5283</v>
      </c>
      <c r="E633" s="0" t="n">
        <v>-7</v>
      </c>
      <c r="F633" s="0" t="s">
        <v>3315</v>
      </c>
      <c r="G633" s="0" t="s">
        <v>3316</v>
      </c>
      <c r="H633" s="0" t="n">
        <v>67.4075</v>
      </c>
      <c r="I633" s="0" t="n">
        <v>-134.860556</v>
      </c>
      <c r="J633" s="0" t="n">
        <v>1067</v>
      </c>
      <c r="K633" s="0" t="n">
        <v>35</v>
      </c>
    </row>
    <row r="634" customFormat="false" ht="12.75" hidden="false" customHeight="false" outlineLevel="0" collapsed="false">
      <c r="A634" s="17" t="s">
        <v>5284</v>
      </c>
      <c r="B634" s="0" t="s">
        <v>5285</v>
      </c>
      <c r="C634" s="0" t="s">
        <v>5286</v>
      </c>
      <c r="D634" s="0" t="s">
        <v>5287</v>
      </c>
      <c r="E634" s="0" t="n">
        <v>7</v>
      </c>
      <c r="F634" s="0" t="s">
        <v>3315</v>
      </c>
      <c r="G634" s="0" t="s">
        <v>3316</v>
      </c>
      <c r="H634" s="0" t="n">
        <v>64.917</v>
      </c>
      <c r="I634" s="0" t="n">
        <v>-125.567</v>
      </c>
      <c r="J634" s="0" t="n">
        <v>914</v>
      </c>
      <c r="K634" s="0" t="n">
        <v>101</v>
      </c>
    </row>
    <row r="635" customFormat="false" ht="12.75" hidden="false" customHeight="false" outlineLevel="0" collapsed="false">
      <c r="A635" s="17" t="s">
        <v>5288</v>
      </c>
      <c r="B635" s="0" t="s">
        <v>5289</v>
      </c>
      <c r="C635" s="0" t="s">
        <v>5290</v>
      </c>
      <c r="D635" s="0" t="s">
        <v>3644</v>
      </c>
      <c r="E635" s="0" t="n">
        <v>-8</v>
      </c>
      <c r="F635" s="0" t="s">
        <v>3237</v>
      </c>
      <c r="G635" s="0" t="s">
        <v>3238</v>
      </c>
      <c r="H635" s="0" t="n">
        <v>36.515242</v>
      </c>
      <c r="I635" s="0" t="n">
        <v>103.620775</v>
      </c>
      <c r="J635" s="0" t="n">
        <v>3400</v>
      </c>
      <c r="K635" s="0" t="n">
        <v>1947</v>
      </c>
    </row>
    <row r="636" customFormat="false" ht="12.75" hidden="false" customHeight="false" outlineLevel="0" collapsed="false">
      <c r="A636" s="17" t="s">
        <v>5291</v>
      </c>
      <c r="B636" s="0" t="s">
        <v>5292</v>
      </c>
      <c r="C636" s="0" t="s">
        <v>5293</v>
      </c>
      <c r="D636" s="0" t="s">
        <v>5293</v>
      </c>
      <c r="E636" s="0" t="n">
        <v>-8</v>
      </c>
      <c r="F636" s="0" t="s">
        <v>3315</v>
      </c>
      <c r="G636" s="0" t="s">
        <v>3316</v>
      </c>
      <c r="H636" s="0" t="n">
        <v>49.015556</v>
      </c>
      <c r="I636" s="0" t="n">
        <v>-118.430556</v>
      </c>
      <c r="J636" s="0" t="n">
        <v>1311</v>
      </c>
      <c r="K636" s="0" t="n">
        <v>524</v>
      </c>
    </row>
    <row r="637" customFormat="false" ht="12.75" hidden="false" customHeight="false" outlineLevel="0" collapsed="false">
      <c r="A637" s="17" t="s">
        <v>5294</v>
      </c>
      <c r="B637" s="0" t="s">
        <v>5295</v>
      </c>
      <c r="C637" s="0" t="s">
        <v>5296</v>
      </c>
      <c r="D637" s="0" t="s">
        <v>5296</v>
      </c>
      <c r="E637" s="0" t="n">
        <v>6</v>
      </c>
      <c r="F637" s="0" t="s">
        <v>3315</v>
      </c>
      <c r="G637" s="0" t="s">
        <v>3316</v>
      </c>
      <c r="H637" s="0" t="n">
        <v>54.84</v>
      </c>
      <c r="I637" s="0" t="n">
        <v>-94.079</v>
      </c>
      <c r="J637" s="0" t="n">
        <v>1219</v>
      </c>
      <c r="K637" s="0" t="n">
        <v>188</v>
      </c>
    </row>
    <row r="638" customFormat="false" ht="12.75" hidden="false" customHeight="false" outlineLevel="0" collapsed="false">
      <c r="A638" s="17" t="s">
        <v>5297</v>
      </c>
      <c r="B638" s="0" t="s">
        <v>5298</v>
      </c>
      <c r="C638" s="0" t="s">
        <v>5299</v>
      </c>
      <c r="D638" s="0" t="s">
        <v>5299</v>
      </c>
      <c r="E638" s="0" t="n">
        <v>6</v>
      </c>
      <c r="F638" s="0" t="s">
        <v>3315</v>
      </c>
      <c r="G638" s="0" t="s">
        <v>3316</v>
      </c>
      <c r="H638" s="0" t="n">
        <v>52.045551</v>
      </c>
      <c r="I638" s="0" t="n">
        <v>-95.465836</v>
      </c>
      <c r="J638" s="0" t="n">
        <v>4572</v>
      </c>
      <c r="K638" s="0" t="n">
        <v>306</v>
      </c>
    </row>
    <row r="639" customFormat="false" ht="12.75" hidden="false" customHeight="false" outlineLevel="0" collapsed="false">
      <c r="A639" s="17" t="s">
        <v>5300</v>
      </c>
      <c r="B639" s="0" t="s">
        <v>5301</v>
      </c>
      <c r="C639" s="0" t="s">
        <v>5302</v>
      </c>
      <c r="D639" s="0" t="s">
        <v>5302</v>
      </c>
      <c r="E639" s="0" t="n">
        <v>7</v>
      </c>
      <c r="F639" s="0" t="s">
        <v>3315</v>
      </c>
      <c r="G639" s="0" t="s">
        <v>3316</v>
      </c>
      <c r="H639" s="0" t="n">
        <v>55.393612</v>
      </c>
      <c r="I639" s="0" t="n">
        <v>-116.475278</v>
      </c>
      <c r="J639" s="0" t="n">
        <v>914</v>
      </c>
      <c r="K639" s="0" t="n">
        <v>602</v>
      </c>
    </row>
    <row r="640" customFormat="false" ht="12.75" hidden="false" customHeight="false" outlineLevel="0" collapsed="false">
      <c r="A640" s="17" t="s">
        <v>5303</v>
      </c>
      <c r="B640" s="0" t="s">
        <v>5304</v>
      </c>
      <c r="C640" s="0" t="s">
        <v>5172</v>
      </c>
      <c r="D640" s="0" t="s">
        <v>5172</v>
      </c>
      <c r="E640" s="0" t="n">
        <v>4</v>
      </c>
      <c r="F640" s="0" t="s">
        <v>3118</v>
      </c>
      <c r="G640" s="0" t="s">
        <v>3119</v>
      </c>
      <c r="H640" s="0" t="n">
        <v>-38.245556</v>
      </c>
      <c r="I640" s="0" t="n">
        <v>-72.348611</v>
      </c>
      <c r="J640" s="0" t="n">
        <v>1660</v>
      </c>
      <c r="K640" s="0" t="n">
        <v>350</v>
      </c>
    </row>
    <row r="641" customFormat="false" ht="12.75" hidden="false" customHeight="false" outlineLevel="0" collapsed="false">
      <c r="A641" s="17" t="s">
        <v>5305</v>
      </c>
      <c r="B641" s="0" t="s">
        <v>5306</v>
      </c>
      <c r="C641" s="0" t="s">
        <v>5307</v>
      </c>
      <c r="D641" s="0" t="s">
        <v>5307</v>
      </c>
      <c r="E641" s="0" t="n">
        <v>6</v>
      </c>
      <c r="F641" s="0" t="s">
        <v>3315</v>
      </c>
      <c r="G641" s="0" t="s">
        <v>3316</v>
      </c>
      <c r="H641" s="0" t="n">
        <v>54.519444</v>
      </c>
      <c r="I641" s="0" t="n">
        <v>-98.046387</v>
      </c>
      <c r="J641" s="0" t="n">
        <v>1006</v>
      </c>
      <c r="K641" s="0" t="n">
        <v>223</v>
      </c>
    </row>
    <row r="642" customFormat="false" ht="12.75" hidden="false" customHeight="false" outlineLevel="0" collapsed="false">
      <c r="A642" s="17" t="s">
        <v>5308</v>
      </c>
      <c r="B642" s="0" t="s">
        <v>5309</v>
      </c>
      <c r="C642" s="0" t="s">
        <v>5310</v>
      </c>
      <c r="D642" s="0" t="s">
        <v>5310</v>
      </c>
      <c r="E642" s="0" t="n">
        <v>-5</v>
      </c>
      <c r="F642" s="0" t="s">
        <v>3315</v>
      </c>
      <c r="G642" s="0" t="s">
        <v>3316</v>
      </c>
      <c r="H642" s="0" t="n">
        <v>52.2825</v>
      </c>
      <c r="I642" s="0" t="n">
        <v>-81.677778</v>
      </c>
      <c r="J642" s="0" t="n">
        <v>1067</v>
      </c>
      <c r="K642" s="0" t="n">
        <v>11</v>
      </c>
    </row>
    <row r="643" customFormat="false" ht="12.75" hidden="false" customHeight="false" outlineLevel="0" collapsed="false">
      <c r="A643" s="17" t="s">
        <v>5311</v>
      </c>
      <c r="B643" s="0" t="s">
        <v>5312</v>
      </c>
      <c r="C643" s="0" t="s">
        <v>5313</v>
      </c>
      <c r="D643" s="0" t="s">
        <v>5313</v>
      </c>
      <c r="E643" s="0" t="n">
        <v>-8</v>
      </c>
      <c r="F643" s="0" t="s">
        <v>3315</v>
      </c>
      <c r="G643" s="0" t="s">
        <v>3316</v>
      </c>
      <c r="H643" s="0" t="n">
        <v>51.736111</v>
      </c>
      <c r="I643" s="0" t="n">
        <v>-121.332778</v>
      </c>
      <c r="J643" s="0" t="n">
        <v>1487</v>
      </c>
      <c r="K643" s="0" t="n">
        <v>953</v>
      </c>
    </row>
    <row r="644" customFormat="false" ht="12.75" hidden="false" customHeight="false" outlineLevel="0" collapsed="false">
      <c r="A644" s="17" t="s">
        <v>5314</v>
      </c>
      <c r="B644" s="0" t="s">
        <v>5315</v>
      </c>
      <c r="C644" s="0" t="s">
        <v>5316</v>
      </c>
      <c r="D644" s="0" t="s">
        <v>5316</v>
      </c>
      <c r="E644" s="0" t="n">
        <v>8</v>
      </c>
      <c r="F644" s="0" t="s">
        <v>3315</v>
      </c>
      <c r="G644" s="0" t="s">
        <v>3316</v>
      </c>
      <c r="H644" s="0" t="n">
        <v>54.0275</v>
      </c>
      <c r="I644" s="0" t="n">
        <v>-132.125278</v>
      </c>
      <c r="J644" s="0" t="n">
        <v>1524</v>
      </c>
      <c r="K644" s="0" t="n">
        <v>8</v>
      </c>
    </row>
    <row r="645" customFormat="false" ht="12.75" hidden="false" customHeight="false" outlineLevel="0" collapsed="false">
      <c r="A645" s="17" t="s">
        <v>5317</v>
      </c>
      <c r="B645" s="0" t="s">
        <v>5318</v>
      </c>
      <c r="C645" s="0" t="s">
        <v>5319</v>
      </c>
      <c r="D645" s="0" t="s">
        <v>5320</v>
      </c>
      <c r="E645" s="0" t="n">
        <v>4</v>
      </c>
      <c r="F645" s="0" t="s">
        <v>3118</v>
      </c>
      <c r="G645" s="0" t="s">
        <v>3119</v>
      </c>
      <c r="H645" s="0" t="n">
        <v>-40.611208</v>
      </c>
      <c r="I645" s="0" t="n">
        <v>-73.061042</v>
      </c>
      <c r="J645" s="0" t="n">
        <v>1700</v>
      </c>
      <c r="K645" s="0" t="n">
        <v>57</v>
      </c>
    </row>
    <row r="646" customFormat="false" ht="12.75" hidden="false" customHeight="false" outlineLevel="0" collapsed="false">
      <c r="A646" s="17" t="s">
        <v>5321</v>
      </c>
      <c r="B646" s="0" t="s">
        <v>5322</v>
      </c>
      <c r="C646" s="0" t="s">
        <v>5323</v>
      </c>
      <c r="D646" s="0" t="s">
        <v>5323</v>
      </c>
      <c r="E646" s="0" t="n">
        <v>6</v>
      </c>
      <c r="F646" s="0" t="s">
        <v>3315</v>
      </c>
      <c r="G646" s="0" t="s">
        <v>3316</v>
      </c>
      <c r="H646" s="0" t="n">
        <v>53.890553</v>
      </c>
      <c r="I646" s="0" t="n">
        <v>-92.195274</v>
      </c>
      <c r="J646" s="0" t="n">
        <v>1067</v>
      </c>
      <c r="K646" s="0" t="n">
        <v>270</v>
      </c>
    </row>
    <row r="647" customFormat="false" ht="12.75" hidden="false" customHeight="false" outlineLevel="0" collapsed="false">
      <c r="A647" s="17" t="s">
        <v>5324</v>
      </c>
      <c r="B647" s="0" t="s">
        <v>5325</v>
      </c>
      <c r="C647" s="0" t="s">
        <v>5326</v>
      </c>
      <c r="D647" s="0" t="s">
        <v>5326</v>
      </c>
      <c r="E647" s="0" t="n">
        <v>4</v>
      </c>
      <c r="F647" s="0" t="s">
        <v>3118</v>
      </c>
      <c r="G647" s="0" t="s">
        <v>3119</v>
      </c>
      <c r="H647" s="0" t="n">
        <v>-39.292794</v>
      </c>
      <c r="I647" s="0" t="n">
        <v>-71.915856</v>
      </c>
      <c r="J647" s="0" t="n">
        <v>1000</v>
      </c>
      <c r="K647" s="0" t="n">
        <v>260</v>
      </c>
    </row>
    <row r="648" customFormat="false" ht="12.75" hidden="false" customHeight="false" outlineLevel="0" collapsed="false">
      <c r="A648" s="17" t="s">
        <v>5327</v>
      </c>
      <c r="B648" s="0" t="s">
        <v>5328</v>
      </c>
      <c r="C648" s="0" t="s">
        <v>5329</v>
      </c>
      <c r="D648" s="0" t="s">
        <v>5329</v>
      </c>
      <c r="E648" s="0" t="n">
        <v>6</v>
      </c>
      <c r="F648" s="0" t="s">
        <v>3315</v>
      </c>
      <c r="G648" s="0" t="s">
        <v>3316</v>
      </c>
      <c r="H648" s="0" t="n">
        <v>55.528</v>
      </c>
      <c r="I648" s="0" t="n">
        <v>-106.582</v>
      </c>
      <c r="J648" s="0" t="n">
        <v>914</v>
      </c>
      <c r="K648" s="0" t="n">
        <v>386</v>
      </c>
    </row>
    <row r="649" customFormat="false" ht="12.75" hidden="false" customHeight="false" outlineLevel="0" collapsed="false">
      <c r="A649" s="17" t="s">
        <v>5330</v>
      </c>
      <c r="B649" s="0" t="s">
        <v>5331</v>
      </c>
      <c r="C649" s="0" t="s">
        <v>5332</v>
      </c>
      <c r="D649" s="0" t="s">
        <v>5332</v>
      </c>
      <c r="E649" s="0" t="n">
        <v>6</v>
      </c>
      <c r="F649" s="0" t="s">
        <v>3315</v>
      </c>
      <c r="G649" s="0" t="s">
        <v>3316</v>
      </c>
      <c r="H649" s="0" t="n">
        <v>52.943611</v>
      </c>
      <c r="I649" s="0" t="n">
        <v>-91.312778</v>
      </c>
      <c r="J649" s="0" t="n">
        <v>1067</v>
      </c>
      <c r="K649" s="0" t="n">
        <v>285</v>
      </c>
    </row>
    <row r="650" customFormat="false" ht="12.75" hidden="false" customHeight="false" outlineLevel="0" collapsed="false">
      <c r="A650" s="17" t="s">
        <v>5333</v>
      </c>
      <c r="B650" s="0" t="s">
        <v>5334</v>
      </c>
      <c r="C650" s="0" t="s">
        <v>5335</v>
      </c>
      <c r="D650" s="0" t="s">
        <v>5335</v>
      </c>
      <c r="E650" s="0" t="n">
        <v>6</v>
      </c>
      <c r="F650" s="0" t="s">
        <v>3315</v>
      </c>
      <c r="G650" s="0" t="s">
        <v>3316</v>
      </c>
      <c r="H650" s="0" t="n">
        <v>53.064</v>
      </c>
      <c r="I650" s="0" t="n">
        <v>-93.344</v>
      </c>
      <c r="J650" s="0" t="n">
        <v>1067</v>
      </c>
      <c r="K650" s="0" t="n">
        <v>286</v>
      </c>
    </row>
    <row r="651" customFormat="false" ht="12.75" hidden="false" customHeight="false" outlineLevel="0" collapsed="false">
      <c r="A651" s="17" t="s">
        <v>5336</v>
      </c>
      <c r="B651" s="0" t="s">
        <v>5337</v>
      </c>
      <c r="C651" s="0" t="s">
        <v>5338</v>
      </c>
      <c r="D651" s="0" t="s">
        <v>5338</v>
      </c>
      <c r="E651" s="0" t="n">
        <v>0</v>
      </c>
      <c r="F651" s="0" t="s">
        <v>3062</v>
      </c>
      <c r="G651" s="0" t="s">
        <v>3063</v>
      </c>
      <c r="H651" s="0" t="n">
        <v>4.928333</v>
      </c>
      <c r="I651" s="0" t="n">
        <v>-6.132778</v>
      </c>
      <c r="J651" s="0" t="n">
        <v>1735</v>
      </c>
      <c r="K651" s="0" t="n">
        <v>62</v>
      </c>
    </row>
    <row r="652" customFormat="false" ht="12.75" hidden="false" customHeight="false" outlineLevel="0" collapsed="false">
      <c r="A652" s="17" t="s">
        <v>5339</v>
      </c>
      <c r="B652" s="0" t="s">
        <v>5340</v>
      </c>
      <c r="C652" s="0" t="s">
        <v>5341</v>
      </c>
      <c r="D652" s="0" t="s">
        <v>5341</v>
      </c>
      <c r="E652" s="0" t="n">
        <v>8</v>
      </c>
      <c r="F652" s="0" t="s">
        <v>3315</v>
      </c>
      <c r="G652" s="0" t="s">
        <v>3316</v>
      </c>
      <c r="H652" s="0" t="n">
        <v>55.933334</v>
      </c>
      <c r="I652" s="0" t="n">
        <v>-129.983332</v>
      </c>
      <c r="J652" s="0" t="n">
        <v>1189</v>
      </c>
      <c r="K652" s="0" t="n">
        <v>7</v>
      </c>
    </row>
    <row r="653" customFormat="false" ht="12.75" hidden="false" customHeight="false" outlineLevel="0" collapsed="false">
      <c r="A653" s="17" t="s">
        <v>5342</v>
      </c>
      <c r="B653" s="0" t="s">
        <v>5343</v>
      </c>
      <c r="C653" s="0" t="s">
        <v>5344</v>
      </c>
      <c r="D653" s="0" t="s">
        <v>5344</v>
      </c>
      <c r="E653" s="0" t="n">
        <v>6</v>
      </c>
      <c r="F653" s="0" t="s">
        <v>3315</v>
      </c>
      <c r="G653" s="0" t="s">
        <v>3316</v>
      </c>
      <c r="H653" s="0" t="n">
        <v>55.861107</v>
      </c>
      <c r="I653" s="0" t="n">
        <v>-92.082222</v>
      </c>
      <c r="J653" s="0" t="n">
        <v>1271</v>
      </c>
      <c r="K653" s="0" t="n">
        <v>88</v>
      </c>
    </row>
    <row r="654" customFormat="false" ht="12.75" hidden="false" customHeight="false" outlineLevel="0" collapsed="false">
      <c r="A654" s="17" t="s">
        <v>5345</v>
      </c>
      <c r="B654" s="0" t="s">
        <v>5346</v>
      </c>
      <c r="C654" s="0" t="s">
        <v>5347</v>
      </c>
      <c r="D654" s="0" t="s">
        <v>5347</v>
      </c>
      <c r="E654" s="0" t="n">
        <v>-6</v>
      </c>
      <c r="F654" s="0" t="s">
        <v>3315</v>
      </c>
      <c r="G654" s="0" t="s">
        <v>3316</v>
      </c>
      <c r="H654" s="0" t="n">
        <v>49.429722</v>
      </c>
      <c r="I654" s="0" t="n">
        <v>-91.717778</v>
      </c>
      <c r="J654" s="0" t="n">
        <v>914</v>
      </c>
      <c r="K654" s="0" t="n">
        <v>437</v>
      </c>
    </row>
    <row r="655" customFormat="false" ht="12.75" hidden="false" customHeight="false" outlineLevel="0" collapsed="false">
      <c r="A655" s="17" t="s">
        <v>5348</v>
      </c>
      <c r="B655" s="0" t="s">
        <v>5349</v>
      </c>
      <c r="C655" s="0" t="s">
        <v>5350</v>
      </c>
      <c r="D655" s="0" t="s">
        <v>5350</v>
      </c>
      <c r="E655" s="0" t="n">
        <v>-3</v>
      </c>
      <c r="F655" s="0" t="s">
        <v>3118</v>
      </c>
      <c r="G655" s="0" t="s">
        <v>3119</v>
      </c>
      <c r="H655" s="0" t="n">
        <v>-41.903889</v>
      </c>
      <c r="I655" s="0" t="n">
        <v>-73.7975</v>
      </c>
      <c r="J655" s="0" t="n">
        <v>1650</v>
      </c>
      <c r="K655" s="0" t="n">
        <v>114</v>
      </c>
    </row>
    <row r="656" customFormat="false" ht="12.75" hidden="false" customHeight="false" outlineLevel="0" collapsed="false">
      <c r="A656" s="17" t="s">
        <v>5351</v>
      </c>
      <c r="B656" s="0" t="s">
        <v>5352</v>
      </c>
      <c r="C656" s="0" t="s">
        <v>5353</v>
      </c>
      <c r="D656" s="0" t="s">
        <v>5353</v>
      </c>
      <c r="E656" s="0" t="n">
        <v>-4</v>
      </c>
      <c r="F656" s="0" t="s">
        <v>3315</v>
      </c>
      <c r="G656" s="0" t="s">
        <v>3316</v>
      </c>
      <c r="H656" s="0" t="n">
        <v>53.561944</v>
      </c>
      <c r="I656" s="0" t="n">
        <v>-64.106388</v>
      </c>
      <c r="J656" s="0" t="n">
        <v>1676</v>
      </c>
      <c r="K656" s="0" t="n">
        <v>440</v>
      </c>
    </row>
    <row r="657" customFormat="false" ht="12.75" hidden="false" customHeight="false" outlineLevel="0" collapsed="false">
      <c r="A657" s="17" t="s">
        <v>5354</v>
      </c>
      <c r="B657" s="0" t="s">
        <v>5355</v>
      </c>
      <c r="C657" s="0" t="s">
        <v>5356</v>
      </c>
      <c r="D657" s="0" t="s">
        <v>5356</v>
      </c>
      <c r="E657" s="0" t="n">
        <v>6</v>
      </c>
      <c r="F657" s="0" t="s">
        <v>3315</v>
      </c>
      <c r="G657" s="0" t="s">
        <v>3316</v>
      </c>
      <c r="H657" s="0" t="n">
        <v>58.106944</v>
      </c>
      <c r="I657" s="0" t="n">
        <v>-103.172222</v>
      </c>
      <c r="J657" s="0" t="n">
        <v>1158</v>
      </c>
      <c r="K657" s="0" t="n">
        <v>41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8.7"/>
    <col collapsed="false" customWidth="true" hidden="false" outlineLevel="0" max="12" min="12" style="0" width="14.14"/>
    <col collapsed="false" customWidth="true" hidden="false" outlineLevel="0" max="13" min="13" style="0" width="15.56"/>
  </cols>
  <sheetData>
    <row r="1" customFormat="false" ht="12.75" hidden="false" customHeight="false" outlineLevel="0" collapsed="false">
      <c r="I1" s="20" t="s">
        <v>3053</v>
      </c>
      <c r="J1" s="0" t="e">
        <f aca="false">SUM(J3:J59)/0</f>
        <v>#DIV/0!</v>
      </c>
    </row>
    <row r="2" s="19" customFormat="true" ht="12.75" hidden="false" customHeight="false" outlineLevel="0" collapsed="false">
      <c r="A2" s="19" t="s">
        <v>76</v>
      </c>
      <c r="B2" s="19" t="s">
        <v>77</v>
      </c>
      <c r="C2" s="19" t="s">
        <v>78</v>
      </c>
      <c r="D2" s="19" t="s">
        <v>79</v>
      </c>
      <c r="E2" s="19" t="s">
        <v>80</v>
      </c>
      <c r="F2" s="19" t="s">
        <v>81</v>
      </c>
      <c r="G2" s="19" t="s">
        <v>82</v>
      </c>
      <c r="H2" s="19" t="s">
        <v>83</v>
      </c>
      <c r="I2" s="19" t="s">
        <v>84</v>
      </c>
      <c r="J2" s="19" t="s">
        <v>85</v>
      </c>
      <c r="K2" s="19" t="s">
        <v>86</v>
      </c>
      <c r="L2" s="19" t="s">
        <v>3054</v>
      </c>
      <c r="M2" s="19" t="s">
        <v>3055</v>
      </c>
      <c r="N2" s="19" t="s">
        <v>3056</v>
      </c>
      <c r="O2" s="19" t="s">
        <v>3057</v>
      </c>
    </row>
    <row r="3" customFormat="false" ht="12.75" hidden="false" customHeight="false" outlineLevel="0" collapsed="false">
      <c r="A3" s="17" t="s">
        <v>5357</v>
      </c>
      <c r="B3" s="0" t="s">
        <v>5358</v>
      </c>
      <c r="C3" s="0" t="s">
        <v>5359</v>
      </c>
      <c r="D3" s="0" t="s">
        <v>5359</v>
      </c>
      <c r="E3" s="0" t="n">
        <v>1</v>
      </c>
      <c r="F3" s="0" t="s">
        <v>5360</v>
      </c>
      <c r="G3" s="0" t="s">
        <v>5361</v>
      </c>
      <c r="H3" s="0" t="n">
        <v>57.092789</v>
      </c>
      <c r="I3" s="0" t="n">
        <v>9.849164</v>
      </c>
      <c r="J3" s="0" t="n">
        <v>2652</v>
      </c>
      <c r="K3" s="0" t="n">
        <v>3</v>
      </c>
      <c r="O3" s="0" t="s">
        <v>5362</v>
      </c>
    </row>
    <row r="4" customFormat="false" ht="12.75" hidden="false" customHeight="false" outlineLevel="0" collapsed="false">
      <c r="A4" s="17" t="s">
        <v>5363</v>
      </c>
      <c r="B4" s="0" t="s">
        <v>5364</v>
      </c>
      <c r="C4" s="0" t="s">
        <v>5365</v>
      </c>
      <c r="D4" s="0" t="s">
        <v>5366</v>
      </c>
      <c r="E4" s="0" t="n">
        <v>1</v>
      </c>
      <c r="F4" s="0" t="s">
        <v>5360</v>
      </c>
      <c r="G4" s="0" t="s">
        <v>5361</v>
      </c>
      <c r="H4" s="0" t="n">
        <v>56.300017</v>
      </c>
      <c r="I4" s="0" t="n">
        <v>10.619008</v>
      </c>
      <c r="J4" s="0" t="n">
        <v>2782</v>
      </c>
      <c r="K4" s="0" t="n">
        <v>25</v>
      </c>
      <c r="L4" s="21" t="n">
        <v>4587757000</v>
      </c>
      <c r="M4" s="21" t="n">
        <v>4587757030</v>
      </c>
      <c r="N4" s="0" t="s">
        <v>5367</v>
      </c>
      <c r="O4" s="0" t="s">
        <v>5368</v>
      </c>
    </row>
    <row r="5" customFormat="false" ht="12.75" hidden="false" customHeight="false" outlineLevel="0" collapsed="false">
      <c r="A5" s="17" t="s">
        <v>5369</v>
      </c>
      <c r="B5" s="0" t="s">
        <v>5370</v>
      </c>
      <c r="C5" s="0" t="s">
        <v>5371</v>
      </c>
      <c r="D5" s="0" t="s">
        <v>5371</v>
      </c>
      <c r="E5" s="0" t="n">
        <v>3</v>
      </c>
      <c r="F5" s="0" t="s">
        <v>5372</v>
      </c>
      <c r="G5" s="0" t="s">
        <v>5373</v>
      </c>
      <c r="H5" s="0" t="n">
        <v>11.133</v>
      </c>
      <c r="I5" s="0" t="n">
        <v>42.717</v>
      </c>
      <c r="J5" s="0" t="n">
        <v>1000</v>
      </c>
      <c r="K5" s="0" t="n">
        <v>709</v>
      </c>
    </row>
    <row r="6" customFormat="false" ht="12.75" hidden="false" customHeight="false" outlineLevel="0" collapsed="false">
      <c r="A6" s="17" t="s">
        <v>5374</v>
      </c>
      <c r="B6" s="0" t="s">
        <v>5375</v>
      </c>
      <c r="C6" s="0" t="s">
        <v>5376</v>
      </c>
      <c r="D6" s="0" t="s">
        <v>5377</v>
      </c>
      <c r="E6" s="0" t="n">
        <v>1</v>
      </c>
      <c r="F6" s="0" t="s">
        <v>5378</v>
      </c>
      <c r="G6" s="0" t="s">
        <v>5379</v>
      </c>
      <c r="H6" s="0" t="n">
        <v>-2.308978</v>
      </c>
      <c r="I6" s="0" t="n">
        <v>28.808803</v>
      </c>
      <c r="J6" s="0" t="n">
        <v>1600</v>
      </c>
      <c r="K6" s="0" t="n">
        <v>1720</v>
      </c>
    </row>
    <row r="7" customFormat="false" ht="12.75" hidden="false" customHeight="false" outlineLevel="0" collapsed="false">
      <c r="A7" s="17" t="s">
        <v>5380</v>
      </c>
      <c r="B7" s="0" t="s">
        <v>5381</v>
      </c>
      <c r="C7" s="0" t="s">
        <v>5382</v>
      </c>
      <c r="D7" s="0" t="s">
        <v>5382</v>
      </c>
      <c r="E7" s="0" t="n">
        <v>1</v>
      </c>
      <c r="F7" s="0" t="s">
        <v>5360</v>
      </c>
      <c r="G7" s="0" t="s">
        <v>5361</v>
      </c>
      <c r="H7" s="0" t="n">
        <v>55.740322</v>
      </c>
      <c r="I7" s="0" t="n">
        <v>9.151778</v>
      </c>
      <c r="J7" s="0" t="n">
        <v>3100</v>
      </c>
      <c r="K7" s="0" t="n">
        <v>75</v>
      </c>
      <c r="L7" s="21" t="n">
        <v>4576505050</v>
      </c>
      <c r="N7" s="0" t="s">
        <v>5383</v>
      </c>
      <c r="O7" s="0" t="s">
        <v>5384</v>
      </c>
    </row>
    <row r="8" customFormat="false" ht="12.75" hidden="false" customHeight="false" outlineLevel="0" collapsed="false">
      <c r="A8" s="17" t="s">
        <v>5385</v>
      </c>
      <c r="B8" s="0" t="s">
        <v>5386</v>
      </c>
      <c r="C8" s="0" t="s">
        <v>5387</v>
      </c>
      <c r="D8" s="0" t="s">
        <v>5387</v>
      </c>
      <c r="E8" s="0" t="n">
        <v>1</v>
      </c>
      <c r="F8" s="0" t="s">
        <v>5378</v>
      </c>
      <c r="G8" s="0" t="s">
        <v>5379</v>
      </c>
      <c r="H8" s="0" t="n">
        <v>-0.286</v>
      </c>
      <c r="I8" s="0" t="n">
        <v>20.884</v>
      </c>
      <c r="J8" s="0" t="n">
        <v>1400</v>
      </c>
      <c r="K8" s="0" t="n">
        <v>356</v>
      </c>
    </row>
    <row r="9" customFormat="false" ht="12.75" hidden="false" customHeight="false" outlineLevel="0" collapsed="false">
      <c r="A9" s="17" t="s">
        <v>5388</v>
      </c>
      <c r="B9" s="0" t="s">
        <v>5389</v>
      </c>
      <c r="C9" s="0" t="s">
        <v>5390</v>
      </c>
      <c r="D9" s="0" t="s">
        <v>5390</v>
      </c>
      <c r="E9" s="0" t="n">
        <v>1</v>
      </c>
      <c r="F9" s="0" t="s">
        <v>5378</v>
      </c>
      <c r="G9" s="0" t="s">
        <v>5379</v>
      </c>
      <c r="H9" s="0" t="n">
        <v>-5.854</v>
      </c>
      <c r="I9" s="0" t="n">
        <v>13.064</v>
      </c>
      <c r="J9" s="0" t="n">
        <v>1225</v>
      </c>
      <c r="K9" s="0" t="n">
        <v>8</v>
      </c>
    </row>
    <row r="10" customFormat="false" ht="12.75" hidden="false" customHeight="false" outlineLevel="0" collapsed="false">
      <c r="A10" s="17" t="s">
        <v>5391</v>
      </c>
      <c r="B10" s="0" t="s">
        <v>5392</v>
      </c>
      <c r="C10" s="0" t="s">
        <v>5393</v>
      </c>
      <c r="D10" s="0" t="s">
        <v>5393</v>
      </c>
      <c r="E10" s="0" t="n">
        <v>-4</v>
      </c>
      <c r="F10" s="0" t="s">
        <v>5394</v>
      </c>
      <c r="G10" s="0" t="s">
        <v>5395</v>
      </c>
      <c r="H10" s="0" t="n">
        <v>18.251464</v>
      </c>
      <c r="I10" s="0" t="n">
        <v>-71.1204</v>
      </c>
      <c r="J10" s="0" t="n">
        <v>1524</v>
      </c>
      <c r="K10" s="0" t="n">
        <v>3</v>
      </c>
    </row>
    <row r="11" customFormat="false" ht="12.75" hidden="false" customHeight="false" outlineLevel="0" collapsed="false">
      <c r="A11" s="17" t="s">
        <v>5396</v>
      </c>
      <c r="B11" s="0" t="s">
        <v>5397</v>
      </c>
      <c r="C11" s="0" t="s">
        <v>5398</v>
      </c>
      <c r="D11" s="0" t="s">
        <v>5398</v>
      </c>
      <c r="E11" s="0" t="n">
        <v>-4</v>
      </c>
      <c r="F11" s="0" t="s">
        <v>5394</v>
      </c>
      <c r="G11" s="0" t="s">
        <v>5395</v>
      </c>
      <c r="H11" s="0" t="n">
        <v>17.928981</v>
      </c>
      <c r="I11" s="0" t="n">
        <v>-71.644769</v>
      </c>
      <c r="J11" s="0" t="n">
        <v>1570</v>
      </c>
      <c r="K11" s="0" t="n">
        <v>80</v>
      </c>
    </row>
    <row r="12" customFormat="false" ht="12.75" hidden="false" customHeight="false" outlineLevel="0" collapsed="false">
      <c r="A12" s="17" t="s">
        <v>5399</v>
      </c>
      <c r="B12" s="0" t="s">
        <v>5400</v>
      </c>
      <c r="C12" s="0" t="s">
        <v>5401</v>
      </c>
      <c r="D12" s="0" t="s">
        <v>5401</v>
      </c>
      <c r="E12" s="0" t="n">
        <v>1</v>
      </c>
      <c r="F12" s="0" t="s">
        <v>5360</v>
      </c>
      <c r="G12" s="0" t="s">
        <v>5361</v>
      </c>
      <c r="H12" s="0" t="n">
        <v>57.503525</v>
      </c>
      <c r="I12" s="0" t="n">
        <v>10.229372</v>
      </c>
      <c r="J12" s="0" t="n">
        <v>1210</v>
      </c>
      <c r="K12" s="0" t="n">
        <v>28</v>
      </c>
    </row>
    <row r="13" customFormat="false" ht="12.75" hidden="false" customHeight="false" outlineLevel="0" collapsed="false">
      <c r="A13" s="17" t="s">
        <v>5402</v>
      </c>
      <c r="B13" s="0" t="s">
        <v>5403</v>
      </c>
      <c r="C13" s="0" t="s">
        <v>5404</v>
      </c>
      <c r="D13" s="0" t="s">
        <v>5404</v>
      </c>
      <c r="E13" s="0" t="n">
        <v>-4</v>
      </c>
      <c r="F13" s="0" t="s">
        <v>5394</v>
      </c>
      <c r="G13" s="0" t="s">
        <v>5395</v>
      </c>
      <c r="H13" s="0" t="n">
        <v>18.9</v>
      </c>
      <c r="I13" s="0" t="n">
        <v>-70.717</v>
      </c>
      <c r="J13" s="0" t="n">
        <v>2012</v>
      </c>
      <c r="K13" s="0" t="n">
        <v>1075</v>
      </c>
    </row>
    <row r="14" customFormat="false" ht="12.75" hidden="false" customHeight="false" outlineLevel="0" collapsed="false">
      <c r="A14" s="17" t="s">
        <v>5405</v>
      </c>
      <c r="B14" s="0" t="s">
        <v>5406</v>
      </c>
      <c r="C14" s="0" t="s">
        <v>5407</v>
      </c>
      <c r="D14" s="0" t="s">
        <v>5408</v>
      </c>
      <c r="E14" s="0" t="n">
        <v>1</v>
      </c>
      <c r="F14" s="0" t="s">
        <v>5360</v>
      </c>
      <c r="G14" s="0" t="s">
        <v>5361</v>
      </c>
      <c r="H14" s="0" t="n">
        <v>55.617917</v>
      </c>
      <c r="I14" s="0" t="n">
        <v>12.655972</v>
      </c>
      <c r="J14" s="0" t="n">
        <v>3600</v>
      </c>
      <c r="K14" s="0" t="n">
        <v>5</v>
      </c>
      <c r="L14" s="21" t="n">
        <v>4532313231</v>
      </c>
      <c r="O14" s="0" t="s">
        <v>5409</v>
      </c>
    </row>
    <row r="15" customFormat="false" ht="12.75" hidden="false" customHeight="false" outlineLevel="0" collapsed="false">
      <c r="A15" s="17" t="s">
        <v>5410</v>
      </c>
      <c r="B15" s="0" t="s">
        <v>5411</v>
      </c>
      <c r="C15" s="0" t="s">
        <v>5412</v>
      </c>
      <c r="D15" s="0" t="s">
        <v>5413</v>
      </c>
      <c r="E15" s="0" t="n">
        <v>-4</v>
      </c>
      <c r="F15" s="0" t="s">
        <v>5414</v>
      </c>
      <c r="G15" s="0" t="s">
        <v>5415</v>
      </c>
      <c r="H15" s="0" t="n">
        <v>15.336719</v>
      </c>
      <c r="I15" s="0" t="n">
        <v>-61.392211</v>
      </c>
      <c r="J15" s="0" t="n">
        <v>954</v>
      </c>
      <c r="K15" s="0" t="n">
        <v>4</v>
      </c>
    </row>
    <row r="16" customFormat="false" ht="12.75" hidden="false" customHeight="false" outlineLevel="0" collapsed="false">
      <c r="A16" s="17" t="s">
        <v>5416</v>
      </c>
      <c r="B16" s="0" t="s">
        <v>5417</v>
      </c>
      <c r="C16" s="0" t="s">
        <v>5418</v>
      </c>
      <c r="D16" s="0" t="s">
        <v>5414</v>
      </c>
      <c r="E16" s="0" t="n">
        <v>-4</v>
      </c>
      <c r="F16" s="0" t="s">
        <v>5414</v>
      </c>
      <c r="G16" s="0" t="s">
        <v>5415</v>
      </c>
      <c r="H16" s="0" t="n">
        <v>15.547028</v>
      </c>
      <c r="I16" s="0" t="n">
        <v>-61.3</v>
      </c>
      <c r="J16" s="0" t="n">
        <v>1600</v>
      </c>
      <c r="K16" s="0" t="n">
        <v>22</v>
      </c>
    </row>
    <row r="17" customFormat="false" ht="12.75" hidden="false" customHeight="false" outlineLevel="0" collapsed="false">
      <c r="A17" s="17" t="s">
        <v>5419</v>
      </c>
      <c r="B17" s="0" t="s">
        <v>5420</v>
      </c>
      <c r="C17" s="0" t="s">
        <v>5421</v>
      </c>
      <c r="D17" s="0" t="s">
        <v>5421</v>
      </c>
      <c r="E17" s="0" t="n">
        <v>1</v>
      </c>
      <c r="F17" s="0" t="s">
        <v>5360</v>
      </c>
      <c r="G17" s="0" t="s">
        <v>5361</v>
      </c>
      <c r="H17" s="0" t="n">
        <v>55.525942</v>
      </c>
      <c r="I17" s="0" t="n">
        <v>8.553403</v>
      </c>
      <c r="J17" s="0" t="n">
        <v>2600</v>
      </c>
      <c r="K17" s="0" t="n">
        <v>30</v>
      </c>
      <c r="O17" s="0" t="s">
        <v>5422</v>
      </c>
    </row>
    <row r="18" customFormat="false" ht="12.75" hidden="false" customHeight="false" outlineLevel="0" collapsed="false">
      <c r="A18" s="17" t="s">
        <v>5423</v>
      </c>
      <c r="B18" s="0" t="s">
        <v>5424</v>
      </c>
      <c r="C18" s="0" t="s">
        <v>5425</v>
      </c>
      <c r="D18" s="0" t="s">
        <v>5426</v>
      </c>
      <c r="E18" s="0" t="n">
        <v>2</v>
      </c>
      <c r="F18" s="0" t="s">
        <v>5378</v>
      </c>
      <c r="G18" s="0" t="s">
        <v>5379</v>
      </c>
      <c r="H18" s="0" t="n">
        <v>-11.591333</v>
      </c>
      <c r="I18" s="0" t="n">
        <v>27.530889</v>
      </c>
      <c r="J18" s="0" t="n">
        <v>3161</v>
      </c>
      <c r="K18" s="0" t="n">
        <v>1309</v>
      </c>
    </row>
    <row r="19" customFormat="false" ht="12.75" hidden="false" customHeight="false" outlineLevel="0" collapsed="false">
      <c r="A19" s="17" t="s">
        <v>5427</v>
      </c>
      <c r="B19" s="0" t="s">
        <v>5428</v>
      </c>
      <c r="C19" s="0" t="s">
        <v>5429</v>
      </c>
      <c r="D19" s="0" t="s">
        <v>5429</v>
      </c>
      <c r="E19" s="0" t="n">
        <v>2</v>
      </c>
      <c r="F19" s="0" t="s">
        <v>5378</v>
      </c>
      <c r="G19" s="0" t="s">
        <v>5379</v>
      </c>
      <c r="H19" s="0" t="n">
        <v>0.481639</v>
      </c>
      <c r="I19" s="0" t="n">
        <v>25.337973</v>
      </c>
      <c r="J19" s="0" t="n">
        <v>2200</v>
      </c>
      <c r="K19" s="0" t="n">
        <v>432</v>
      </c>
    </row>
    <row r="20" customFormat="false" ht="12.75" hidden="false" customHeight="false" outlineLevel="0" collapsed="false">
      <c r="A20" s="17" t="s">
        <v>5430</v>
      </c>
      <c r="B20" s="0" t="s">
        <v>5431</v>
      </c>
      <c r="C20" s="0" t="s">
        <v>5432</v>
      </c>
      <c r="D20" s="0" t="s">
        <v>5432</v>
      </c>
      <c r="E20" s="0" t="n">
        <v>2</v>
      </c>
      <c r="F20" s="0" t="s">
        <v>5378</v>
      </c>
      <c r="G20" s="0" t="s">
        <v>5379</v>
      </c>
      <c r="H20" s="0" t="n">
        <v>-5.875556</v>
      </c>
      <c r="I20" s="0" t="n">
        <v>29.25</v>
      </c>
      <c r="J20" s="0" t="n">
        <v>1750</v>
      </c>
      <c r="K20" s="0" t="n">
        <v>783</v>
      </c>
    </row>
    <row r="21" customFormat="false" ht="12.75" hidden="false" customHeight="false" outlineLevel="0" collapsed="false">
      <c r="A21" s="17" t="s">
        <v>5433</v>
      </c>
      <c r="B21" s="0" t="s">
        <v>5434</v>
      </c>
      <c r="C21" s="0" t="s">
        <v>5435</v>
      </c>
      <c r="D21" s="0" t="s">
        <v>5435</v>
      </c>
      <c r="E21" s="0" t="n">
        <v>1</v>
      </c>
      <c r="F21" s="0" t="s">
        <v>5378</v>
      </c>
      <c r="G21" s="0" t="s">
        <v>5379</v>
      </c>
      <c r="H21" s="0" t="n">
        <v>3.235369</v>
      </c>
      <c r="I21" s="0" t="n">
        <v>19.771258</v>
      </c>
      <c r="J21" s="0" t="n">
        <v>2000</v>
      </c>
      <c r="K21" s="0" t="n">
        <v>420</v>
      </c>
    </row>
    <row r="22" customFormat="false" ht="12.75" hidden="false" customHeight="false" outlineLevel="0" collapsed="false">
      <c r="A22" s="17" t="s">
        <v>5436</v>
      </c>
      <c r="B22" s="0" t="s">
        <v>5437</v>
      </c>
      <c r="C22" s="0" t="s">
        <v>5438</v>
      </c>
      <c r="D22" s="0" t="s">
        <v>5438</v>
      </c>
      <c r="E22" s="0" t="n">
        <v>2</v>
      </c>
      <c r="F22" s="0" t="s">
        <v>5378</v>
      </c>
      <c r="G22" s="0" t="s">
        <v>5379</v>
      </c>
      <c r="H22" s="0" t="n">
        <v>-1.670814</v>
      </c>
      <c r="I22" s="0" t="n">
        <v>29.238464</v>
      </c>
      <c r="J22" s="0" t="n">
        <v>3000</v>
      </c>
      <c r="K22" s="0" t="n">
        <v>1551</v>
      </c>
    </row>
    <row r="23" customFormat="false" ht="12.75" hidden="false" customHeight="false" outlineLevel="0" collapsed="false">
      <c r="A23" s="17" t="s">
        <v>5439</v>
      </c>
      <c r="B23" s="0" t="s">
        <v>5440</v>
      </c>
      <c r="C23" s="0" t="s">
        <v>5441</v>
      </c>
      <c r="D23" s="0" t="s">
        <v>5441</v>
      </c>
      <c r="E23" s="0" t="n">
        <v>1</v>
      </c>
      <c r="F23" s="0" t="s">
        <v>5378</v>
      </c>
      <c r="G23" s="0" t="s">
        <v>5379</v>
      </c>
      <c r="H23" s="0" t="n">
        <v>-1.2</v>
      </c>
      <c r="I23" s="0" t="n">
        <v>23.283</v>
      </c>
      <c r="J23" s="0" t="n">
        <v>1186</v>
      </c>
      <c r="K23" s="0" t="n">
        <v>391</v>
      </c>
    </row>
    <row r="24" customFormat="false" ht="12.75" hidden="false" customHeight="false" outlineLevel="0" collapsed="false">
      <c r="A24" s="17" t="s">
        <v>5442</v>
      </c>
      <c r="B24" s="0" t="s">
        <v>5443</v>
      </c>
      <c r="C24" s="0" t="s">
        <v>5444</v>
      </c>
      <c r="D24" s="0" t="s">
        <v>5444</v>
      </c>
      <c r="E24" s="0" t="n">
        <v>1</v>
      </c>
      <c r="F24" s="0" t="s">
        <v>5378</v>
      </c>
      <c r="G24" s="0" t="s">
        <v>5379</v>
      </c>
      <c r="H24" s="0" t="n">
        <v>-1.947222</v>
      </c>
      <c r="I24" s="0" t="n">
        <v>18.285833</v>
      </c>
      <c r="J24" s="0" t="n">
        <v>1480</v>
      </c>
      <c r="K24" s="0" t="n">
        <v>317</v>
      </c>
    </row>
    <row r="25" customFormat="false" ht="12.75" hidden="false" customHeight="false" outlineLevel="0" collapsed="false">
      <c r="A25" s="17" t="s">
        <v>5445</v>
      </c>
      <c r="B25" s="0" t="s">
        <v>5446</v>
      </c>
      <c r="C25" s="0" t="s">
        <v>5447</v>
      </c>
      <c r="D25" s="0" t="s">
        <v>5372</v>
      </c>
      <c r="E25" s="0" t="n">
        <v>3</v>
      </c>
      <c r="F25" s="0" t="s">
        <v>5372</v>
      </c>
      <c r="G25" s="0" t="s">
        <v>5373</v>
      </c>
      <c r="H25" s="0" t="n">
        <v>11.547331</v>
      </c>
      <c r="I25" s="0" t="n">
        <v>43.159481</v>
      </c>
      <c r="J25" s="0" t="n">
        <v>3140</v>
      </c>
      <c r="K25" s="0" t="n">
        <v>15</v>
      </c>
    </row>
    <row r="26" customFormat="false" ht="12.75" hidden="false" customHeight="false" outlineLevel="0" collapsed="false">
      <c r="A26" s="17" t="s">
        <v>5448</v>
      </c>
      <c r="B26" s="0" t="s">
        <v>5449</v>
      </c>
      <c r="C26" s="0" t="s">
        <v>5450</v>
      </c>
      <c r="D26" s="0" t="s">
        <v>5450</v>
      </c>
      <c r="E26" s="0" t="n">
        <v>2</v>
      </c>
      <c r="F26" s="0" t="s">
        <v>5378</v>
      </c>
      <c r="G26" s="0" t="s">
        <v>5379</v>
      </c>
      <c r="H26" s="0" t="n">
        <v>-5.900055</v>
      </c>
      <c r="I26" s="0" t="n">
        <v>22.469166</v>
      </c>
      <c r="J26" s="0" t="n">
        <v>2200</v>
      </c>
      <c r="K26" s="0" t="n">
        <v>652</v>
      </c>
    </row>
    <row r="27" customFormat="false" ht="12.75" hidden="false" customHeight="false" outlineLevel="0" collapsed="false">
      <c r="A27" s="17" t="s">
        <v>5451</v>
      </c>
      <c r="B27" s="0" t="s">
        <v>5452</v>
      </c>
      <c r="C27" s="0" t="s">
        <v>5453</v>
      </c>
      <c r="D27" s="0" t="s">
        <v>5453</v>
      </c>
      <c r="E27" s="0" t="n">
        <v>1</v>
      </c>
      <c r="F27" s="0" t="s">
        <v>5378</v>
      </c>
      <c r="G27" s="0" t="s">
        <v>5379</v>
      </c>
      <c r="H27" s="0" t="n">
        <v>-5.035767</v>
      </c>
      <c r="I27" s="0" t="n">
        <v>18.785631</v>
      </c>
      <c r="J27" s="0" t="n">
        <v>1570</v>
      </c>
      <c r="K27" s="0" t="n">
        <v>479</v>
      </c>
    </row>
    <row r="28" customFormat="false" ht="12.75" hidden="false" customHeight="false" outlineLevel="0" collapsed="false">
      <c r="A28" s="17" t="s">
        <v>5454</v>
      </c>
      <c r="B28" s="0" t="s">
        <v>5455</v>
      </c>
      <c r="C28" s="0" t="s">
        <v>5456</v>
      </c>
      <c r="D28" s="0" t="s">
        <v>5456</v>
      </c>
      <c r="E28" s="0" t="n">
        <v>2</v>
      </c>
      <c r="F28" s="0" t="s">
        <v>5378</v>
      </c>
      <c r="G28" s="0" t="s">
        <v>5379</v>
      </c>
      <c r="H28" s="0" t="n">
        <v>-8.642025</v>
      </c>
      <c r="I28" s="0" t="n">
        <v>25.252897</v>
      </c>
      <c r="J28" s="0" t="n">
        <v>2700</v>
      </c>
      <c r="K28" s="0" t="n">
        <v>1080</v>
      </c>
    </row>
    <row r="29" customFormat="false" ht="12.75" hidden="false" customHeight="false" outlineLevel="0" collapsed="false">
      <c r="A29" s="17" t="s">
        <v>5457</v>
      </c>
      <c r="B29" s="0" t="s">
        <v>5458</v>
      </c>
      <c r="C29" s="0" t="s">
        <v>5459</v>
      </c>
      <c r="D29" s="0" t="s">
        <v>5459</v>
      </c>
      <c r="E29" s="0" t="n">
        <v>2</v>
      </c>
      <c r="F29" s="0" t="s">
        <v>5378</v>
      </c>
      <c r="G29" s="0" t="s">
        <v>5379</v>
      </c>
      <c r="H29" s="0" t="n">
        <v>-5.394444</v>
      </c>
      <c r="I29" s="0" t="n">
        <v>26.99</v>
      </c>
      <c r="J29" s="0" t="n">
        <v>1786</v>
      </c>
      <c r="K29" s="0" t="n">
        <v>564</v>
      </c>
    </row>
    <row r="30" customFormat="false" ht="12.75" hidden="false" customHeight="false" outlineLevel="0" collapsed="false">
      <c r="A30" s="17" t="s">
        <v>5460</v>
      </c>
      <c r="B30" s="0" t="s">
        <v>5461</v>
      </c>
      <c r="C30" s="0" t="s">
        <v>5462</v>
      </c>
      <c r="D30" s="0" t="s">
        <v>5462</v>
      </c>
      <c r="E30" s="0" t="n">
        <v>1</v>
      </c>
      <c r="F30" s="0" t="s">
        <v>5360</v>
      </c>
      <c r="G30" s="0" t="s">
        <v>5361</v>
      </c>
      <c r="H30" s="0" t="n">
        <v>56.297458</v>
      </c>
      <c r="I30" s="0" t="n">
        <v>9.124628</v>
      </c>
      <c r="J30" s="0" t="n">
        <v>2933</v>
      </c>
      <c r="K30" s="0" t="n">
        <v>52</v>
      </c>
      <c r="O30" s="0" t="s">
        <v>5463</v>
      </c>
    </row>
    <row r="31" customFormat="false" ht="12.75" hidden="false" customHeight="false" outlineLevel="0" collapsed="false">
      <c r="A31" s="17" t="s">
        <v>5464</v>
      </c>
      <c r="B31" s="0" t="s">
        <v>5465</v>
      </c>
      <c r="C31" s="0" t="s">
        <v>5466</v>
      </c>
      <c r="D31" s="0" t="s">
        <v>5466</v>
      </c>
      <c r="E31" s="0" t="n">
        <v>2</v>
      </c>
      <c r="F31" s="0" t="s">
        <v>5378</v>
      </c>
      <c r="G31" s="0" t="s">
        <v>5379</v>
      </c>
      <c r="H31" s="0" t="n">
        <v>-10.765886</v>
      </c>
      <c r="I31" s="0" t="n">
        <v>25.505714</v>
      </c>
      <c r="J31" s="0" t="n">
        <v>1750</v>
      </c>
      <c r="K31" s="0" t="n">
        <v>1526</v>
      </c>
    </row>
    <row r="32" customFormat="false" ht="12.75" hidden="false" customHeight="false" outlineLevel="0" collapsed="false">
      <c r="A32" s="17" t="s">
        <v>5467</v>
      </c>
      <c r="B32" s="0" t="s">
        <v>5468</v>
      </c>
      <c r="C32" s="0" t="s">
        <v>5469</v>
      </c>
      <c r="D32" s="0" t="s">
        <v>5469</v>
      </c>
      <c r="E32" s="0" t="n">
        <v>2</v>
      </c>
      <c r="F32" s="0" t="s">
        <v>5378</v>
      </c>
      <c r="G32" s="0" t="s">
        <v>5379</v>
      </c>
      <c r="H32" s="0" t="n">
        <v>-4.961667</v>
      </c>
      <c r="I32" s="0" t="n">
        <v>23.378333</v>
      </c>
      <c r="J32" s="0" t="n">
        <v>1140</v>
      </c>
      <c r="K32" s="0" t="n">
        <v>429</v>
      </c>
    </row>
    <row r="33" customFormat="false" ht="12.75" hidden="false" customHeight="false" outlineLevel="0" collapsed="false">
      <c r="A33" s="17" t="s">
        <v>5470</v>
      </c>
      <c r="B33" s="0" t="s">
        <v>5471</v>
      </c>
      <c r="C33" s="0" t="s">
        <v>5472</v>
      </c>
      <c r="D33" s="0" t="s">
        <v>5472</v>
      </c>
      <c r="E33" s="0" t="n">
        <v>2</v>
      </c>
      <c r="F33" s="0" t="s">
        <v>5378</v>
      </c>
      <c r="G33" s="0" t="s">
        <v>5379</v>
      </c>
      <c r="H33" s="0" t="n">
        <v>-3.417</v>
      </c>
      <c r="I33" s="0" t="n">
        <v>23.45</v>
      </c>
      <c r="J33" s="0" t="n">
        <v>1620</v>
      </c>
      <c r="K33" s="0" t="n">
        <v>502</v>
      </c>
    </row>
    <row r="34" customFormat="false" ht="12.75" hidden="false" customHeight="false" outlineLevel="0" collapsed="false">
      <c r="A34" s="17" t="s">
        <v>5473</v>
      </c>
      <c r="B34" s="0" t="s">
        <v>5474</v>
      </c>
      <c r="C34" s="0" t="s">
        <v>5475</v>
      </c>
      <c r="D34" s="0" t="s">
        <v>5476</v>
      </c>
      <c r="E34" s="0" t="n">
        <v>-4</v>
      </c>
      <c r="F34" s="0" t="s">
        <v>5394</v>
      </c>
      <c r="G34" s="0" t="s">
        <v>5395</v>
      </c>
      <c r="H34" s="0" t="n">
        <v>18.450711</v>
      </c>
      <c r="I34" s="0" t="n">
        <v>-68.911833</v>
      </c>
      <c r="J34" s="0" t="n">
        <v>2005</v>
      </c>
      <c r="K34" s="0" t="n">
        <v>73</v>
      </c>
      <c r="L34" s="0" t="s">
        <v>5477</v>
      </c>
      <c r="M34" s="0" t="s">
        <v>5478</v>
      </c>
    </row>
    <row r="35" customFormat="false" ht="12.75" hidden="false" customHeight="false" outlineLevel="0" collapsed="false">
      <c r="A35" s="17" t="s">
        <v>5479</v>
      </c>
      <c r="B35" s="0" t="s">
        <v>5480</v>
      </c>
      <c r="C35" s="0" t="s">
        <v>5481</v>
      </c>
      <c r="D35" s="0" t="s">
        <v>5481</v>
      </c>
      <c r="E35" s="0" t="n">
        <v>1</v>
      </c>
      <c r="F35" s="0" t="s">
        <v>5378</v>
      </c>
      <c r="G35" s="0" t="s">
        <v>5379</v>
      </c>
      <c r="H35" s="0" t="n">
        <v>-4.8</v>
      </c>
      <c r="I35" s="0" t="n">
        <v>18.717</v>
      </c>
      <c r="J35" s="0" t="n">
        <v>938</v>
      </c>
      <c r="K35" s="0" t="n">
        <v>416</v>
      </c>
    </row>
    <row r="36" customFormat="false" ht="12.75" hidden="false" customHeight="false" outlineLevel="0" collapsed="false">
      <c r="A36" s="17" t="s">
        <v>5482</v>
      </c>
      <c r="B36" s="0" t="s">
        <v>5483</v>
      </c>
      <c r="C36" s="0" t="s">
        <v>5484</v>
      </c>
      <c r="D36" s="0" t="s">
        <v>5484</v>
      </c>
      <c r="E36" s="0" t="n">
        <v>1</v>
      </c>
      <c r="F36" s="0" t="s">
        <v>5378</v>
      </c>
      <c r="G36" s="0" t="s">
        <v>5379</v>
      </c>
      <c r="H36" s="0" t="n">
        <v>-5.8</v>
      </c>
      <c r="I36" s="0" t="n">
        <v>13.433</v>
      </c>
      <c r="J36" s="0" t="n">
        <v>1580</v>
      </c>
      <c r="K36" s="0" t="n">
        <v>340</v>
      </c>
    </row>
    <row r="37" customFormat="false" ht="12.75" hidden="false" customHeight="false" outlineLevel="0" collapsed="false">
      <c r="A37" s="17" t="s">
        <v>5485</v>
      </c>
      <c r="B37" s="0" t="s">
        <v>5486</v>
      </c>
      <c r="C37" s="0" t="s">
        <v>5487</v>
      </c>
      <c r="D37" s="0" t="s">
        <v>5487</v>
      </c>
      <c r="E37" s="0" t="n">
        <v>1</v>
      </c>
      <c r="F37" s="0" t="s">
        <v>5378</v>
      </c>
      <c r="G37" s="0" t="s">
        <v>5379</v>
      </c>
      <c r="H37" s="0" t="n">
        <v>0.0226</v>
      </c>
      <c r="I37" s="0" t="n">
        <v>18.288744</v>
      </c>
      <c r="J37" s="0" t="n">
        <v>2265</v>
      </c>
      <c r="K37" s="0" t="n">
        <v>317</v>
      </c>
    </row>
    <row r="38" customFormat="false" ht="12.75" hidden="false" customHeight="false" outlineLevel="0" collapsed="false">
      <c r="A38" s="17" t="s">
        <v>5488</v>
      </c>
      <c r="B38" s="0" t="s">
        <v>5489</v>
      </c>
      <c r="C38" s="0" t="s">
        <v>5490</v>
      </c>
      <c r="D38" s="0" t="s">
        <v>5490</v>
      </c>
      <c r="E38" s="0" t="n">
        <v>3</v>
      </c>
      <c r="F38" s="0" t="s">
        <v>5372</v>
      </c>
      <c r="G38" s="0" t="s">
        <v>5373</v>
      </c>
      <c r="H38" s="0" t="n">
        <v>11.717</v>
      </c>
      <c r="I38" s="0" t="n">
        <v>43.2</v>
      </c>
      <c r="J38" s="0" t="n">
        <v>625</v>
      </c>
      <c r="K38" s="0" t="n">
        <v>12</v>
      </c>
    </row>
    <row r="39" customFormat="false" ht="12.75" hidden="false" customHeight="false" outlineLevel="0" collapsed="false">
      <c r="A39" s="17" t="s">
        <v>5491</v>
      </c>
      <c r="B39" s="0" t="s">
        <v>5492</v>
      </c>
      <c r="C39" s="0" t="s">
        <v>5493</v>
      </c>
      <c r="D39" s="0" t="s">
        <v>5493</v>
      </c>
      <c r="E39" s="0" t="n">
        <v>2</v>
      </c>
      <c r="F39" s="0" t="s">
        <v>5378</v>
      </c>
      <c r="G39" s="0" t="s">
        <v>5379</v>
      </c>
      <c r="H39" s="0" t="n">
        <v>-6.121236</v>
      </c>
      <c r="I39" s="0" t="n">
        <v>23.569008</v>
      </c>
      <c r="J39" s="0" t="n">
        <v>2000</v>
      </c>
      <c r="K39" s="0" t="n">
        <v>677</v>
      </c>
    </row>
    <row r="40" customFormat="false" ht="12.75" hidden="false" customHeight="false" outlineLevel="0" collapsed="false">
      <c r="A40" s="17" t="s">
        <v>5494</v>
      </c>
      <c r="B40" s="0" t="s">
        <v>5495</v>
      </c>
      <c r="C40" s="0" t="s">
        <v>5496</v>
      </c>
      <c r="D40" s="0" t="s">
        <v>5496</v>
      </c>
      <c r="E40" s="0" t="n">
        <v>1</v>
      </c>
      <c r="F40" s="0" t="s">
        <v>5378</v>
      </c>
      <c r="G40" s="0" t="s">
        <v>5379</v>
      </c>
      <c r="H40" s="0" t="n">
        <v>-5.930858</v>
      </c>
      <c r="I40" s="0" t="n">
        <v>12.351789</v>
      </c>
      <c r="J40" s="0" t="n">
        <v>1478</v>
      </c>
      <c r="K40" s="0" t="n">
        <v>27</v>
      </c>
    </row>
    <row r="41" customFormat="false" ht="12.75" hidden="false" customHeight="false" outlineLevel="0" collapsed="false">
      <c r="A41" s="17" t="s">
        <v>5497</v>
      </c>
      <c r="B41" s="0" t="s">
        <v>5498</v>
      </c>
      <c r="C41" s="0" t="s">
        <v>5499</v>
      </c>
      <c r="D41" s="0" t="s">
        <v>5499</v>
      </c>
      <c r="E41" s="0" t="n">
        <v>2</v>
      </c>
      <c r="F41" s="0" t="s">
        <v>5378</v>
      </c>
      <c r="G41" s="0" t="s">
        <v>5379</v>
      </c>
      <c r="H41" s="0" t="n">
        <v>-7.288889</v>
      </c>
      <c r="I41" s="0" t="n">
        <v>27.394444</v>
      </c>
      <c r="J41" s="0" t="n">
        <v>1400</v>
      </c>
      <c r="K41" s="0" t="n">
        <v>633</v>
      </c>
    </row>
    <row r="42" customFormat="false" ht="12.75" hidden="false" customHeight="false" outlineLevel="0" collapsed="false">
      <c r="A42" s="17" t="s">
        <v>5500</v>
      </c>
      <c r="B42" s="0" t="s">
        <v>5501</v>
      </c>
      <c r="C42" s="0" t="s">
        <v>5502</v>
      </c>
      <c r="D42" s="0" t="s">
        <v>5502</v>
      </c>
      <c r="E42" s="0" t="n">
        <v>1</v>
      </c>
      <c r="F42" s="0" t="s">
        <v>5360</v>
      </c>
      <c r="G42" s="0" t="s">
        <v>5361</v>
      </c>
      <c r="H42" s="0" t="n">
        <v>54.699344</v>
      </c>
      <c r="I42" s="0" t="n">
        <v>11.440117</v>
      </c>
      <c r="J42" s="0" t="n">
        <v>880</v>
      </c>
      <c r="K42" s="0" t="n">
        <v>5</v>
      </c>
    </row>
    <row r="43" customFormat="false" ht="12.75" hidden="false" customHeight="false" outlineLevel="0" collapsed="false">
      <c r="A43" s="17" t="s">
        <v>5503</v>
      </c>
      <c r="B43" s="0" t="s">
        <v>5504</v>
      </c>
      <c r="C43" s="0" t="s">
        <v>5505</v>
      </c>
      <c r="D43" s="0" t="s">
        <v>5505</v>
      </c>
      <c r="E43" s="0" t="n">
        <v>1</v>
      </c>
      <c r="F43" s="0" t="s">
        <v>5378</v>
      </c>
      <c r="G43" s="0" t="s">
        <v>5379</v>
      </c>
      <c r="H43" s="0" t="n">
        <v>-2.7175</v>
      </c>
      <c r="I43" s="0" t="n">
        <v>17.684722</v>
      </c>
      <c r="J43" s="0" t="n">
        <v>1440</v>
      </c>
      <c r="K43" s="0" t="n">
        <v>318</v>
      </c>
    </row>
    <row r="44" customFormat="false" ht="12.75" hidden="false" customHeight="false" outlineLevel="0" collapsed="false">
      <c r="A44" s="17" t="s">
        <v>5506</v>
      </c>
      <c r="B44" s="0" t="s">
        <v>5507</v>
      </c>
      <c r="C44" s="0" t="s">
        <v>5508</v>
      </c>
      <c r="D44" s="0" t="s">
        <v>5508</v>
      </c>
      <c r="E44" s="0" t="n">
        <v>1</v>
      </c>
      <c r="F44" s="0" t="s">
        <v>5378</v>
      </c>
      <c r="G44" s="0" t="s">
        <v>5379</v>
      </c>
      <c r="H44" s="0" t="n">
        <v>-5.45</v>
      </c>
      <c r="I44" s="0" t="n">
        <v>14.833</v>
      </c>
      <c r="J44" s="0" t="n">
        <v>650</v>
      </c>
      <c r="K44" s="0" t="n">
        <v>450</v>
      </c>
    </row>
    <row r="45" customFormat="false" ht="12.75" hidden="false" customHeight="false" outlineLevel="0" collapsed="false">
      <c r="A45" s="17" t="s">
        <v>5509</v>
      </c>
      <c r="B45" s="0" t="s">
        <v>5510</v>
      </c>
      <c r="C45" s="0" t="s">
        <v>5511</v>
      </c>
      <c r="D45" s="0" t="s">
        <v>5511</v>
      </c>
      <c r="E45" s="0" t="n">
        <v>3</v>
      </c>
      <c r="F45" s="0" t="s">
        <v>5372</v>
      </c>
      <c r="G45" s="0" t="s">
        <v>5373</v>
      </c>
      <c r="H45" s="0" t="n">
        <v>13.967</v>
      </c>
      <c r="I45" s="0" t="n">
        <v>45.267</v>
      </c>
      <c r="J45" s="0" t="n">
        <v>1390</v>
      </c>
      <c r="K45" s="0" t="n">
        <v>21</v>
      </c>
    </row>
    <row r="46" customFormat="false" ht="12.75" hidden="false" customHeight="false" outlineLevel="0" collapsed="false">
      <c r="A46" s="17" t="s">
        <v>5512</v>
      </c>
      <c r="B46" s="0" t="s">
        <v>5513</v>
      </c>
      <c r="C46" s="0" t="s">
        <v>5514</v>
      </c>
      <c r="D46" s="0" t="s">
        <v>5515</v>
      </c>
      <c r="E46" s="0" t="n">
        <v>1</v>
      </c>
      <c r="F46" s="0" t="s">
        <v>5360</v>
      </c>
      <c r="G46" s="0" t="s">
        <v>5361</v>
      </c>
      <c r="H46" s="0" t="n">
        <v>55.476664</v>
      </c>
      <c r="I46" s="0" t="n">
        <v>10.330933</v>
      </c>
      <c r="J46" s="0" t="n">
        <v>1645</v>
      </c>
      <c r="K46" s="0" t="n">
        <v>17</v>
      </c>
      <c r="O46" s="0" t="s">
        <v>5516</v>
      </c>
    </row>
    <row r="47" customFormat="false" ht="12.75" hidden="false" customHeight="false" outlineLevel="0" collapsed="false">
      <c r="A47" s="17" t="s">
        <v>5517</v>
      </c>
      <c r="B47" s="0" t="s">
        <v>5518</v>
      </c>
      <c r="C47" s="0" t="s">
        <v>5519</v>
      </c>
      <c r="D47" s="0" t="s">
        <v>5520</v>
      </c>
      <c r="E47" s="0" t="n">
        <v>-4</v>
      </c>
      <c r="F47" s="0" t="s">
        <v>5394</v>
      </c>
      <c r="G47" s="0" t="s">
        <v>5395</v>
      </c>
      <c r="H47" s="0" t="n">
        <v>19.7579</v>
      </c>
      <c r="I47" s="0" t="n">
        <v>-70.570033</v>
      </c>
      <c r="J47" s="0" t="n">
        <v>3080</v>
      </c>
      <c r="K47" s="0" t="n">
        <v>5</v>
      </c>
    </row>
    <row r="48" customFormat="false" ht="12.75" hidden="false" customHeight="false" outlineLevel="0" collapsed="false">
      <c r="A48" s="17" t="s">
        <v>5521</v>
      </c>
      <c r="B48" s="0" t="s">
        <v>5522</v>
      </c>
      <c r="C48" s="0" t="s">
        <v>5523</v>
      </c>
      <c r="D48" s="0" t="s">
        <v>5524</v>
      </c>
      <c r="E48" s="0" t="n">
        <v>-4</v>
      </c>
      <c r="F48" s="0" t="s">
        <v>5394</v>
      </c>
      <c r="G48" s="0" t="s">
        <v>5395</v>
      </c>
      <c r="H48" s="0" t="n">
        <v>18.567367</v>
      </c>
      <c r="I48" s="0" t="n">
        <v>-68.363431</v>
      </c>
      <c r="J48" s="0" t="n">
        <v>1537</v>
      </c>
      <c r="K48" s="0" t="n">
        <v>14</v>
      </c>
    </row>
    <row r="49" customFormat="false" ht="12.75" hidden="false" customHeight="false" outlineLevel="0" collapsed="false">
      <c r="A49" s="17" t="s">
        <v>5525</v>
      </c>
      <c r="B49" s="0" t="s">
        <v>5526</v>
      </c>
      <c r="C49" s="0" t="s">
        <v>5527</v>
      </c>
      <c r="D49" s="0" t="s">
        <v>5408</v>
      </c>
      <c r="E49" s="0" t="n">
        <v>1</v>
      </c>
      <c r="F49" s="0" t="s">
        <v>5360</v>
      </c>
      <c r="G49" s="0" t="s">
        <v>5361</v>
      </c>
      <c r="H49" s="0" t="n">
        <v>55.585567</v>
      </c>
      <c r="I49" s="0" t="n">
        <v>12.131428</v>
      </c>
      <c r="J49" s="0" t="n">
        <v>1500</v>
      </c>
      <c r="K49" s="0" t="n">
        <v>45</v>
      </c>
      <c r="L49" s="21" t="n">
        <v>4532313231</v>
      </c>
      <c r="M49" s="21" t="n">
        <v>4532316277</v>
      </c>
      <c r="N49" s="0" t="s">
        <v>5528</v>
      </c>
      <c r="O49" s="0" t="s">
        <v>5529</v>
      </c>
    </row>
    <row r="50" customFormat="false" ht="12.75" hidden="false" customHeight="false" outlineLevel="0" collapsed="false">
      <c r="A50" s="17" t="s">
        <v>5530</v>
      </c>
      <c r="B50" s="0" t="s">
        <v>5531</v>
      </c>
      <c r="C50" s="0" t="s">
        <v>5532</v>
      </c>
      <c r="D50" s="0" t="s">
        <v>5533</v>
      </c>
      <c r="E50" s="0" t="n">
        <v>1</v>
      </c>
      <c r="F50" s="0" t="s">
        <v>5360</v>
      </c>
      <c r="G50" s="0" t="s">
        <v>5361</v>
      </c>
      <c r="H50" s="0" t="n">
        <v>55.063267</v>
      </c>
      <c r="I50" s="0" t="n">
        <v>14.759558</v>
      </c>
      <c r="J50" s="0" t="n">
        <v>2000</v>
      </c>
      <c r="K50" s="0" t="n">
        <v>16</v>
      </c>
      <c r="O50" s="0" t="s">
        <v>5534</v>
      </c>
    </row>
    <row r="51" customFormat="false" ht="12.75" hidden="false" customHeight="false" outlineLevel="0" collapsed="false">
      <c r="A51" s="17" t="s">
        <v>5535</v>
      </c>
      <c r="B51" s="0" t="s">
        <v>5536</v>
      </c>
      <c r="C51" s="0" t="s">
        <v>5537</v>
      </c>
      <c r="D51" s="0" t="s">
        <v>5538</v>
      </c>
      <c r="E51" s="0" t="n">
        <v>-4</v>
      </c>
      <c r="F51" s="0" t="s">
        <v>5394</v>
      </c>
      <c r="G51" s="0" t="s">
        <v>5395</v>
      </c>
      <c r="H51" s="0" t="n">
        <v>18.429664</v>
      </c>
      <c r="I51" s="0" t="n">
        <v>-69.668925</v>
      </c>
      <c r="J51" s="0" t="n">
        <v>3353</v>
      </c>
      <c r="K51" s="0" t="n">
        <v>18</v>
      </c>
    </row>
    <row r="52" customFormat="false" ht="12.75" hidden="false" customHeight="false" outlineLevel="0" collapsed="false">
      <c r="A52" s="17" t="s">
        <v>5539</v>
      </c>
      <c r="B52" s="0" t="s">
        <v>5540</v>
      </c>
      <c r="C52" s="0" t="s">
        <v>5541</v>
      </c>
      <c r="D52" s="0" t="s">
        <v>5541</v>
      </c>
      <c r="E52" s="0" t="n">
        <v>1</v>
      </c>
      <c r="F52" s="0" t="s">
        <v>5360</v>
      </c>
      <c r="G52" s="0" t="s">
        <v>5361</v>
      </c>
      <c r="H52" s="0" t="n">
        <v>54.964367</v>
      </c>
      <c r="I52" s="0" t="n">
        <v>9.791731</v>
      </c>
      <c r="J52" s="0" t="n">
        <v>1500</v>
      </c>
      <c r="K52" s="0" t="n">
        <v>7</v>
      </c>
      <c r="O52" s="0" t="s">
        <v>5542</v>
      </c>
    </row>
    <row r="53" customFormat="false" ht="12.75" hidden="false" customHeight="false" outlineLevel="0" collapsed="false">
      <c r="A53" s="17" t="s">
        <v>5543</v>
      </c>
      <c r="B53" s="0" t="s">
        <v>5544</v>
      </c>
      <c r="C53" s="0" t="s">
        <v>1723</v>
      </c>
      <c r="D53" s="0" t="s">
        <v>1723</v>
      </c>
      <c r="E53" s="0" t="n">
        <v>-4</v>
      </c>
      <c r="F53" s="0" t="s">
        <v>5394</v>
      </c>
      <c r="G53" s="0" t="s">
        <v>5395</v>
      </c>
      <c r="H53" s="0" t="n">
        <v>18.817</v>
      </c>
      <c r="I53" s="0" t="n">
        <v>-71.283</v>
      </c>
      <c r="J53" s="0" t="n">
        <v>655</v>
      </c>
      <c r="K53" s="0" t="n">
        <v>434</v>
      </c>
    </row>
    <row r="54" customFormat="false" ht="12.75" hidden="false" customHeight="false" outlineLevel="0" collapsed="false">
      <c r="A54" s="17" t="s">
        <v>5545</v>
      </c>
      <c r="B54" s="0" t="s">
        <v>5546</v>
      </c>
      <c r="C54" s="0" t="s">
        <v>5547</v>
      </c>
      <c r="D54" s="0" t="s">
        <v>5547</v>
      </c>
      <c r="E54" s="0" t="n">
        <v>1</v>
      </c>
      <c r="F54" s="0" t="s">
        <v>5360</v>
      </c>
      <c r="G54" s="0" t="s">
        <v>5361</v>
      </c>
      <c r="H54" s="0" t="n">
        <v>55.225553</v>
      </c>
      <c r="I54" s="0" t="n">
        <v>9.263931</v>
      </c>
      <c r="J54" s="0" t="n">
        <v>3030</v>
      </c>
      <c r="K54" s="0" t="n">
        <v>43</v>
      </c>
    </row>
    <row r="55" customFormat="false" ht="12.75" hidden="false" customHeight="false" outlineLevel="0" collapsed="false">
      <c r="A55" s="17" t="s">
        <v>5548</v>
      </c>
      <c r="B55" s="0" t="s">
        <v>5549</v>
      </c>
      <c r="C55" s="0" t="s">
        <v>5550</v>
      </c>
      <c r="D55" s="0" t="s">
        <v>5550</v>
      </c>
      <c r="E55" s="0" t="n">
        <v>-4</v>
      </c>
      <c r="F55" s="0" t="s">
        <v>5394</v>
      </c>
      <c r="G55" s="0" t="s">
        <v>5395</v>
      </c>
      <c r="H55" s="0" t="n">
        <v>19.05</v>
      </c>
      <c r="I55" s="0" t="n">
        <v>-69.367</v>
      </c>
      <c r="J55" s="0" t="n">
        <v>488</v>
      </c>
      <c r="K55" s="0" t="n">
        <v>3</v>
      </c>
    </row>
    <row r="56" customFormat="false" ht="12.75" hidden="false" customHeight="false" outlineLevel="0" collapsed="false">
      <c r="A56" s="17" t="s">
        <v>5551</v>
      </c>
      <c r="B56" s="0" t="s">
        <v>5552</v>
      </c>
      <c r="C56" s="0" t="s">
        <v>5553</v>
      </c>
      <c r="D56" s="0" t="s">
        <v>5554</v>
      </c>
      <c r="E56" s="0" t="n">
        <v>1</v>
      </c>
      <c r="F56" s="0" t="s">
        <v>5360</v>
      </c>
      <c r="G56" s="0" t="s">
        <v>5361</v>
      </c>
      <c r="H56" s="0" t="n">
        <v>56.550208</v>
      </c>
      <c r="I56" s="0" t="n">
        <v>9.172983</v>
      </c>
      <c r="J56" s="0" t="n">
        <v>365</v>
      </c>
      <c r="K56" s="0" t="n">
        <v>23</v>
      </c>
      <c r="L56" s="0" t="s">
        <v>5555</v>
      </c>
      <c r="N56" s="0" t="s">
        <v>5556</v>
      </c>
    </row>
    <row r="57" customFormat="false" ht="12.75" hidden="false" customHeight="false" outlineLevel="0" collapsed="false">
      <c r="A57" s="17" t="s">
        <v>5557</v>
      </c>
      <c r="B57" s="0" t="s">
        <v>5558</v>
      </c>
      <c r="C57" s="0" t="s">
        <v>5559</v>
      </c>
      <c r="D57" s="0" t="s">
        <v>5560</v>
      </c>
      <c r="E57" s="0" t="n">
        <v>1</v>
      </c>
      <c r="F57" s="0" t="s">
        <v>5360</v>
      </c>
      <c r="G57" s="0" t="s">
        <v>5361</v>
      </c>
      <c r="H57" s="0" t="n">
        <v>55.990122</v>
      </c>
      <c r="I57" s="0" t="n">
        <v>8.353906</v>
      </c>
      <c r="J57" s="0" t="n">
        <v>1450</v>
      </c>
      <c r="K57" s="0" t="n">
        <v>5</v>
      </c>
    </row>
    <row r="58" customFormat="false" ht="12.75" hidden="false" customHeight="false" outlineLevel="0" collapsed="false">
      <c r="A58" s="17" t="s">
        <v>5561</v>
      </c>
      <c r="B58" s="0" t="s">
        <v>5562</v>
      </c>
      <c r="C58" s="0" t="s">
        <v>5563</v>
      </c>
      <c r="D58" s="0" t="s">
        <v>4023</v>
      </c>
      <c r="E58" s="0" t="n">
        <v>-4</v>
      </c>
      <c r="F58" s="0" t="s">
        <v>5394</v>
      </c>
      <c r="G58" s="0" t="s">
        <v>5395</v>
      </c>
      <c r="H58" s="0" t="n">
        <v>19.406092</v>
      </c>
      <c r="I58" s="0" t="n">
        <v>-70.604689</v>
      </c>
      <c r="J58" s="0" t="n">
        <v>1585</v>
      </c>
      <c r="K58" s="0" t="n">
        <v>172</v>
      </c>
    </row>
    <row r="59" customFormat="false" ht="12.75" hidden="false" customHeight="false" outlineLevel="0" collapsed="false">
      <c r="A59" s="17" t="s">
        <v>5564</v>
      </c>
      <c r="B59" s="0" t="s">
        <v>5565</v>
      </c>
      <c r="C59" s="0" t="s">
        <v>5566</v>
      </c>
      <c r="D59" s="0" t="s">
        <v>5566</v>
      </c>
      <c r="E59" s="0" t="n">
        <v>2</v>
      </c>
      <c r="F59" s="0" t="s">
        <v>5378</v>
      </c>
      <c r="G59" s="0" t="s">
        <v>5379</v>
      </c>
      <c r="H59" s="0" t="n">
        <v>-6.438333</v>
      </c>
      <c r="I59" s="0" t="n">
        <v>20.794722</v>
      </c>
      <c r="J59" s="0" t="n">
        <v>1600</v>
      </c>
      <c r="K59" s="0" t="n">
        <v>4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gads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99"/>
    <col collapsed="false" customWidth="true" hidden="false" outlineLevel="0" max="3" min="3" style="0" width="16.56"/>
    <col collapsed="false" customWidth="true" hidden="false" outlineLevel="0" max="4" min="4" style="0" width="17.7"/>
    <col collapsed="false" customWidth="true" hidden="false" outlineLevel="0" max="5" min="5" style="0" width="3.28"/>
    <col collapsed="false" customWidth="true" hidden="false" outlineLevel="0" max="7" min="7" style="0" width="3.99"/>
    <col collapsed="false" customWidth="true" hidden="false" outlineLevel="0" max="9" min="8" style="0" width="8.56"/>
    <col collapsed="false" customWidth="true" hidden="false" outlineLevel="0" max="10" min="10" style="3" width="6.85"/>
    <col collapsed="false" customWidth="true" hidden="false" outlineLevel="0" max="11" min="11" style="3" width="6.99"/>
  </cols>
  <sheetData>
    <row r="1" s="19" customFormat="true" ht="132" hidden="false" customHeight="true" outlineLevel="0" collapsed="false">
      <c r="A1" s="13" t="s">
        <v>76</v>
      </c>
      <c r="B1" s="14" t="s">
        <v>77</v>
      </c>
      <c r="C1" s="14" t="s">
        <v>78</v>
      </c>
      <c r="D1" s="14" t="s">
        <v>79</v>
      </c>
      <c r="E1" s="14" t="s">
        <v>80</v>
      </c>
      <c r="F1" s="15" t="s">
        <v>81</v>
      </c>
      <c r="G1" s="15" t="s">
        <v>82</v>
      </c>
      <c r="H1" s="13" t="s">
        <v>83</v>
      </c>
      <c r="I1" s="14" t="s">
        <v>84</v>
      </c>
      <c r="J1" s="14" t="s">
        <v>85</v>
      </c>
      <c r="K1" s="14" t="s">
        <v>86</v>
      </c>
    </row>
    <row r="2" customFormat="false" ht="12.75" hidden="false" customHeight="false" outlineLevel="0" collapsed="false">
      <c r="A2" s="17" t="s">
        <v>5567</v>
      </c>
      <c r="B2" s="0" t="s">
        <v>5568</v>
      </c>
      <c r="C2" s="0" t="s">
        <v>5569</v>
      </c>
      <c r="D2" s="0" t="s">
        <v>5570</v>
      </c>
      <c r="E2" s="0" t="n">
        <v>9</v>
      </c>
      <c r="F2" s="0" t="s">
        <v>5571</v>
      </c>
      <c r="G2" s="0" t="s">
        <v>5572</v>
      </c>
      <c r="H2" s="18" t="n">
        <v>-8.485472</v>
      </c>
      <c r="I2" s="18" t="n">
        <v>126.399333</v>
      </c>
      <c r="J2" s="3" t="n">
        <v>2509</v>
      </c>
      <c r="K2" s="3" t="n">
        <v>542</v>
      </c>
    </row>
    <row r="3" customFormat="false" ht="12.75" hidden="false" customHeight="false" outlineLevel="0" collapsed="false">
      <c r="A3" s="17" t="s">
        <v>5573</v>
      </c>
      <c r="B3" s="0" t="s">
        <v>5574</v>
      </c>
      <c r="C3" s="0" t="s">
        <v>5575</v>
      </c>
      <c r="D3" s="0" t="s">
        <v>5576</v>
      </c>
      <c r="E3" s="0" t="n">
        <v>-5</v>
      </c>
      <c r="F3" s="0" t="s">
        <v>5577</v>
      </c>
      <c r="G3" s="0" t="s">
        <v>5578</v>
      </c>
      <c r="H3" s="18" t="n">
        <v>-1.212067</v>
      </c>
      <c r="I3" s="18" t="n">
        <v>-78.574636</v>
      </c>
      <c r="J3" s="3" t="n">
        <v>1870</v>
      </c>
      <c r="K3" s="3" t="n">
        <v>2591</v>
      </c>
    </row>
    <row r="4" customFormat="false" ht="12.75" hidden="false" customHeight="false" outlineLevel="0" collapsed="false">
      <c r="A4" s="17" t="s">
        <v>5579</v>
      </c>
      <c r="B4" s="0" t="s">
        <v>5580</v>
      </c>
      <c r="C4" s="0" t="s">
        <v>5581</v>
      </c>
      <c r="D4" s="0" t="s">
        <v>5581</v>
      </c>
      <c r="E4" s="0" t="n">
        <v>-5</v>
      </c>
      <c r="F4" s="0" t="s">
        <v>5577</v>
      </c>
      <c r="G4" s="0" t="s">
        <v>5578</v>
      </c>
      <c r="H4" s="18" t="n">
        <v>-0.608111</v>
      </c>
      <c r="I4" s="18" t="n">
        <v>-80.402683</v>
      </c>
      <c r="J4" s="3" t="n">
        <v>1401</v>
      </c>
      <c r="K4" s="3" t="n">
        <v>3</v>
      </c>
    </row>
    <row r="5" customFormat="false" ht="12.75" hidden="false" customHeight="false" outlineLevel="0" collapsed="false">
      <c r="A5" s="17" t="s">
        <v>5582</v>
      </c>
      <c r="B5" s="0" t="s">
        <v>5583</v>
      </c>
      <c r="C5" s="0" t="s">
        <v>5584</v>
      </c>
      <c r="D5" s="0" t="s">
        <v>5584</v>
      </c>
      <c r="E5" s="0" t="n">
        <v>-5</v>
      </c>
      <c r="F5" s="0" t="s">
        <v>5577</v>
      </c>
      <c r="G5" s="0" t="s">
        <v>5578</v>
      </c>
      <c r="H5" s="18" t="n">
        <v>-2.889467</v>
      </c>
      <c r="I5" s="18" t="n">
        <v>-78.984397</v>
      </c>
      <c r="J5" s="3" t="n">
        <v>1899</v>
      </c>
      <c r="K5" s="3" t="n">
        <v>2532</v>
      </c>
    </row>
    <row r="6" customFormat="false" ht="12.75" hidden="false" customHeight="false" outlineLevel="0" collapsed="false">
      <c r="A6" s="17" t="s">
        <v>5585</v>
      </c>
      <c r="B6" s="0" t="s">
        <v>5586</v>
      </c>
      <c r="C6" s="0" t="s">
        <v>5587</v>
      </c>
      <c r="D6" s="0" t="s">
        <v>5587</v>
      </c>
      <c r="E6" s="0" t="n">
        <v>-5</v>
      </c>
      <c r="F6" s="0" t="s">
        <v>5577</v>
      </c>
      <c r="G6" s="0" t="s">
        <v>5578</v>
      </c>
      <c r="H6" s="18" t="n">
        <v>0.978519</v>
      </c>
      <c r="I6" s="18" t="n">
        <v>-79.62665</v>
      </c>
      <c r="J6" s="3" t="n">
        <v>2399</v>
      </c>
      <c r="K6" s="3" t="n">
        <v>10</v>
      </c>
    </row>
    <row r="7" customFormat="false" ht="12.75" hidden="false" customHeight="false" outlineLevel="0" collapsed="false">
      <c r="A7" s="17" t="s">
        <v>5588</v>
      </c>
      <c r="B7" s="0" t="s">
        <v>5589</v>
      </c>
      <c r="C7" s="0" t="s">
        <v>5590</v>
      </c>
      <c r="D7" s="0" t="s">
        <v>5591</v>
      </c>
      <c r="E7" s="0" t="n">
        <v>-6</v>
      </c>
      <c r="F7" s="0" t="s">
        <v>5577</v>
      </c>
      <c r="G7" s="0" t="s">
        <v>5578</v>
      </c>
      <c r="H7" s="18" t="n">
        <v>-0.453758</v>
      </c>
      <c r="I7" s="18" t="n">
        <v>-90.265914</v>
      </c>
      <c r="J7" s="3" t="n">
        <v>2400</v>
      </c>
      <c r="K7" s="3" t="n">
        <v>63</v>
      </c>
    </row>
    <row r="8" customFormat="false" ht="12.75" hidden="false" customHeight="false" outlineLevel="0" collapsed="false">
      <c r="A8" s="17" t="s">
        <v>5592</v>
      </c>
      <c r="B8" s="0" t="s">
        <v>5593</v>
      </c>
      <c r="C8" s="0" t="s">
        <v>4068</v>
      </c>
      <c r="D8" s="0" t="s">
        <v>5594</v>
      </c>
      <c r="E8" s="0" t="n">
        <v>-5</v>
      </c>
      <c r="F8" s="0" t="s">
        <v>5577</v>
      </c>
      <c r="G8" s="0" t="s">
        <v>5578</v>
      </c>
      <c r="H8" s="18" t="n">
        <v>-2.157419</v>
      </c>
      <c r="I8" s="18" t="n">
        <v>-79.883558</v>
      </c>
      <c r="J8" s="3" t="n">
        <v>2440</v>
      </c>
      <c r="K8" s="3" t="n">
        <v>6</v>
      </c>
    </row>
    <row r="9" customFormat="false" ht="12.75" hidden="false" customHeight="false" outlineLevel="0" collapsed="false">
      <c r="A9" s="17" t="s">
        <v>5595</v>
      </c>
      <c r="B9" s="0" t="s">
        <v>5596</v>
      </c>
      <c r="C9" s="0" t="s">
        <v>5597</v>
      </c>
      <c r="D9" s="0" t="s">
        <v>5597</v>
      </c>
      <c r="E9" s="0" t="n">
        <v>5</v>
      </c>
      <c r="F9" s="0" t="s">
        <v>5577</v>
      </c>
      <c r="G9" s="0" t="s">
        <v>5578</v>
      </c>
      <c r="H9" s="18" t="n">
        <v>-1.35</v>
      </c>
      <c r="I9" s="18" t="n">
        <v>-80.583</v>
      </c>
      <c r="J9" s="3" t="n">
        <v>823</v>
      </c>
      <c r="K9" s="3" t="n">
        <v>274</v>
      </c>
    </row>
    <row r="10" customFormat="false" ht="12.75" hidden="false" customHeight="false" outlineLevel="0" collapsed="false">
      <c r="A10" s="17" t="s">
        <v>5598</v>
      </c>
      <c r="B10" s="0" t="s">
        <v>5599</v>
      </c>
      <c r="C10" s="0" t="s">
        <v>5600</v>
      </c>
      <c r="D10" s="0" t="s">
        <v>5600</v>
      </c>
      <c r="E10" s="0" t="n">
        <v>-5</v>
      </c>
      <c r="F10" s="0" t="s">
        <v>5577</v>
      </c>
      <c r="G10" s="0" t="s">
        <v>5578</v>
      </c>
      <c r="H10" s="18" t="n">
        <v>0.092439</v>
      </c>
      <c r="I10" s="18" t="n">
        <v>-76.869314</v>
      </c>
      <c r="J10" s="3" t="n">
        <v>1855</v>
      </c>
      <c r="K10" s="3" t="n">
        <v>299</v>
      </c>
    </row>
    <row r="11" customFormat="false" ht="12.75" hidden="false" customHeight="false" outlineLevel="0" collapsed="false">
      <c r="A11" s="17" t="s">
        <v>5601</v>
      </c>
      <c r="B11" s="0" t="s">
        <v>5602</v>
      </c>
      <c r="C11" s="0" t="s">
        <v>5603</v>
      </c>
      <c r="D11" s="0" t="s">
        <v>5604</v>
      </c>
      <c r="E11" s="0" t="n">
        <v>5</v>
      </c>
      <c r="F11" s="0" t="s">
        <v>5577</v>
      </c>
      <c r="G11" s="0" t="s">
        <v>5578</v>
      </c>
      <c r="H11" s="18" t="n">
        <v>-3.995892</v>
      </c>
      <c r="I11" s="18" t="n">
        <v>-79.371925</v>
      </c>
      <c r="J11" s="3" t="n">
        <v>1700</v>
      </c>
      <c r="K11" s="3" t="n">
        <v>1236</v>
      </c>
    </row>
    <row r="12" customFormat="false" ht="12.75" hidden="false" customHeight="false" outlineLevel="0" collapsed="false">
      <c r="A12" s="17" t="s">
        <v>5605</v>
      </c>
      <c r="B12" s="0" t="s">
        <v>2506</v>
      </c>
      <c r="C12" s="0" t="s">
        <v>5606</v>
      </c>
      <c r="D12" s="0" t="s">
        <v>5607</v>
      </c>
      <c r="E12" s="0" t="n">
        <v>0</v>
      </c>
      <c r="F12" s="0" t="s">
        <v>5577</v>
      </c>
      <c r="G12" s="0" t="s">
        <v>5578</v>
      </c>
      <c r="H12" s="18" t="n">
        <v>0.93333333333333</v>
      </c>
      <c r="I12" s="18" t="n">
        <v>-78.616666666667</v>
      </c>
      <c r="J12" s="3" t="n">
        <v>1158</v>
      </c>
      <c r="K12" s="3" t="n">
        <v>856</v>
      </c>
    </row>
    <row r="13" customFormat="false" ht="12.75" hidden="false" customHeight="false" outlineLevel="0" collapsed="false">
      <c r="A13" s="17" t="s">
        <v>5608</v>
      </c>
      <c r="B13" s="0" t="s">
        <v>5609</v>
      </c>
      <c r="C13" s="0" t="s">
        <v>5610</v>
      </c>
      <c r="D13" s="0" t="s">
        <v>5610</v>
      </c>
      <c r="E13" s="0" t="n">
        <v>-5</v>
      </c>
      <c r="F13" s="0" t="s">
        <v>5577</v>
      </c>
      <c r="G13" s="0" t="s">
        <v>5578</v>
      </c>
      <c r="H13" s="18" t="n">
        <v>-3.268903</v>
      </c>
      <c r="I13" s="18" t="n">
        <v>-79.961572</v>
      </c>
      <c r="J13" s="3" t="n">
        <v>1650</v>
      </c>
      <c r="K13" s="3" t="n">
        <v>3</v>
      </c>
    </row>
    <row r="14" customFormat="false" ht="12.75" hidden="false" customHeight="false" outlineLevel="0" collapsed="false">
      <c r="A14" s="17" t="s">
        <v>5611</v>
      </c>
      <c r="B14" s="0" t="s">
        <v>5612</v>
      </c>
      <c r="C14" s="0" t="s">
        <v>5613</v>
      </c>
      <c r="D14" s="0" t="s">
        <v>5613</v>
      </c>
      <c r="E14" s="0" t="n">
        <v>-5</v>
      </c>
      <c r="F14" s="0" t="s">
        <v>5577</v>
      </c>
      <c r="G14" s="0" t="s">
        <v>5578</v>
      </c>
      <c r="H14" s="18" t="n">
        <v>-0.946078</v>
      </c>
      <c r="I14" s="18" t="n">
        <v>-80.678808</v>
      </c>
      <c r="J14" s="3" t="n">
        <v>2500</v>
      </c>
      <c r="K14" s="3" t="n">
        <v>15</v>
      </c>
    </row>
    <row r="15" customFormat="false" ht="12.75" hidden="false" customHeight="false" outlineLevel="0" collapsed="false">
      <c r="A15" s="17" t="s">
        <v>5614</v>
      </c>
      <c r="B15" s="0" t="s">
        <v>5615</v>
      </c>
      <c r="C15" s="0" t="s">
        <v>5616</v>
      </c>
      <c r="D15" s="0" t="s">
        <v>5616</v>
      </c>
      <c r="E15" s="0" t="n">
        <v>-5</v>
      </c>
      <c r="F15" s="0" t="s">
        <v>5577</v>
      </c>
      <c r="G15" s="0" t="s">
        <v>5578</v>
      </c>
      <c r="H15" s="18" t="n">
        <v>-4.378231</v>
      </c>
      <c r="I15" s="18" t="n">
        <v>-79.941022</v>
      </c>
      <c r="J15" s="3" t="n">
        <v>1060</v>
      </c>
      <c r="K15" s="3" t="n">
        <v>460</v>
      </c>
    </row>
    <row r="16" customFormat="false" ht="12.75" hidden="false" customHeight="false" outlineLevel="0" collapsed="false">
      <c r="A16" s="17" t="s">
        <v>5617</v>
      </c>
      <c r="B16" s="0" t="s">
        <v>5618</v>
      </c>
      <c r="C16" s="0" t="s">
        <v>5619</v>
      </c>
      <c r="D16" s="0" t="s">
        <v>5619</v>
      </c>
      <c r="E16" s="0" t="n">
        <v>5</v>
      </c>
      <c r="F16" s="0" t="s">
        <v>5577</v>
      </c>
      <c r="G16" s="0" t="s">
        <v>5578</v>
      </c>
      <c r="H16" s="18" t="n">
        <v>-0.462886</v>
      </c>
      <c r="I16" s="18" t="n">
        <v>-76.986842</v>
      </c>
      <c r="J16" s="3" t="n">
        <v>1557</v>
      </c>
      <c r="K16" s="3" t="n">
        <v>254</v>
      </c>
    </row>
    <row r="17" customFormat="false" ht="12.75" hidden="false" customHeight="false" outlineLevel="0" collapsed="false">
      <c r="A17" s="17" t="s">
        <v>5620</v>
      </c>
      <c r="B17" s="0" t="s">
        <v>5621</v>
      </c>
      <c r="C17" s="0" t="s">
        <v>5622</v>
      </c>
      <c r="D17" s="0" t="s">
        <v>5622</v>
      </c>
      <c r="E17" s="0" t="n">
        <v>5</v>
      </c>
      <c r="F17" s="0" t="s">
        <v>5577</v>
      </c>
      <c r="G17" s="0" t="s">
        <v>5578</v>
      </c>
      <c r="H17" s="18" t="n">
        <v>-1.505239</v>
      </c>
      <c r="I17" s="18" t="n">
        <v>-78.062675</v>
      </c>
      <c r="J17" s="3" t="n">
        <v>1400</v>
      </c>
      <c r="K17" s="3" t="n">
        <v>1056</v>
      </c>
    </row>
    <row r="18" customFormat="false" ht="12.75" hidden="false" customHeight="false" outlineLevel="0" collapsed="false">
      <c r="A18" s="17" t="s">
        <v>5623</v>
      </c>
      <c r="B18" s="0" t="s">
        <v>5624</v>
      </c>
      <c r="C18" s="0" t="s">
        <v>5625</v>
      </c>
      <c r="D18" s="0" t="s">
        <v>5626</v>
      </c>
      <c r="E18" s="0" t="n">
        <v>5</v>
      </c>
      <c r="F18" s="0" t="s">
        <v>5577</v>
      </c>
      <c r="G18" s="0" t="s">
        <v>5578</v>
      </c>
      <c r="H18" s="18" t="n">
        <v>-1.041647</v>
      </c>
      <c r="I18" s="18" t="n">
        <v>-80.472206</v>
      </c>
      <c r="J18" s="3" t="n">
        <v>2200</v>
      </c>
      <c r="K18" s="3" t="n">
        <v>40</v>
      </c>
    </row>
    <row r="19" customFormat="false" ht="12.75" hidden="false" customHeight="false" outlineLevel="0" collapsed="false">
      <c r="A19" s="17" t="s">
        <v>5627</v>
      </c>
      <c r="B19" s="0" t="s">
        <v>5628</v>
      </c>
      <c r="C19" s="0" t="s">
        <v>5629</v>
      </c>
      <c r="D19" s="0" t="s">
        <v>5629</v>
      </c>
      <c r="E19" s="0" t="n">
        <v>5</v>
      </c>
      <c r="F19" s="0" t="s">
        <v>5577</v>
      </c>
      <c r="G19" s="0" t="s">
        <v>5578</v>
      </c>
      <c r="H19" s="18" t="n">
        <v>0.117</v>
      </c>
      <c r="I19" s="18" t="n">
        <v>-75.867</v>
      </c>
      <c r="J19" s="3" t="n">
        <v>1205</v>
      </c>
      <c r="K19" s="3" t="n">
        <v>185</v>
      </c>
    </row>
    <row r="20" customFormat="false" ht="12.75" hidden="false" customHeight="false" outlineLevel="0" collapsed="false">
      <c r="A20" s="17" t="s">
        <v>5630</v>
      </c>
      <c r="B20" s="0" t="s">
        <v>5631</v>
      </c>
      <c r="C20" s="0" t="s">
        <v>5632</v>
      </c>
      <c r="D20" s="0" t="s">
        <v>5633</v>
      </c>
      <c r="E20" s="0" t="n">
        <v>-6</v>
      </c>
      <c r="F20" s="0" t="s">
        <v>5577</v>
      </c>
      <c r="G20" s="0" t="s">
        <v>5578</v>
      </c>
      <c r="H20" s="18" t="n">
        <v>-0.910206</v>
      </c>
      <c r="I20" s="18" t="n">
        <v>-89.61745</v>
      </c>
      <c r="J20" s="3" t="n">
        <v>1894</v>
      </c>
      <c r="K20" s="3" t="n">
        <v>19</v>
      </c>
    </row>
    <row r="21" customFormat="false" ht="12.75" hidden="false" customHeight="false" outlineLevel="0" collapsed="false">
      <c r="A21" s="17" t="s">
        <v>5634</v>
      </c>
      <c r="B21" s="0" t="s">
        <v>5635</v>
      </c>
      <c r="C21" s="0" t="s">
        <v>5636</v>
      </c>
      <c r="D21" s="0" t="s">
        <v>5636</v>
      </c>
      <c r="E21" s="0" t="n">
        <v>5</v>
      </c>
      <c r="F21" s="0" t="s">
        <v>5577</v>
      </c>
      <c r="G21" s="0" t="s">
        <v>5578</v>
      </c>
      <c r="H21" s="18" t="n">
        <v>-2.204994</v>
      </c>
      <c r="I21" s="18" t="n">
        <v>-80.988878</v>
      </c>
      <c r="J21" s="3" t="n">
        <v>2437</v>
      </c>
      <c r="K21" s="3" t="n">
        <v>5</v>
      </c>
    </row>
    <row r="22" customFormat="false" ht="12.75" hidden="false" customHeight="false" outlineLevel="0" collapsed="false">
      <c r="A22" s="17" t="s">
        <v>5637</v>
      </c>
      <c r="B22" s="0" t="s">
        <v>5638</v>
      </c>
      <c r="C22" s="0" t="s">
        <v>5639</v>
      </c>
      <c r="D22" s="0" t="s">
        <v>5639</v>
      </c>
      <c r="E22" s="0" t="n">
        <v>5</v>
      </c>
      <c r="F22" s="0" t="s">
        <v>5577</v>
      </c>
      <c r="G22" s="0" t="s">
        <v>5578</v>
      </c>
      <c r="H22" s="18" t="n">
        <v>-2.467</v>
      </c>
      <c r="I22" s="18" t="n">
        <v>-78.167</v>
      </c>
      <c r="J22" s="3" t="n">
        <v>1200</v>
      </c>
      <c r="K22" s="3" t="n">
        <v>950</v>
      </c>
    </row>
    <row r="23" customFormat="false" ht="12.75" hidden="false" customHeight="false" outlineLevel="0" collapsed="false">
      <c r="A23" s="17" t="s">
        <v>5640</v>
      </c>
      <c r="B23" s="0" t="s">
        <v>5641</v>
      </c>
      <c r="C23" s="0" t="s">
        <v>5642</v>
      </c>
      <c r="D23" s="0" t="s">
        <v>5642</v>
      </c>
      <c r="E23" s="0" t="n">
        <v>-5</v>
      </c>
      <c r="F23" s="0" t="s">
        <v>5577</v>
      </c>
      <c r="G23" s="0" t="s">
        <v>5578</v>
      </c>
      <c r="H23" s="18" t="n">
        <v>-0.122956</v>
      </c>
      <c r="I23" s="18" t="n">
        <v>-76.33775</v>
      </c>
      <c r="J23" s="3" t="n">
        <v>518</v>
      </c>
      <c r="K23" s="3" t="n">
        <v>248</v>
      </c>
    </row>
    <row r="24" customFormat="false" ht="12.75" hidden="false" customHeight="false" outlineLevel="0" collapsed="false">
      <c r="A24" s="17" t="s">
        <v>5643</v>
      </c>
      <c r="B24" s="0" t="s">
        <v>5644</v>
      </c>
      <c r="C24" s="0" t="s">
        <v>5645</v>
      </c>
      <c r="D24" s="0" t="s">
        <v>5646</v>
      </c>
      <c r="E24" s="0" t="n">
        <v>5</v>
      </c>
      <c r="F24" s="0" t="s">
        <v>5577</v>
      </c>
      <c r="G24" s="0" t="s">
        <v>5578</v>
      </c>
      <c r="H24" s="18" t="n">
        <v>-0.141144</v>
      </c>
      <c r="I24" s="18" t="n">
        <v>-78.488214</v>
      </c>
      <c r="J24" s="3" t="n">
        <v>3121</v>
      </c>
      <c r="K24" s="3" t="n">
        <v>2813</v>
      </c>
    </row>
    <row r="25" customFormat="false" ht="12.75" hidden="false" customHeight="false" outlineLevel="0" collapsed="false">
      <c r="A25" s="17" t="s">
        <v>5647</v>
      </c>
      <c r="B25" s="0" t="s">
        <v>5648</v>
      </c>
      <c r="C25" s="0" t="s">
        <v>5649</v>
      </c>
      <c r="D25" s="0" t="s">
        <v>5649</v>
      </c>
      <c r="E25" s="0" t="n">
        <v>-5</v>
      </c>
      <c r="F25" s="0" t="s">
        <v>5577</v>
      </c>
      <c r="G25" s="0" t="s">
        <v>5578</v>
      </c>
      <c r="H25" s="18" t="n">
        <v>-2.299167</v>
      </c>
      <c r="I25" s="18" t="n">
        <v>-78.12075</v>
      </c>
      <c r="J25" s="3" t="n">
        <v>2550</v>
      </c>
      <c r="K25" s="3" t="n">
        <v>1052</v>
      </c>
    </row>
    <row r="26" customFormat="false" ht="12.75" hidden="false" customHeight="false" outlineLevel="0" collapsed="false">
      <c r="A26" s="17" t="s">
        <v>5650</v>
      </c>
      <c r="B26" s="0" t="s">
        <v>5651</v>
      </c>
      <c r="C26" s="0" t="s">
        <v>5652</v>
      </c>
      <c r="D26" s="0" t="s">
        <v>5653</v>
      </c>
      <c r="E26" s="0" t="n">
        <v>2</v>
      </c>
      <c r="F26" s="0" t="s">
        <v>5654</v>
      </c>
      <c r="G26" s="0" t="s">
        <v>5655</v>
      </c>
      <c r="H26" s="18" t="n">
        <v>31.073333</v>
      </c>
      <c r="I26" s="18" t="n">
        <v>33.835833</v>
      </c>
      <c r="J26" s="3" t="n">
        <v>2650</v>
      </c>
      <c r="K26" s="3" t="n">
        <v>37</v>
      </c>
    </row>
    <row r="27" customFormat="false" ht="12.75" hidden="false" customHeight="false" outlineLevel="0" collapsed="false">
      <c r="A27" s="17" t="s">
        <v>5656</v>
      </c>
      <c r="B27" s="0" t="s">
        <v>5657</v>
      </c>
      <c r="C27" s="0" t="s">
        <v>5658</v>
      </c>
      <c r="D27" s="0" t="s">
        <v>5658</v>
      </c>
      <c r="E27" s="0" t="n">
        <v>2</v>
      </c>
      <c r="F27" s="0" t="s">
        <v>5654</v>
      </c>
      <c r="G27" s="0" t="s">
        <v>5655</v>
      </c>
      <c r="H27" s="18" t="n">
        <v>22.375953</v>
      </c>
      <c r="I27" s="18" t="n">
        <v>31.611722</v>
      </c>
      <c r="J27" s="3" t="n">
        <v>2500</v>
      </c>
      <c r="K27" s="3" t="n">
        <v>188</v>
      </c>
    </row>
    <row r="28" customFormat="false" ht="12.75" hidden="false" customHeight="false" outlineLevel="0" collapsed="false">
      <c r="A28" s="17" t="s">
        <v>5659</v>
      </c>
      <c r="B28" s="0" t="s">
        <v>5660</v>
      </c>
      <c r="C28" s="0" t="s">
        <v>5661</v>
      </c>
      <c r="D28" s="0" t="s">
        <v>5661</v>
      </c>
      <c r="E28" s="0" t="n">
        <v>2</v>
      </c>
      <c r="F28" s="0" t="s">
        <v>5654</v>
      </c>
      <c r="G28" s="0" t="s">
        <v>5655</v>
      </c>
      <c r="H28" s="18" t="n">
        <v>23.964356</v>
      </c>
      <c r="I28" s="18" t="n">
        <v>32.819975</v>
      </c>
      <c r="J28" s="3" t="n">
        <v>3400</v>
      </c>
      <c r="K28" s="3" t="n">
        <v>202</v>
      </c>
    </row>
    <row r="29" customFormat="false" ht="12.75" hidden="false" customHeight="false" outlineLevel="0" collapsed="false">
      <c r="A29" s="17" t="s">
        <v>5662</v>
      </c>
      <c r="B29" s="0" t="s">
        <v>5663</v>
      </c>
      <c r="C29" s="0" t="s">
        <v>5664</v>
      </c>
      <c r="D29" s="0" t="s">
        <v>5664</v>
      </c>
      <c r="E29" s="0" t="n">
        <v>2</v>
      </c>
      <c r="F29" s="0" t="s">
        <v>5654</v>
      </c>
      <c r="G29" s="0" t="s">
        <v>5655</v>
      </c>
      <c r="H29" s="18" t="n">
        <v>27.046508</v>
      </c>
      <c r="I29" s="18" t="n">
        <v>31.011983</v>
      </c>
      <c r="J29" s="3" t="n">
        <v>3000</v>
      </c>
      <c r="K29" s="3" t="n">
        <v>235</v>
      </c>
    </row>
    <row r="30" customFormat="false" ht="12.75" hidden="false" customHeight="false" outlineLevel="0" collapsed="false">
      <c r="A30" s="17" t="s">
        <v>5665</v>
      </c>
      <c r="B30" s="0" t="s">
        <v>5666</v>
      </c>
      <c r="C30" s="0" t="s">
        <v>5667</v>
      </c>
      <c r="D30" s="0" t="s">
        <v>5668</v>
      </c>
      <c r="E30" s="0" t="n">
        <v>2</v>
      </c>
      <c r="F30" s="0" t="s">
        <v>5654</v>
      </c>
      <c r="G30" s="0" t="s">
        <v>5655</v>
      </c>
      <c r="H30" s="18" t="n">
        <v>30.121944</v>
      </c>
      <c r="I30" s="18" t="n">
        <v>31.405556</v>
      </c>
      <c r="J30" s="3" t="n">
        <v>4000</v>
      </c>
      <c r="K30" s="3" t="n">
        <v>116</v>
      </c>
    </row>
    <row r="31" customFormat="false" ht="12.75" hidden="false" customHeight="false" outlineLevel="0" collapsed="false">
      <c r="A31" s="17" t="s">
        <v>5669</v>
      </c>
      <c r="B31" s="0" t="s">
        <v>5670</v>
      </c>
      <c r="C31" s="0" t="s">
        <v>5671</v>
      </c>
      <c r="D31" s="0" t="s">
        <v>5671</v>
      </c>
      <c r="E31" s="0" t="n">
        <v>-2</v>
      </c>
      <c r="F31" s="0" t="s">
        <v>5654</v>
      </c>
      <c r="G31" s="0" t="s">
        <v>5655</v>
      </c>
      <c r="H31" s="18" t="n">
        <v>28.101111</v>
      </c>
      <c r="I31" s="18" t="n">
        <v>30.729722</v>
      </c>
      <c r="J31" s="3" t="n">
        <v>3018</v>
      </c>
      <c r="K31" s="3" t="n">
        <v>39</v>
      </c>
    </row>
    <row r="32" customFormat="false" ht="12.75" hidden="false" customHeight="false" outlineLevel="0" collapsed="false">
      <c r="A32" s="17" t="s">
        <v>5672</v>
      </c>
      <c r="B32" s="0" t="s">
        <v>5673</v>
      </c>
      <c r="C32" s="0" t="s">
        <v>5674</v>
      </c>
      <c r="D32" s="0" t="s">
        <v>5674</v>
      </c>
      <c r="E32" s="0" t="n">
        <v>2</v>
      </c>
      <c r="F32" s="0" t="s">
        <v>5654</v>
      </c>
      <c r="G32" s="0" t="s">
        <v>5655</v>
      </c>
      <c r="H32" s="18" t="n">
        <v>27.178317</v>
      </c>
      <c r="I32" s="18" t="n">
        <v>33.799436</v>
      </c>
      <c r="J32" s="3" t="n">
        <v>2150</v>
      </c>
      <c r="K32" s="3" t="n">
        <v>16</v>
      </c>
    </row>
    <row r="33" customFormat="false" ht="12.75" hidden="false" customHeight="false" outlineLevel="0" collapsed="false">
      <c r="A33" s="17" t="s">
        <v>5675</v>
      </c>
      <c r="B33" s="0" t="s">
        <v>5676</v>
      </c>
      <c r="C33" s="0" t="s">
        <v>5677</v>
      </c>
      <c r="D33" s="0" t="s">
        <v>5677</v>
      </c>
      <c r="E33" s="0" t="n">
        <v>2</v>
      </c>
      <c r="F33" s="0" t="s">
        <v>5654</v>
      </c>
      <c r="G33" s="0" t="s">
        <v>5655</v>
      </c>
      <c r="H33" s="18" t="n">
        <v>25.671028</v>
      </c>
      <c r="I33" s="18" t="n">
        <v>32.706583</v>
      </c>
      <c r="J33" s="3" t="n">
        <v>3000</v>
      </c>
      <c r="K33" s="3" t="n">
        <v>90</v>
      </c>
    </row>
    <row r="34" customFormat="false" ht="12.75" hidden="false" customHeight="false" outlineLevel="0" collapsed="false">
      <c r="A34" s="17" t="s">
        <v>5678</v>
      </c>
      <c r="B34" s="0" t="s">
        <v>5679</v>
      </c>
      <c r="C34" s="0" t="s">
        <v>5680</v>
      </c>
      <c r="D34" s="0" t="s">
        <v>5680</v>
      </c>
      <c r="E34" s="0" t="n">
        <v>2</v>
      </c>
      <c r="F34" s="0" t="s">
        <v>5654</v>
      </c>
      <c r="G34" s="0" t="s">
        <v>5655</v>
      </c>
      <c r="H34" s="18" t="n">
        <v>31.325356</v>
      </c>
      <c r="I34" s="18" t="n">
        <v>27.221689</v>
      </c>
      <c r="J34" s="3" t="n">
        <v>3200</v>
      </c>
      <c r="K34" s="3" t="n">
        <v>29</v>
      </c>
    </row>
    <row r="35" customFormat="false" ht="12.75" hidden="false" customHeight="false" outlineLevel="0" collapsed="false">
      <c r="A35" s="17" t="s">
        <v>5681</v>
      </c>
      <c r="B35" s="0" t="s">
        <v>5682</v>
      </c>
      <c r="C35" s="0" t="s">
        <v>5683</v>
      </c>
      <c r="D35" s="0" t="s">
        <v>5683</v>
      </c>
      <c r="E35" s="0" t="n">
        <v>-2</v>
      </c>
      <c r="F35" s="0" t="s">
        <v>5654</v>
      </c>
      <c r="G35" s="0" t="s">
        <v>5655</v>
      </c>
      <c r="H35" s="18" t="n">
        <v>31.279444</v>
      </c>
      <c r="I35" s="18" t="n">
        <v>32.24</v>
      </c>
      <c r="J35" s="3" t="n">
        <v>1500</v>
      </c>
      <c r="K35" s="3" t="n">
        <v>2</v>
      </c>
    </row>
    <row r="36" customFormat="false" ht="12.75" hidden="false" customHeight="false" outlineLevel="0" collapsed="false">
      <c r="A36" s="17" t="s">
        <v>5684</v>
      </c>
      <c r="B36" s="0" t="s">
        <v>5685</v>
      </c>
      <c r="C36" s="0" t="s">
        <v>5686</v>
      </c>
      <c r="D36" s="0" t="s">
        <v>5687</v>
      </c>
      <c r="E36" s="0" t="n">
        <v>-2</v>
      </c>
      <c r="F36" s="0" t="s">
        <v>5654</v>
      </c>
      <c r="G36" s="0" t="s">
        <v>5655</v>
      </c>
      <c r="H36" s="18" t="n">
        <v>28.685278</v>
      </c>
      <c r="I36" s="18" t="n">
        <v>34.0625</v>
      </c>
      <c r="J36" s="3" t="n">
        <v>2115</v>
      </c>
      <c r="K36" s="3" t="n">
        <v>1331</v>
      </c>
    </row>
    <row r="37" customFormat="false" ht="12.75" hidden="false" customHeight="false" outlineLevel="0" collapsed="false">
      <c r="A37" s="17" t="s">
        <v>5688</v>
      </c>
      <c r="B37" s="0" t="s">
        <v>5689</v>
      </c>
      <c r="C37" s="0" t="s">
        <v>5690</v>
      </c>
      <c r="D37" s="0" t="s">
        <v>5691</v>
      </c>
      <c r="E37" s="0" t="n">
        <v>2</v>
      </c>
      <c r="F37" s="0" t="s">
        <v>5654</v>
      </c>
      <c r="G37" s="0" t="s">
        <v>5655</v>
      </c>
      <c r="H37" s="18" t="n">
        <v>29.587778</v>
      </c>
      <c r="I37" s="18" t="n">
        <v>34.778056</v>
      </c>
      <c r="J37" s="3" t="n">
        <v>4000</v>
      </c>
      <c r="K37" s="3" t="n">
        <v>736</v>
      </c>
    </row>
    <row r="38" customFormat="false" ht="12.75" hidden="false" customHeight="false" outlineLevel="0" collapsed="false">
      <c r="A38" s="17" t="s">
        <v>5692</v>
      </c>
      <c r="B38" s="0" t="s">
        <v>5693</v>
      </c>
      <c r="C38" s="0" t="s">
        <v>5694</v>
      </c>
      <c r="D38" s="0" t="s">
        <v>5694</v>
      </c>
      <c r="E38" s="0" t="n">
        <v>-2</v>
      </c>
      <c r="F38" s="0" t="s">
        <v>5654</v>
      </c>
      <c r="G38" s="0" t="s">
        <v>5655</v>
      </c>
      <c r="H38" s="18" t="n">
        <v>25.473631</v>
      </c>
      <c r="I38" s="18" t="n">
        <v>30.590706</v>
      </c>
      <c r="J38" s="3" t="n">
        <v>3000</v>
      </c>
      <c r="K38" s="3" t="n">
        <v>59</v>
      </c>
    </row>
    <row r="39" customFormat="false" ht="12.75" hidden="false" customHeight="false" outlineLevel="0" collapsed="false">
      <c r="A39" s="17" t="s">
        <v>5695</v>
      </c>
      <c r="B39" s="0" t="s">
        <v>5696</v>
      </c>
      <c r="C39" s="0" t="s">
        <v>5697</v>
      </c>
      <c r="D39" s="0" t="s">
        <v>5698</v>
      </c>
      <c r="E39" s="0" t="n">
        <v>-5</v>
      </c>
      <c r="F39" s="0" t="s">
        <v>3449</v>
      </c>
      <c r="G39" s="0" t="s">
        <v>5699</v>
      </c>
      <c r="H39" s="18" t="n">
        <v>13.440947</v>
      </c>
      <c r="I39" s="18" t="n">
        <v>-89.055728</v>
      </c>
      <c r="J39" s="3" t="n">
        <v>3200</v>
      </c>
      <c r="K39" s="3" t="n">
        <v>31</v>
      </c>
    </row>
    <row r="40" customFormat="false" ht="12.75" hidden="false" customHeight="false" outlineLevel="0" collapsed="false">
      <c r="A40" s="17" t="s">
        <v>5700</v>
      </c>
      <c r="B40" s="0" t="s">
        <v>5701</v>
      </c>
      <c r="C40" s="0" t="s">
        <v>5702</v>
      </c>
      <c r="D40" s="0" t="s">
        <v>5702</v>
      </c>
      <c r="E40" s="0" t="n">
        <v>-1</v>
      </c>
      <c r="F40" s="0" t="s">
        <v>5703</v>
      </c>
      <c r="G40" s="0" t="s">
        <v>5704</v>
      </c>
      <c r="H40" s="18" t="n">
        <v>1.905469</v>
      </c>
      <c r="I40" s="18" t="n">
        <v>9.805681</v>
      </c>
      <c r="J40" s="3" t="n">
        <v>2000</v>
      </c>
      <c r="K40" s="3" t="n">
        <v>4</v>
      </c>
    </row>
    <row r="41" customFormat="false" ht="12.75" hidden="false" customHeight="false" outlineLevel="0" collapsed="false">
      <c r="A41" s="17" t="s">
        <v>5705</v>
      </c>
      <c r="B41" s="0" t="s">
        <v>5706</v>
      </c>
      <c r="C41" s="0" t="s">
        <v>5707</v>
      </c>
      <c r="D41" s="0" t="s">
        <v>5708</v>
      </c>
      <c r="E41" s="0" t="n">
        <v>1</v>
      </c>
      <c r="F41" s="0" t="s">
        <v>5703</v>
      </c>
      <c r="G41" s="0" t="s">
        <v>5704</v>
      </c>
      <c r="H41" s="18" t="n">
        <v>3.755267</v>
      </c>
      <c r="I41" s="18" t="n">
        <v>8.708717</v>
      </c>
      <c r="J41" s="3" t="n">
        <v>2940</v>
      </c>
      <c r="K41" s="3" t="n">
        <v>23</v>
      </c>
    </row>
    <row r="42" customFormat="false" ht="12.75" hidden="false" customHeight="false" outlineLevel="0" collapsed="false">
      <c r="A42" s="17" t="s">
        <v>5709</v>
      </c>
      <c r="B42" s="0" t="s">
        <v>5710</v>
      </c>
      <c r="C42" s="0" t="s">
        <v>5711</v>
      </c>
      <c r="D42" s="0" t="s">
        <v>5712</v>
      </c>
      <c r="E42" s="0" t="n">
        <v>3</v>
      </c>
      <c r="F42" s="0" t="s">
        <v>5713</v>
      </c>
      <c r="G42" s="0" t="s">
        <v>5714</v>
      </c>
      <c r="H42" s="18" t="n">
        <v>13.071783</v>
      </c>
      <c r="I42" s="18" t="n">
        <v>42.645006</v>
      </c>
      <c r="J42" s="3" t="n">
        <v>2300</v>
      </c>
      <c r="K42" s="3" t="n">
        <v>14</v>
      </c>
    </row>
    <row r="43" customFormat="false" ht="12.75" hidden="false" customHeight="false" outlineLevel="0" collapsed="false">
      <c r="A43" s="17" t="s">
        <v>5715</v>
      </c>
      <c r="B43" s="0" t="s">
        <v>5716</v>
      </c>
      <c r="C43" s="0" t="s">
        <v>5717</v>
      </c>
      <c r="D43" s="0" t="s">
        <v>5718</v>
      </c>
      <c r="E43" s="0" t="n">
        <v>3</v>
      </c>
      <c r="F43" s="0" t="s">
        <v>5713</v>
      </c>
      <c r="G43" s="0" t="s">
        <v>5714</v>
      </c>
      <c r="H43" s="18" t="n">
        <v>15.291853</v>
      </c>
      <c r="I43" s="18" t="n">
        <v>38.910667</v>
      </c>
      <c r="J43" s="3" t="n">
        <v>3000</v>
      </c>
      <c r="K43" s="3" t="n">
        <v>2335</v>
      </c>
    </row>
    <row r="44" customFormat="false" ht="12.75" hidden="false" customHeight="false" outlineLevel="0" collapsed="false">
      <c r="A44" s="17" t="s">
        <v>5719</v>
      </c>
      <c r="B44" s="0" t="s">
        <v>5720</v>
      </c>
      <c r="C44" s="0" t="s">
        <v>5721</v>
      </c>
      <c r="D44" s="0" t="s">
        <v>5722</v>
      </c>
      <c r="E44" s="0" t="n">
        <v>3</v>
      </c>
      <c r="F44" s="0" t="s">
        <v>5713</v>
      </c>
      <c r="G44" s="0" t="s">
        <v>5714</v>
      </c>
      <c r="H44" s="18" t="n">
        <v>15.669989</v>
      </c>
      <c r="I44" s="18" t="n">
        <v>39.370103</v>
      </c>
      <c r="J44" s="3" t="n">
        <v>3496</v>
      </c>
      <c r="K44" s="3" t="n">
        <v>59</v>
      </c>
    </row>
    <row r="45" customFormat="false" ht="12.75" hidden="false" customHeight="false" outlineLevel="0" collapsed="false">
      <c r="A45" s="17" t="s">
        <v>5723</v>
      </c>
      <c r="B45" s="0" t="s">
        <v>5724</v>
      </c>
      <c r="C45" s="0" t="s">
        <v>5725</v>
      </c>
      <c r="D45" s="0" t="s">
        <v>5725</v>
      </c>
      <c r="E45" s="0" t="n">
        <v>3</v>
      </c>
      <c r="F45" s="0" t="s">
        <v>5713</v>
      </c>
      <c r="G45" s="0" t="s">
        <v>5714</v>
      </c>
      <c r="H45" s="18" t="n">
        <v>15.117</v>
      </c>
      <c r="I45" s="18" t="n">
        <v>36.683</v>
      </c>
      <c r="J45" s="3" t="n">
        <v>1900</v>
      </c>
      <c r="K45" s="3" t="n">
        <v>615</v>
      </c>
    </row>
    <row r="46" customFormat="false" ht="12.75" hidden="false" customHeight="false" outlineLevel="0" collapsed="false">
      <c r="A46" s="17" t="s">
        <v>5726</v>
      </c>
      <c r="B46" s="0" t="s">
        <v>5727</v>
      </c>
      <c r="C46" s="0" t="s">
        <v>5728</v>
      </c>
      <c r="D46" s="0" t="s">
        <v>5729</v>
      </c>
      <c r="E46" s="0" t="n">
        <v>2</v>
      </c>
      <c r="F46" s="0" t="s">
        <v>5730</v>
      </c>
      <c r="G46" s="0" t="s">
        <v>5731</v>
      </c>
      <c r="H46" s="18" t="n">
        <v>59.413317</v>
      </c>
      <c r="I46" s="18" t="n">
        <v>24.832844</v>
      </c>
      <c r="J46" s="3" t="n">
        <v>3070</v>
      </c>
      <c r="K46" s="3" t="n">
        <v>40</v>
      </c>
      <c r="L46" s="21"/>
      <c r="M46" s="21"/>
    </row>
    <row r="47" customFormat="false" ht="12.75" hidden="false" customHeight="false" outlineLevel="0" collapsed="false">
      <c r="A47" s="17" t="s">
        <v>5732</v>
      </c>
      <c r="B47" s="0" t="s">
        <v>5733</v>
      </c>
      <c r="C47" s="0" t="s">
        <v>5734</v>
      </c>
      <c r="D47" s="0" t="s">
        <v>5734</v>
      </c>
      <c r="E47" s="0" t="n">
        <v>2</v>
      </c>
      <c r="F47" s="0" t="s">
        <v>5730</v>
      </c>
      <c r="G47" s="0" t="s">
        <v>5731</v>
      </c>
      <c r="H47" s="18" t="n">
        <v>58.229883</v>
      </c>
      <c r="I47" s="18" t="n">
        <v>22.509494</v>
      </c>
      <c r="J47" s="3" t="n">
        <v>1518</v>
      </c>
      <c r="K47" s="3" t="n">
        <v>4</v>
      </c>
    </row>
    <row r="48" customFormat="false" ht="12.75" hidden="false" customHeight="false" outlineLevel="0" collapsed="false">
      <c r="A48" s="17" t="s">
        <v>5735</v>
      </c>
      <c r="B48" s="0" t="s">
        <v>5736</v>
      </c>
      <c r="C48" s="0" t="s">
        <v>5737</v>
      </c>
      <c r="D48" s="0" t="s">
        <v>5737</v>
      </c>
      <c r="E48" s="0" t="n">
        <v>3</v>
      </c>
      <c r="F48" s="0" t="s">
        <v>5738</v>
      </c>
      <c r="G48" s="0" t="s">
        <v>5739</v>
      </c>
      <c r="H48" s="18" t="n">
        <v>6.734</v>
      </c>
      <c r="I48" s="18" t="n">
        <v>44.253</v>
      </c>
      <c r="J48" s="3" t="n">
        <v>3333</v>
      </c>
      <c r="K48" s="3" t="n">
        <v>549</v>
      </c>
    </row>
    <row r="49" customFormat="false" ht="12.75" hidden="false" customHeight="false" outlineLevel="0" collapsed="false">
      <c r="A49" s="17" t="s">
        <v>5740</v>
      </c>
      <c r="B49" s="0" t="s">
        <v>5741</v>
      </c>
      <c r="C49" s="0" t="s">
        <v>5742</v>
      </c>
      <c r="D49" s="0" t="s">
        <v>5743</v>
      </c>
      <c r="E49" s="0" t="n">
        <v>3</v>
      </c>
      <c r="F49" s="0" t="s">
        <v>5738</v>
      </c>
      <c r="G49" s="0" t="s">
        <v>5739</v>
      </c>
      <c r="H49" s="18" t="n">
        <v>8.977889</v>
      </c>
      <c r="I49" s="18" t="n">
        <v>38.799319</v>
      </c>
      <c r="J49" s="3" t="n">
        <v>3700</v>
      </c>
      <c r="K49" s="3" t="n">
        <v>2334</v>
      </c>
    </row>
    <row r="50" customFormat="false" ht="12.75" hidden="false" customHeight="false" outlineLevel="0" collapsed="false">
      <c r="A50" s="17" t="s">
        <v>5744</v>
      </c>
      <c r="B50" s="0" t="s">
        <v>5745</v>
      </c>
      <c r="C50" s="0" t="s">
        <v>5746</v>
      </c>
      <c r="D50" s="0" t="s">
        <v>5746</v>
      </c>
      <c r="E50" s="0" t="n">
        <v>3</v>
      </c>
      <c r="F50" s="0" t="s">
        <v>5738</v>
      </c>
      <c r="G50" s="0" t="s">
        <v>5739</v>
      </c>
      <c r="H50" s="18" t="n">
        <v>6.039389</v>
      </c>
      <c r="I50" s="18" t="n">
        <v>37.590453</v>
      </c>
      <c r="J50" s="3" t="n">
        <v>1219</v>
      </c>
      <c r="K50" s="3" t="n">
        <v>1187</v>
      </c>
    </row>
    <row r="51" customFormat="false" ht="12.75" hidden="false" customHeight="false" outlineLevel="0" collapsed="false">
      <c r="A51" s="17" t="s">
        <v>5747</v>
      </c>
      <c r="B51" s="0" t="s">
        <v>5748</v>
      </c>
      <c r="C51" s="0" t="s">
        <v>5749</v>
      </c>
      <c r="D51" s="0" t="s">
        <v>5749</v>
      </c>
      <c r="E51" s="0" t="n">
        <v>3</v>
      </c>
      <c r="F51" s="0" t="s">
        <v>5738</v>
      </c>
      <c r="G51" s="0" t="s">
        <v>5739</v>
      </c>
      <c r="H51" s="18" t="n">
        <v>10.01855</v>
      </c>
      <c r="I51" s="18" t="n">
        <v>34.586253</v>
      </c>
      <c r="J51" s="3" t="n">
        <v>1020</v>
      </c>
      <c r="K51" s="3" t="n">
        <v>1561</v>
      </c>
    </row>
    <row r="52" customFormat="false" ht="12.75" hidden="false" customHeight="false" outlineLevel="0" collapsed="false">
      <c r="A52" s="17" t="s">
        <v>5750</v>
      </c>
      <c r="B52" s="0" t="s">
        <v>5751</v>
      </c>
      <c r="C52" s="0" t="s">
        <v>5752</v>
      </c>
      <c r="D52" s="0" t="s">
        <v>5752</v>
      </c>
      <c r="E52" s="0" t="n">
        <v>3</v>
      </c>
      <c r="F52" s="0" t="s">
        <v>5738</v>
      </c>
      <c r="G52" s="0" t="s">
        <v>5739</v>
      </c>
      <c r="H52" s="18" t="n">
        <v>7.067222</v>
      </c>
      <c r="I52" s="18" t="n">
        <v>38.490278</v>
      </c>
      <c r="J52" s="3" t="n">
        <v>1200</v>
      </c>
      <c r="K52" s="3" t="n">
        <v>1708</v>
      </c>
    </row>
    <row r="53" customFormat="false" ht="12.75" hidden="false" customHeight="false" outlineLevel="0" collapsed="false">
      <c r="A53" s="17" t="s">
        <v>5753</v>
      </c>
      <c r="B53" s="0" t="s">
        <v>5754</v>
      </c>
      <c r="C53" s="0" t="s">
        <v>5755</v>
      </c>
      <c r="D53" s="0" t="s">
        <v>5755</v>
      </c>
      <c r="E53" s="0" t="n">
        <v>3</v>
      </c>
      <c r="F53" s="0" t="s">
        <v>5738</v>
      </c>
      <c r="G53" s="0" t="s">
        <v>5739</v>
      </c>
      <c r="H53" s="18" t="n">
        <v>14.14675</v>
      </c>
      <c r="I53" s="18" t="n">
        <v>38.772833</v>
      </c>
      <c r="J53" s="3" t="n">
        <v>1630</v>
      </c>
      <c r="K53" s="3" t="n">
        <v>2108</v>
      </c>
    </row>
    <row r="54" customFormat="false" ht="12.75" hidden="false" customHeight="false" outlineLevel="0" collapsed="false">
      <c r="A54" s="17" t="s">
        <v>5756</v>
      </c>
      <c r="B54" s="0" t="s">
        <v>5757</v>
      </c>
      <c r="C54" s="0" t="s">
        <v>5758</v>
      </c>
      <c r="D54" s="0" t="s">
        <v>5758</v>
      </c>
      <c r="E54" s="0" t="n">
        <v>3</v>
      </c>
      <c r="F54" s="0" t="s">
        <v>5738</v>
      </c>
      <c r="G54" s="0" t="s">
        <v>5739</v>
      </c>
      <c r="H54" s="18" t="n">
        <v>10.389167</v>
      </c>
      <c r="I54" s="18" t="n">
        <v>44.941106</v>
      </c>
      <c r="J54" s="3" t="n">
        <v>4150</v>
      </c>
      <c r="K54" s="3" t="n">
        <v>9</v>
      </c>
    </row>
    <row r="55" customFormat="false" ht="12.75" hidden="false" customHeight="false" outlineLevel="0" collapsed="false">
      <c r="A55" s="17" t="s">
        <v>5759</v>
      </c>
      <c r="B55" s="0" t="s">
        <v>5760</v>
      </c>
      <c r="C55" s="0" t="s">
        <v>5761</v>
      </c>
      <c r="D55" s="0" t="s">
        <v>5761</v>
      </c>
      <c r="E55" s="0" t="n">
        <v>-3</v>
      </c>
      <c r="F55" s="0" t="s">
        <v>5738</v>
      </c>
      <c r="G55" s="0" t="s">
        <v>5739</v>
      </c>
      <c r="H55" s="18" t="n">
        <v>5.783</v>
      </c>
      <c r="I55" s="18" t="n">
        <v>36.55</v>
      </c>
      <c r="J55" s="3" t="n">
        <v>1115</v>
      </c>
      <c r="K55" s="3" t="n">
        <v>1311</v>
      </c>
    </row>
    <row r="56" customFormat="false" ht="12.75" hidden="false" customHeight="false" outlineLevel="0" collapsed="false">
      <c r="A56" s="17" t="s">
        <v>5762</v>
      </c>
      <c r="B56" s="0" t="s">
        <v>5763</v>
      </c>
      <c r="C56" s="0" t="s">
        <v>5764</v>
      </c>
      <c r="D56" s="0" t="s">
        <v>5764</v>
      </c>
      <c r="E56" s="0" t="n">
        <v>-3</v>
      </c>
      <c r="F56" s="0" t="s">
        <v>5738</v>
      </c>
      <c r="G56" s="0" t="s">
        <v>5739</v>
      </c>
      <c r="H56" s="18" t="n">
        <v>6.217</v>
      </c>
      <c r="I56" s="18" t="n">
        <v>36.667</v>
      </c>
      <c r="J56" s="3" t="n">
        <v>1313</v>
      </c>
      <c r="K56" s="3" t="n">
        <v>1372</v>
      </c>
    </row>
    <row r="57" customFormat="false" ht="12.75" hidden="false" customHeight="false" outlineLevel="0" collapsed="false">
      <c r="A57" s="17" t="s">
        <v>5765</v>
      </c>
      <c r="B57" s="0" t="s">
        <v>5766</v>
      </c>
      <c r="C57" s="0" t="s">
        <v>5767</v>
      </c>
      <c r="D57" s="0" t="s">
        <v>5767</v>
      </c>
      <c r="E57" s="0" t="n">
        <v>3</v>
      </c>
      <c r="F57" s="0" t="s">
        <v>5738</v>
      </c>
      <c r="G57" s="0" t="s">
        <v>5739</v>
      </c>
      <c r="H57" s="18" t="n">
        <v>9.386389</v>
      </c>
      <c r="I57" s="18" t="n">
        <v>34.521944</v>
      </c>
      <c r="J57" s="3" t="n">
        <v>1331</v>
      </c>
      <c r="K57" s="3" t="n">
        <v>1649</v>
      </c>
    </row>
    <row r="58" customFormat="false" ht="12.75" hidden="false" customHeight="false" outlineLevel="0" collapsed="false">
      <c r="A58" s="17" t="s">
        <v>5768</v>
      </c>
      <c r="B58" s="0" t="s">
        <v>5769</v>
      </c>
      <c r="C58" s="0" t="s">
        <v>5770</v>
      </c>
      <c r="D58" s="0" t="s">
        <v>5770</v>
      </c>
      <c r="E58" s="0" t="n">
        <v>3</v>
      </c>
      <c r="F58" s="0" t="s">
        <v>5738</v>
      </c>
      <c r="G58" s="0" t="s">
        <v>5739</v>
      </c>
      <c r="H58" s="18" t="n">
        <v>11.608075</v>
      </c>
      <c r="I58" s="18" t="n">
        <v>37.321644</v>
      </c>
      <c r="J58" s="3" t="n">
        <v>1590</v>
      </c>
      <c r="K58" s="3" t="n">
        <v>1821</v>
      </c>
    </row>
    <row r="59" customFormat="false" ht="12.75" hidden="false" customHeight="false" outlineLevel="0" collapsed="false">
      <c r="A59" s="17" t="s">
        <v>5771</v>
      </c>
      <c r="B59" s="0" t="s">
        <v>5772</v>
      </c>
      <c r="C59" s="0" t="s">
        <v>5773</v>
      </c>
      <c r="D59" s="0" t="s">
        <v>5773</v>
      </c>
      <c r="E59" s="0" t="n">
        <v>3</v>
      </c>
      <c r="F59" s="0" t="s">
        <v>5738</v>
      </c>
      <c r="G59" s="0" t="s">
        <v>5739</v>
      </c>
      <c r="H59" s="18" t="n">
        <v>9.53</v>
      </c>
      <c r="I59" s="18" t="n">
        <v>45.556944</v>
      </c>
      <c r="J59" s="3" t="n">
        <v>2400</v>
      </c>
      <c r="K59" s="3" t="n">
        <v>1036</v>
      </c>
    </row>
    <row r="60" customFormat="false" ht="12.75" hidden="false" customHeight="false" outlineLevel="0" collapsed="false">
      <c r="A60" s="17" t="s">
        <v>5774</v>
      </c>
      <c r="B60" s="0" t="s">
        <v>5775</v>
      </c>
      <c r="C60" s="0" t="s">
        <v>5776</v>
      </c>
      <c r="D60" s="0" t="s">
        <v>5776</v>
      </c>
      <c r="E60" s="0" t="n">
        <v>3</v>
      </c>
      <c r="F60" s="0" t="s">
        <v>5738</v>
      </c>
      <c r="G60" s="0" t="s">
        <v>5739</v>
      </c>
      <c r="H60" s="18" t="n">
        <v>10.321111</v>
      </c>
      <c r="I60" s="18" t="n">
        <v>37.741667</v>
      </c>
      <c r="J60" s="3" t="n">
        <v>1380</v>
      </c>
      <c r="K60" s="3" t="n">
        <v>2480</v>
      </c>
    </row>
    <row r="61" customFormat="false" ht="12.75" hidden="false" customHeight="false" outlineLevel="0" collapsed="false">
      <c r="A61" s="17" t="s">
        <v>5777</v>
      </c>
      <c r="B61" s="0" t="s">
        <v>5778</v>
      </c>
      <c r="C61" s="0" t="s">
        <v>5779</v>
      </c>
      <c r="D61" s="0" t="s">
        <v>5779</v>
      </c>
      <c r="E61" s="0" t="n">
        <v>-3</v>
      </c>
      <c r="F61" s="0" t="s">
        <v>5738</v>
      </c>
      <c r="G61" s="0" t="s">
        <v>5739</v>
      </c>
      <c r="H61" s="18" t="n">
        <v>11.967</v>
      </c>
      <c r="I61" s="18" t="n">
        <v>38</v>
      </c>
      <c r="J61" s="3" t="n">
        <v>1275</v>
      </c>
      <c r="K61" s="3" t="n">
        <v>2588</v>
      </c>
    </row>
    <row r="62" customFormat="false" ht="12.75" hidden="false" customHeight="false" outlineLevel="0" collapsed="false">
      <c r="A62" s="17" t="s">
        <v>5780</v>
      </c>
      <c r="B62" s="0" t="s">
        <v>5781</v>
      </c>
      <c r="C62" s="0" t="s">
        <v>5782</v>
      </c>
      <c r="D62" s="0" t="s">
        <v>5782</v>
      </c>
      <c r="E62" s="0" t="n">
        <v>-3</v>
      </c>
      <c r="F62" s="0" t="s">
        <v>5738</v>
      </c>
      <c r="G62" s="0" t="s">
        <v>5739</v>
      </c>
      <c r="H62" s="18" t="n">
        <v>8.554</v>
      </c>
      <c r="I62" s="18" t="n">
        <v>34.858</v>
      </c>
      <c r="J62" s="3" t="n">
        <v>1050</v>
      </c>
      <c r="K62" s="3" t="n">
        <v>1585</v>
      </c>
    </row>
    <row r="63" customFormat="false" ht="12.75" hidden="false" customHeight="false" outlineLevel="0" collapsed="false">
      <c r="A63" s="17" t="s">
        <v>5783</v>
      </c>
      <c r="B63" s="0" t="s">
        <v>5784</v>
      </c>
      <c r="C63" s="0" t="s">
        <v>5785</v>
      </c>
      <c r="D63" s="0" t="s">
        <v>5786</v>
      </c>
      <c r="E63" s="0" t="n">
        <v>3</v>
      </c>
      <c r="F63" s="0" t="s">
        <v>5738</v>
      </c>
      <c r="G63" s="0" t="s">
        <v>5739</v>
      </c>
      <c r="H63" s="18" t="n">
        <v>9.6247</v>
      </c>
      <c r="I63" s="18" t="n">
        <v>41.854203</v>
      </c>
      <c r="J63" s="3" t="n">
        <v>2700</v>
      </c>
      <c r="K63" s="3" t="n">
        <v>1167</v>
      </c>
    </row>
    <row r="64" customFormat="false" ht="12.75" hidden="false" customHeight="false" outlineLevel="0" collapsed="false">
      <c r="A64" s="17" t="s">
        <v>5787</v>
      </c>
      <c r="B64" s="0" t="s">
        <v>5788</v>
      </c>
      <c r="C64" s="0" t="s">
        <v>5789</v>
      </c>
      <c r="D64" s="0" t="s">
        <v>5790</v>
      </c>
      <c r="E64" s="0" t="n">
        <v>3</v>
      </c>
      <c r="F64" s="0" t="s">
        <v>5738</v>
      </c>
      <c r="G64" s="0" t="s">
        <v>5739</v>
      </c>
      <c r="H64" s="18" t="n">
        <v>11.0825</v>
      </c>
      <c r="I64" s="18" t="n">
        <v>39.711389</v>
      </c>
      <c r="J64" s="3" t="n">
        <v>1100</v>
      </c>
      <c r="K64" s="3" t="n">
        <v>1864</v>
      </c>
    </row>
    <row r="65" customFormat="false" ht="12.75" hidden="false" customHeight="false" outlineLevel="0" collapsed="false">
      <c r="A65" s="17" t="s">
        <v>5791</v>
      </c>
      <c r="B65" s="0" t="s">
        <v>5792</v>
      </c>
      <c r="C65" s="0" t="s">
        <v>5793</v>
      </c>
      <c r="D65" s="0" t="s">
        <v>5793</v>
      </c>
      <c r="E65" s="0" t="n">
        <v>-3</v>
      </c>
      <c r="F65" s="0" t="s">
        <v>5738</v>
      </c>
      <c r="G65" s="0" t="s">
        <v>5739</v>
      </c>
      <c r="H65" s="18" t="n">
        <v>5.283</v>
      </c>
      <c r="I65" s="18" t="n">
        <v>39.75</v>
      </c>
      <c r="J65" s="3" t="n">
        <v>3350</v>
      </c>
      <c r="K65" s="3" t="n">
        <v>1585</v>
      </c>
    </row>
    <row r="66" customFormat="false" ht="12.75" hidden="false" customHeight="false" outlineLevel="0" collapsed="false">
      <c r="A66" s="17" t="s">
        <v>5794</v>
      </c>
      <c r="B66" s="0" t="s">
        <v>5795</v>
      </c>
      <c r="C66" s="0" t="s">
        <v>5796</v>
      </c>
      <c r="D66" s="0" t="s">
        <v>5796</v>
      </c>
      <c r="E66" s="0" t="n">
        <v>3</v>
      </c>
      <c r="F66" s="0" t="s">
        <v>5738</v>
      </c>
      <c r="G66" s="0" t="s">
        <v>5739</v>
      </c>
      <c r="H66" s="18" t="n">
        <v>5.935128</v>
      </c>
      <c r="I66" s="18" t="n">
        <v>43.578567</v>
      </c>
      <c r="J66" s="3" t="n">
        <v>2411</v>
      </c>
      <c r="K66" s="3" t="n">
        <v>254</v>
      </c>
    </row>
    <row r="67" customFormat="false" ht="12.75" hidden="false" customHeight="false" outlineLevel="0" collapsed="false">
      <c r="A67" s="17" t="s">
        <v>5797</v>
      </c>
      <c r="B67" s="0" t="s">
        <v>5798</v>
      </c>
      <c r="C67" s="0" t="s">
        <v>5799</v>
      </c>
      <c r="D67" s="0" t="s">
        <v>5799</v>
      </c>
      <c r="E67" s="0" t="n">
        <v>3</v>
      </c>
      <c r="F67" s="0" t="s">
        <v>5738</v>
      </c>
      <c r="G67" s="0" t="s">
        <v>5739</v>
      </c>
      <c r="H67" s="18" t="n">
        <v>12.5199</v>
      </c>
      <c r="I67" s="18" t="n">
        <v>37.434047</v>
      </c>
      <c r="J67" s="3" t="n">
        <v>1410</v>
      </c>
      <c r="K67" s="3" t="n">
        <v>1994</v>
      </c>
    </row>
    <row r="68" customFormat="false" ht="12.75" hidden="false" customHeight="false" outlineLevel="0" collapsed="false">
      <c r="A68" s="17" t="s">
        <v>5800</v>
      </c>
      <c r="B68" s="0" t="s">
        <v>5801</v>
      </c>
      <c r="C68" s="0" t="s">
        <v>5802</v>
      </c>
      <c r="D68" s="0" t="s">
        <v>5802</v>
      </c>
      <c r="E68" s="0" t="n">
        <v>-3</v>
      </c>
      <c r="F68" s="0" t="s">
        <v>5738</v>
      </c>
      <c r="G68" s="0" t="s">
        <v>5739</v>
      </c>
      <c r="H68" s="18" t="n">
        <v>8.128764</v>
      </c>
      <c r="I68" s="18" t="n">
        <v>34.563131</v>
      </c>
      <c r="J68" s="3" t="n">
        <v>1311</v>
      </c>
      <c r="K68" s="3" t="n">
        <v>540</v>
      </c>
    </row>
    <row r="69" customFormat="false" ht="12.75" hidden="false" customHeight="false" outlineLevel="0" collapsed="false">
      <c r="A69" s="17" t="s">
        <v>5803</v>
      </c>
      <c r="B69" s="0" t="s">
        <v>5804</v>
      </c>
      <c r="C69" s="0" t="s">
        <v>5805</v>
      </c>
      <c r="D69" s="0" t="s">
        <v>5805</v>
      </c>
      <c r="E69" s="0" t="n">
        <v>-3</v>
      </c>
      <c r="F69" s="0" t="s">
        <v>5738</v>
      </c>
      <c r="G69" s="0" t="s">
        <v>5739</v>
      </c>
      <c r="H69" s="18" t="n">
        <v>7.15</v>
      </c>
      <c r="I69" s="18" t="n">
        <v>40.717</v>
      </c>
      <c r="J69" s="3" t="n">
        <v>1109</v>
      </c>
      <c r="K69" s="3" t="n">
        <v>1981</v>
      </c>
    </row>
    <row r="70" customFormat="false" ht="12.75" hidden="false" customHeight="false" outlineLevel="0" collapsed="false">
      <c r="A70" s="17" t="s">
        <v>5806</v>
      </c>
      <c r="B70" s="0" t="s">
        <v>5807</v>
      </c>
      <c r="C70" s="0" t="s">
        <v>5808</v>
      </c>
      <c r="D70" s="0" t="s">
        <v>5808</v>
      </c>
      <c r="E70" s="0" t="n">
        <v>-3</v>
      </c>
      <c r="F70" s="0" t="s">
        <v>5738</v>
      </c>
      <c r="G70" s="0" t="s">
        <v>5739</v>
      </c>
      <c r="H70" s="18" t="n">
        <v>7.017</v>
      </c>
      <c r="I70" s="18" t="n">
        <v>40</v>
      </c>
      <c r="J70" s="3" t="n">
        <v>1300</v>
      </c>
      <c r="K70" s="3" t="n">
        <v>2405</v>
      </c>
    </row>
    <row r="71" customFormat="false" ht="12.75" hidden="false" customHeight="false" outlineLevel="0" collapsed="false">
      <c r="A71" s="17" t="s">
        <v>5809</v>
      </c>
      <c r="B71" s="0" t="s">
        <v>5810</v>
      </c>
      <c r="C71" s="0" t="s">
        <v>5811</v>
      </c>
      <c r="D71" s="0" t="s">
        <v>5811</v>
      </c>
      <c r="E71" s="0" t="n">
        <v>3</v>
      </c>
      <c r="F71" s="0" t="s">
        <v>5738</v>
      </c>
      <c r="G71" s="0" t="s">
        <v>5739</v>
      </c>
      <c r="H71" s="18" t="n">
        <v>8.167</v>
      </c>
      <c r="I71" s="18" t="n">
        <v>35.55</v>
      </c>
      <c r="J71" s="3" t="n">
        <v>1189</v>
      </c>
      <c r="K71" s="3" t="n">
        <v>2006</v>
      </c>
    </row>
    <row r="72" customFormat="false" ht="12.75" hidden="false" customHeight="false" outlineLevel="0" collapsed="false">
      <c r="A72" s="17" t="s">
        <v>5812</v>
      </c>
      <c r="B72" s="0" t="s">
        <v>5813</v>
      </c>
      <c r="C72" s="0" t="s">
        <v>5814</v>
      </c>
      <c r="D72" s="0" t="s">
        <v>5814</v>
      </c>
      <c r="E72" s="0" t="n">
        <v>-3</v>
      </c>
      <c r="F72" s="0" t="s">
        <v>5738</v>
      </c>
      <c r="G72" s="0" t="s">
        <v>5739</v>
      </c>
      <c r="H72" s="18" t="n">
        <v>14.25</v>
      </c>
      <c r="I72" s="18" t="n">
        <v>36.583</v>
      </c>
      <c r="J72" s="3" t="n">
        <v>1293</v>
      </c>
      <c r="K72" s="3" t="n">
        <v>588</v>
      </c>
    </row>
    <row r="73" customFormat="false" ht="12.75" hidden="false" customHeight="false" outlineLevel="0" collapsed="false">
      <c r="A73" s="17" t="s">
        <v>5815</v>
      </c>
      <c r="B73" s="0" t="s">
        <v>5816</v>
      </c>
      <c r="C73" s="0" t="s">
        <v>5817</v>
      </c>
      <c r="D73" s="0" t="s">
        <v>5817</v>
      </c>
      <c r="E73" s="0" t="n">
        <v>-3</v>
      </c>
      <c r="F73" s="0" t="s">
        <v>5738</v>
      </c>
      <c r="G73" s="0" t="s">
        <v>5739</v>
      </c>
      <c r="H73" s="18" t="n">
        <v>7.666094</v>
      </c>
      <c r="I73" s="18" t="n">
        <v>36.816639</v>
      </c>
      <c r="J73" s="3" t="n">
        <v>2000</v>
      </c>
      <c r="K73" s="3" t="n">
        <v>1703</v>
      </c>
    </row>
    <row r="74" customFormat="false" ht="12.75" hidden="false" customHeight="false" outlineLevel="0" collapsed="false">
      <c r="A74" s="17" t="s">
        <v>5818</v>
      </c>
      <c r="B74" s="0" t="s">
        <v>5819</v>
      </c>
      <c r="C74" s="0" t="s">
        <v>5820</v>
      </c>
      <c r="D74" s="0" t="s">
        <v>5821</v>
      </c>
      <c r="E74" s="0" t="n">
        <v>3</v>
      </c>
      <c r="F74" s="0" t="s">
        <v>5738</v>
      </c>
      <c r="G74" s="0" t="s">
        <v>5739</v>
      </c>
      <c r="H74" s="18" t="n">
        <v>5.657</v>
      </c>
      <c r="I74" s="18" t="n">
        <v>44.35</v>
      </c>
      <c r="J74" s="3" t="n">
        <v>1200</v>
      </c>
      <c r="K74" s="3" t="n">
        <v>527</v>
      </c>
    </row>
    <row r="75" customFormat="false" ht="12.75" hidden="false" customHeight="false" outlineLevel="0" collapsed="false">
      <c r="A75" s="17" t="s">
        <v>5822</v>
      </c>
      <c r="B75" s="0" t="s">
        <v>5823</v>
      </c>
      <c r="C75" s="0" t="s">
        <v>5824</v>
      </c>
      <c r="D75" s="0" t="s">
        <v>5824</v>
      </c>
      <c r="E75" s="0" t="n">
        <v>3</v>
      </c>
      <c r="F75" s="0" t="s">
        <v>5738</v>
      </c>
      <c r="G75" s="0" t="s">
        <v>5739</v>
      </c>
      <c r="H75" s="18" t="n">
        <v>3.811944</v>
      </c>
      <c r="I75" s="18" t="n">
        <v>42.545833</v>
      </c>
      <c r="J75" s="3" t="n">
        <v>1274</v>
      </c>
      <c r="K75" s="3" t="n">
        <v>165</v>
      </c>
    </row>
    <row r="76" customFormat="false" ht="12.75" hidden="false" customHeight="false" outlineLevel="0" collapsed="false">
      <c r="A76" s="17" t="s">
        <v>5825</v>
      </c>
      <c r="B76" s="0" t="s">
        <v>5826</v>
      </c>
      <c r="C76" s="0" t="s">
        <v>5827</v>
      </c>
      <c r="D76" s="0" t="s">
        <v>5827</v>
      </c>
      <c r="E76" s="0" t="n">
        <v>-3</v>
      </c>
      <c r="F76" s="0" t="s">
        <v>5738</v>
      </c>
      <c r="G76" s="0" t="s">
        <v>5739</v>
      </c>
      <c r="H76" s="18" t="n">
        <v>11.975014</v>
      </c>
      <c r="I76" s="18" t="n">
        <v>38.979969</v>
      </c>
      <c r="J76" s="3" t="n">
        <v>1500</v>
      </c>
      <c r="K76" s="3" t="n">
        <v>1958</v>
      </c>
    </row>
    <row r="77" customFormat="false" ht="12.75" hidden="false" customHeight="false" outlineLevel="0" collapsed="false">
      <c r="A77" s="17" t="s">
        <v>5828</v>
      </c>
      <c r="B77" s="0" t="s">
        <v>5829</v>
      </c>
      <c r="C77" s="0" t="s">
        <v>5830</v>
      </c>
      <c r="D77" s="0" t="s">
        <v>5831</v>
      </c>
      <c r="E77" s="0" t="n">
        <v>3</v>
      </c>
      <c r="F77" s="0" t="s">
        <v>5738</v>
      </c>
      <c r="G77" s="0" t="s">
        <v>5739</v>
      </c>
      <c r="H77" s="18" t="n">
        <v>2.014444</v>
      </c>
      <c r="I77" s="18" t="n">
        <v>45.304722</v>
      </c>
      <c r="J77" s="3" t="n">
        <v>3018</v>
      </c>
      <c r="K77" s="3" t="n">
        <v>9</v>
      </c>
    </row>
    <row r="78" customFormat="false" ht="12.75" hidden="false" customHeight="false" outlineLevel="0" collapsed="false">
      <c r="A78" s="17" t="s">
        <v>5832</v>
      </c>
      <c r="B78" s="0" t="s">
        <v>5833</v>
      </c>
      <c r="C78" s="0" t="s">
        <v>5834</v>
      </c>
      <c r="D78" s="0" t="s">
        <v>5834</v>
      </c>
      <c r="E78" s="0" t="n">
        <v>-3</v>
      </c>
      <c r="F78" s="0" t="s">
        <v>5738</v>
      </c>
      <c r="G78" s="0" t="s">
        <v>5739</v>
      </c>
      <c r="H78" s="18" t="n">
        <v>10.75</v>
      </c>
      <c r="I78" s="18" t="n">
        <v>38.767</v>
      </c>
      <c r="J78" s="3" t="n">
        <v>1500</v>
      </c>
      <c r="K78" s="3" t="n">
        <v>2530</v>
      </c>
    </row>
    <row r="79" customFormat="false" ht="12.75" hidden="false" customHeight="false" outlineLevel="0" collapsed="false">
      <c r="A79" s="17" t="s">
        <v>5835</v>
      </c>
      <c r="B79" s="0" t="s">
        <v>5836</v>
      </c>
      <c r="C79" s="0" t="s">
        <v>5837</v>
      </c>
      <c r="D79" s="0" t="s">
        <v>5837</v>
      </c>
      <c r="E79" s="0" t="n">
        <v>3</v>
      </c>
      <c r="F79" s="0" t="s">
        <v>5738</v>
      </c>
      <c r="G79" s="0" t="s">
        <v>5739</v>
      </c>
      <c r="H79" s="18" t="n">
        <v>13.467367</v>
      </c>
      <c r="I79" s="18" t="n">
        <v>39.533464</v>
      </c>
      <c r="J79" s="3" t="n">
        <v>3200</v>
      </c>
      <c r="K79" s="3" t="n">
        <v>2257</v>
      </c>
    </row>
    <row r="80" customFormat="false" ht="12.75" hidden="false" customHeight="false" outlineLevel="0" collapsed="false">
      <c r="A80" s="17" t="s">
        <v>5838</v>
      </c>
      <c r="B80" s="0" t="s">
        <v>5839</v>
      </c>
      <c r="C80" s="0" t="s">
        <v>5840</v>
      </c>
      <c r="D80" s="0" t="s">
        <v>5840</v>
      </c>
      <c r="E80" s="0" t="n">
        <v>3</v>
      </c>
      <c r="F80" s="0" t="s">
        <v>5738</v>
      </c>
      <c r="G80" s="0" t="s">
        <v>5739</v>
      </c>
      <c r="H80" s="18" t="n">
        <v>6.967</v>
      </c>
      <c r="I80" s="18" t="n">
        <v>35.533</v>
      </c>
      <c r="J80" s="3" t="n">
        <v>1236</v>
      </c>
      <c r="K80" s="3" t="n">
        <v>1340</v>
      </c>
    </row>
    <row r="81" customFormat="false" ht="12.75" hidden="false" customHeight="false" outlineLevel="0" collapsed="false">
      <c r="A81" s="17" t="s">
        <v>5841</v>
      </c>
      <c r="B81" s="0" t="s">
        <v>5842</v>
      </c>
      <c r="C81" s="0" t="s">
        <v>5843</v>
      </c>
      <c r="D81" s="0" t="s">
        <v>5843</v>
      </c>
      <c r="E81" s="0" t="n">
        <v>-3</v>
      </c>
      <c r="F81" s="0" t="s">
        <v>5738</v>
      </c>
      <c r="G81" s="0" t="s">
        <v>5739</v>
      </c>
      <c r="H81" s="18" t="n">
        <v>5.817</v>
      </c>
      <c r="I81" s="18" t="n">
        <v>35.8</v>
      </c>
      <c r="J81" s="3" t="n">
        <v>1500</v>
      </c>
      <c r="K81" s="3" t="n">
        <v>543</v>
      </c>
    </row>
    <row r="82" customFormat="false" ht="12.75" hidden="false" customHeight="false" outlineLevel="0" collapsed="false">
      <c r="A82" s="17" t="s">
        <v>5844</v>
      </c>
      <c r="B82" s="0" t="s">
        <v>5845</v>
      </c>
      <c r="C82" s="0" t="s">
        <v>5846</v>
      </c>
      <c r="D82" s="0" t="s">
        <v>5846</v>
      </c>
      <c r="E82" s="0" t="n">
        <v>3</v>
      </c>
      <c r="F82" s="0" t="s">
        <v>5738</v>
      </c>
      <c r="G82" s="0" t="s">
        <v>5739</v>
      </c>
      <c r="H82" s="18" t="n">
        <v>9.767</v>
      </c>
      <c r="I82" s="18" t="n">
        <v>35.1</v>
      </c>
      <c r="J82" s="3" t="n">
        <v>1250</v>
      </c>
      <c r="K82" s="3" t="n">
        <v>1676</v>
      </c>
    </row>
    <row r="83" customFormat="false" ht="12.75" hidden="false" customHeight="false" outlineLevel="0" collapsed="false">
      <c r="A83" s="17" t="s">
        <v>5847</v>
      </c>
      <c r="B83" s="0" t="s">
        <v>5848</v>
      </c>
      <c r="C83" s="0" t="s">
        <v>5849</v>
      </c>
      <c r="D83" s="0" t="s">
        <v>5849</v>
      </c>
      <c r="E83" s="0" t="n">
        <v>-3</v>
      </c>
      <c r="F83" s="0" t="s">
        <v>5738</v>
      </c>
      <c r="G83" s="0" t="s">
        <v>5739</v>
      </c>
      <c r="H83" s="18" t="n">
        <v>9.05</v>
      </c>
      <c r="I83" s="18" t="n">
        <v>36.6</v>
      </c>
      <c r="J83" s="3" t="n">
        <v>1251</v>
      </c>
      <c r="K83" s="3" t="n">
        <v>1981</v>
      </c>
    </row>
    <row r="84" customFormat="false" ht="12.75" hidden="false" customHeight="false" outlineLevel="0" collapsed="false">
      <c r="A84" s="17" t="s">
        <v>5850</v>
      </c>
      <c r="B84" s="0" t="s">
        <v>5851</v>
      </c>
      <c r="C84" s="0" t="s">
        <v>5852</v>
      </c>
      <c r="D84" s="0" t="s">
        <v>5852</v>
      </c>
      <c r="E84" s="0" t="n">
        <v>3</v>
      </c>
      <c r="F84" s="0" t="s">
        <v>5738</v>
      </c>
      <c r="G84" s="0" t="s">
        <v>5739</v>
      </c>
      <c r="H84" s="18" t="n">
        <v>3.45</v>
      </c>
      <c r="I84" s="18" t="n">
        <v>39.133</v>
      </c>
      <c r="J84" s="3" t="n">
        <v>1300</v>
      </c>
      <c r="K84" s="3" t="n">
        <v>850</v>
      </c>
    </row>
    <row r="85" customFormat="false" ht="12.75" hidden="false" customHeight="false" outlineLevel="0" collapsed="false">
      <c r="A85" s="17" t="s">
        <v>5853</v>
      </c>
      <c r="B85" s="0" t="s">
        <v>5854</v>
      </c>
      <c r="C85" s="0" t="s">
        <v>5855</v>
      </c>
      <c r="D85" s="0" t="s">
        <v>5855</v>
      </c>
      <c r="E85" s="0" t="n">
        <v>-3</v>
      </c>
      <c r="F85" s="0" t="s">
        <v>5738</v>
      </c>
      <c r="G85" s="0" t="s">
        <v>5739</v>
      </c>
      <c r="H85" s="18" t="n">
        <v>6.833</v>
      </c>
      <c r="I85" s="18" t="n">
        <v>37.767</v>
      </c>
      <c r="J85" s="3" t="n">
        <v>1300</v>
      </c>
      <c r="K85" s="3" t="n">
        <v>1951</v>
      </c>
    </row>
    <row r="86" customFormat="false" ht="12.75" hidden="false" customHeight="false" outlineLevel="0" collapsed="false">
      <c r="A86" s="17" t="s">
        <v>5856</v>
      </c>
      <c r="B86" s="0" t="s">
        <v>5857</v>
      </c>
      <c r="C86" s="0" t="s">
        <v>5858</v>
      </c>
      <c r="D86" s="0" t="s">
        <v>5858</v>
      </c>
      <c r="E86" s="0" t="n">
        <v>-3</v>
      </c>
      <c r="F86" s="0" t="s">
        <v>5738</v>
      </c>
      <c r="G86" s="0" t="s">
        <v>5739</v>
      </c>
      <c r="H86" s="18" t="n">
        <v>7.167</v>
      </c>
      <c r="I86" s="18" t="n">
        <v>37.167</v>
      </c>
      <c r="J86" s="3" t="n">
        <v>1219</v>
      </c>
      <c r="K86" s="3" t="n">
        <v>1280</v>
      </c>
    </row>
    <row r="87" customFormat="false" ht="12.75" hidden="false" customHeight="false" outlineLevel="0" collapsed="false">
      <c r="A87" s="17" t="s">
        <v>5859</v>
      </c>
      <c r="B87" s="0" t="s">
        <v>5860</v>
      </c>
      <c r="C87" s="0" t="s">
        <v>5861</v>
      </c>
      <c r="D87" s="0" t="s">
        <v>5861</v>
      </c>
      <c r="E87" s="0" t="n">
        <v>-3</v>
      </c>
      <c r="F87" s="0" t="s">
        <v>5738</v>
      </c>
      <c r="G87" s="0" t="s">
        <v>5739</v>
      </c>
      <c r="H87" s="18" t="n">
        <v>8.456</v>
      </c>
      <c r="I87" s="18" t="n">
        <v>36.352</v>
      </c>
      <c r="J87" s="3" t="n">
        <v>1079</v>
      </c>
      <c r="K87" s="3" t="n">
        <v>1999</v>
      </c>
    </row>
  </sheetData>
  <printOptions headings="false" gridLines="false" gridLinesSet="true" horizontalCentered="false" verticalCentered="false"/>
  <pageMargins left="0.340277777777778" right="0.4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20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K2" activeCellId="0" sqref="K2"/>
    </sheetView>
  </sheetViews>
  <sheetFormatPr defaultColWidth="9.0546875" defaultRowHeight="12.75" zeroHeight="false" outlineLevelRow="0" outlineLevelCol="0"/>
  <sheetData>
    <row r="2" s="19" customFormat="true" ht="12.75" hidden="false" customHeight="false" outlineLevel="0" collapsed="false">
      <c r="A2" s="19" t="s">
        <v>76</v>
      </c>
      <c r="B2" s="19" t="s">
        <v>77</v>
      </c>
      <c r="C2" s="19" t="s">
        <v>78</v>
      </c>
      <c r="D2" s="19" t="s">
        <v>79</v>
      </c>
      <c r="E2" s="19" t="s">
        <v>80</v>
      </c>
      <c r="F2" s="19" t="s">
        <v>81</v>
      </c>
      <c r="G2" s="19" t="s">
        <v>82</v>
      </c>
      <c r="H2" s="19" t="s">
        <v>83</v>
      </c>
      <c r="I2" s="19" t="s">
        <v>84</v>
      </c>
      <c r="J2" s="19" t="s">
        <v>85</v>
      </c>
      <c r="K2" s="19" t="s">
        <v>86</v>
      </c>
      <c r="L2" s="19" t="s">
        <v>3054</v>
      </c>
      <c r="M2" s="19" t="s">
        <v>3055</v>
      </c>
      <c r="N2" s="19" t="s">
        <v>3056</v>
      </c>
      <c r="O2" s="19" t="s">
        <v>3057</v>
      </c>
    </row>
    <row r="3" customFormat="false" ht="12.75" hidden="false" customHeight="false" outlineLevel="0" collapsed="false">
      <c r="A3" s="17" t="s">
        <v>5862</v>
      </c>
      <c r="B3" s="0" t="s">
        <v>5863</v>
      </c>
      <c r="C3" s="0" t="s">
        <v>5864</v>
      </c>
      <c r="D3" s="0" t="s">
        <v>5864</v>
      </c>
      <c r="E3" s="0" t="n">
        <v>-3</v>
      </c>
      <c r="F3" s="0" t="s">
        <v>5865</v>
      </c>
      <c r="G3" s="0" t="s">
        <v>5866</v>
      </c>
      <c r="H3" s="0" t="n">
        <v>-51.822777</v>
      </c>
      <c r="I3" s="0" t="n">
        <v>-58.447222</v>
      </c>
      <c r="J3" s="0" t="n">
        <v>2590</v>
      </c>
      <c r="K3" s="0" t="n">
        <v>74</v>
      </c>
    </row>
    <row r="4" customFormat="false" ht="12.75" hidden="false" customHeight="false" outlineLevel="0" collapsed="false">
      <c r="A4" s="17" t="s">
        <v>5867</v>
      </c>
      <c r="B4" s="0" t="s">
        <v>5868</v>
      </c>
      <c r="C4" s="0" t="s">
        <v>5869</v>
      </c>
      <c r="D4" s="0" t="s">
        <v>5869</v>
      </c>
      <c r="E4" s="0" t="n">
        <v>4</v>
      </c>
      <c r="F4" s="0" t="s">
        <v>5865</v>
      </c>
      <c r="G4" s="0" t="s">
        <v>5866</v>
      </c>
      <c r="H4" s="0" t="n">
        <v>-51.685672</v>
      </c>
      <c r="I4" s="0" t="n">
        <v>-57.777644</v>
      </c>
      <c r="J4" s="0" t="n">
        <v>1859</v>
      </c>
      <c r="K4" s="0" t="n">
        <v>23</v>
      </c>
    </row>
    <row r="5" customFormat="false" ht="12.75" hidden="false" customHeight="false" outlineLevel="0" collapsed="false">
      <c r="A5" s="17" t="s">
        <v>5870</v>
      </c>
      <c r="B5" s="0" t="s">
        <v>5871</v>
      </c>
      <c r="C5" s="0" t="s">
        <v>5872</v>
      </c>
      <c r="D5" s="0" t="s">
        <v>5873</v>
      </c>
      <c r="E5" s="0" t="n">
        <v>1</v>
      </c>
      <c r="F5" s="0" t="s">
        <v>5874</v>
      </c>
      <c r="G5" s="0" t="s">
        <v>5875</v>
      </c>
      <c r="H5" s="0" t="n">
        <v>62.063628</v>
      </c>
      <c r="I5" s="0" t="n">
        <v>-7.277219</v>
      </c>
      <c r="J5" s="0" t="n">
        <v>1250</v>
      </c>
      <c r="K5" s="0" t="n">
        <v>85</v>
      </c>
      <c r="L5" s="21" t="n">
        <v>298354400</v>
      </c>
      <c r="M5" s="21" t="n">
        <v>298354401</v>
      </c>
      <c r="O5" s="0" t="s">
        <v>5876</v>
      </c>
    </row>
    <row r="6" customFormat="false" ht="12.75" hidden="false" customHeight="false" outlineLevel="0" collapsed="false">
      <c r="A6" s="17" t="s">
        <v>5877</v>
      </c>
      <c r="B6" s="0" t="s">
        <v>5878</v>
      </c>
      <c r="C6" s="0" t="s">
        <v>5879</v>
      </c>
      <c r="D6" s="0" t="s">
        <v>5879</v>
      </c>
      <c r="E6" s="0" t="n">
        <v>11</v>
      </c>
      <c r="F6" s="0" t="s">
        <v>5880</v>
      </c>
      <c r="G6" s="0" t="s">
        <v>5881</v>
      </c>
      <c r="H6" s="0" t="n">
        <v>5.356975</v>
      </c>
      <c r="I6" s="0" t="n">
        <v>162.958386</v>
      </c>
      <c r="J6" s="0" t="n">
        <v>1829</v>
      </c>
      <c r="K6" s="0" t="n">
        <v>3</v>
      </c>
    </row>
    <row r="7" customFormat="false" ht="12.75" hidden="false" customHeight="false" outlineLevel="0" collapsed="false">
      <c r="A7" s="17" t="s">
        <v>5882</v>
      </c>
      <c r="B7" s="0" t="s">
        <v>5883</v>
      </c>
      <c r="C7" s="0" t="s">
        <v>5884</v>
      </c>
      <c r="D7" s="0" t="s">
        <v>5884</v>
      </c>
      <c r="E7" s="0" t="n">
        <v>-11</v>
      </c>
      <c r="F7" s="0" t="s">
        <v>5880</v>
      </c>
      <c r="G7" s="0" t="s">
        <v>5881</v>
      </c>
      <c r="H7" s="0" t="n">
        <v>6.9851</v>
      </c>
      <c r="I7" s="0" t="n">
        <v>158.208988</v>
      </c>
      <c r="J7" s="0" t="n">
        <v>1829</v>
      </c>
      <c r="K7" s="0" t="n">
        <v>2</v>
      </c>
    </row>
    <row r="8" customFormat="false" ht="12.75" hidden="false" customHeight="false" outlineLevel="0" collapsed="false">
      <c r="A8" s="17" t="s">
        <v>5885</v>
      </c>
      <c r="B8" s="0" t="s">
        <v>5886</v>
      </c>
      <c r="C8" s="0" t="s">
        <v>5887</v>
      </c>
      <c r="D8" s="0" t="s">
        <v>5888</v>
      </c>
      <c r="E8" s="0" t="n">
        <v>11</v>
      </c>
      <c r="F8" s="0" t="s">
        <v>5880</v>
      </c>
      <c r="G8" s="0" t="s">
        <v>5881</v>
      </c>
      <c r="H8" s="0" t="n">
        <v>9.498912</v>
      </c>
      <c r="I8" s="0" t="n">
        <v>138.082496</v>
      </c>
      <c r="J8" s="0" t="n">
        <v>1469</v>
      </c>
      <c r="K8" s="0" t="n">
        <v>28</v>
      </c>
    </row>
    <row r="9" customFormat="false" ht="12.75" hidden="false" customHeight="false" outlineLevel="0" collapsed="false">
      <c r="A9" s="17" t="s">
        <v>5889</v>
      </c>
      <c r="B9" s="0" t="s">
        <v>5890</v>
      </c>
      <c r="C9" s="0" t="s">
        <v>5891</v>
      </c>
      <c r="D9" s="0" t="s">
        <v>5891</v>
      </c>
      <c r="E9" s="0" t="n">
        <v>12</v>
      </c>
      <c r="F9" s="0" t="s">
        <v>5892</v>
      </c>
      <c r="G9" s="0" t="s">
        <v>5893</v>
      </c>
      <c r="H9" s="0" t="n">
        <v>-17.55</v>
      </c>
      <c r="I9" s="0" t="n">
        <v>177.667</v>
      </c>
      <c r="J9" s="0" t="n">
        <v>768</v>
      </c>
      <c r="K9" s="0" t="n">
        <v>18</v>
      </c>
    </row>
    <row r="10" customFormat="false" ht="12.75" hidden="false" customHeight="false" outlineLevel="0" collapsed="false">
      <c r="A10" s="17" t="s">
        <v>5894</v>
      </c>
      <c r="B10" s="0" t="s">
        <v>5895</v>
      </c>
      <c r="C10" s="0" t="s">
        <v>5896</v>
      </c>
      <c r="D10" s="0" t="s">
        <v>5897</v>
      </c>
      <c r="E10" s="0" t="n">
        <v>12</v>
      </c>
      <c r="F10" s="0" t="s">
        <v>5892</v>
      </c>
      <c r="G10" s="0" t="s">
        <v>5893</v>
      </c>
      <c r="H10" s="0" t="n">
        <v>-16.8</v>
      </c>
      <c r="I10" s="0" t="n">
        <v>178.617</v>
      </c>
      <c r="J10" s="0" t="n">
        <v>940</v>
      </c>
      <c r="K10" s="0" t="n">
        <v>18</v>
      </c>
    </row>
    <row r="11" customFormat="false" ht="12.75" hidden="false" customHeight="false" outlineLevel="0" collapsed="false">
      <c r="A11" s="17" t="s">
        <v>5898</v>
      </c>
      <c r="B11" s="0" t="s">
        <v>5899</v>
      </c>
      <c r="C11" s="0" t="s">
        <v>5900</v>
      </c>
      <c r="D11" s="0" t="s">
        <v>5900</v>
      </c>
      <c r="E11" s="0" t="n">
        <v>12</v>
      </c>
      <c r="F11" s="0" t="s">
        <v>5892</v>
      </c>
      <c r="G11" s="0" t="s">
        <v>5893</v>
      </c>
      <c r="H11" s="0" t="n">
        <v>-17.743333</v>
      </c>
      <c r="I11" s="0" t="n">
        <v>-179.342222</v>
      </c>
      <c r="J11" s="0" t="n">
        <v>762</v>
      </c>
      <c r="K11" s="0" t="n">
        <v>4</v>
      </c>
    </row>
    <row r="12" customFormat="false" ht="12.75" hidden="false" customHeight="false" outlineLevel="0" collapsed="false">
      <c r="A12" s="17" t="s">
        <v>5901</v>
      </c>
      <c r="B12" s="0" t="s">
        <v>5902</v>
      </c>
      <c r="C12" s="0" t="s">
        <v>5903</v>
      </c>
      <c r="D12" s="0" t="s">
        <v>5903</v>
      </c>
      <c r="E12" s="0" t="n">
        <v>-12</v>
      </c>
      <c r="F12" s="0" t="s">
        <v>5892</v>
      </c>
      <c r="G12" s="0" t="s">
        <v>5893</v>
      </c>
      <c r="H12" s="0" t="n">
        <v>-17.617</v>
      </c>
      <c r="I12" s="0" t="n">
        <v>179.017</v>
      </c>
      <c r="J12" s="0" t="n">
        <v>640</v>
      </c>
      <c r="K12" s="0" t="n">
        <v>40</v>
      </c>
    </row>
    <row r="13" customFormat="false" ht="12.75" hidden="false" customHeight="false" outlineLevel="0" collapsed="false">
      <c r="A13" s="17" t="s">
        <v>5904</v>
      </c>
      <c r="B13" s="0" t="s">
        <v>5905</v>
      </c>
      <c r="C13" s="0" t="s">
        <v>5906</v>
      </c>
      <c r="D13" s="0" t="s">
        <v>5906</v>
      </c>
      <c r="E13" s="0" t="n">
        <v>12</v>
      </c>
      <c r="F13" s="0" t="s">
        <v>5892</v>
      </c>
      <c r="G13" s="0" t="s">
        <v>5893</v>
      </c>
      <c r="H13" s="0" t="n">
        <v>-19.058056</v>
      </c>
      <c r="I13" s="0" t="n">
        <v>178.156944</v>
      </c>
      <c r="J13" s="0" t="n">
        <v>763</v>
      </c>
      <c r="K13" s="0" t="n">
        <v>2</v>
      </c>
    </row>
    <row r="14" customFormat="false" ht="12.75" hidden="false" customHeight="false" outlineLevel="0" collapsed="false">
      <c r="A14" s="17" t="s">
        <v>5907</v>
      </c>
      <c r="B14" s="0" t="s">
        <v>5908</v>
      </c>
      <c r="C14" s="0" t="s">
        <v>5909</v>
      </c>
      <c r="D14" s="0" t="s">
        <v>5909</v>
      </c>
      <c r="E14" s="0" t="n">
        <v>12</v>
      </c>
      <c r="F14" s="0" t="s">
        <v>5892</v>
      </c>
      <c r="G14" s="0" t="s">
        <v>5893</v>
      </c>
      <c r="H14" s="0" t="n">
        <v>-17.345833</v>
      </c>
      <c r="I14" s="0" t="n">
        <v>179.421944</v>
      </c>
      <c r="J14" s="0" t="n">
        <v>767</v>
      </c>
      <c r="K14" s="0" t="n">
        <v>109</v>
      </c>
    </row>
    <row r="15" customFormat="false" ht="12.75" hidden="false" customHeight="false" outlineLevel="0" collapsed="false">
      <c r="A15" s="17" t="s">
        <v>5910</v>
      </c>
      <c r="B15" s="0" t="s">
        <v>5911</v>
      </c>
      <c r="C15" s="0" t="s">
        <v>5912</v>
      </c>
      <c r="D15" s="0" t="s">
        <v>5912</v>
      </c>
      <c r="E15" s="0" t="n">
        <v>12</v>
      </c>
      <c r="F15" s="0" t="s">
        <v>5892</v>
      </c>
      <c r="G15" s="0" t="s">
        <v>5893</v>
      </c>
      <c r="H15" s="0" t="n">
        <v>-16.466749</v>
      </c>
      <c r="I15" s="0" t="n">
        <v>179.33986</v>
      </c>
      <c r="J15" s="0" t="n">
        <v>1023</v>
      </c>
      <c r="K15" s="0" t="n">
        <v>13</v>
      </c>
    </row>
    <row r="16" customFormat="false" ht="12.75" hidden="false" customHeight="false" outlineLevel="0" collapsed="false">
      <c r="A16" s="17" t="s">
        <v>5913</v>
      </c>
      <c r="B16" s="0" t="s">
        <v>5914</v>
      </c>
      <c r="C16" s="0" t="s">
        <v>5915</v>
      </c>
      <c r="D16" s="0" t="s">
        <v>5916</v>
      </c>
      <c r="E16" s="0" t="n">
        <v>12</v>
      </c>
      <c r="F16" s="0" t="s">
        <v>5892</v>
      </c>
      <c r="G16" s="0" t="s">
        <v>5893</v>
      </c>
      <c r="H16" s="0" t="n">
        <v>-17.711111</v>
      </c>
      <c r="I16" s="0" t="n">
        <v>178.758611</v>
      </c>
      <c r="J16" s="0" t="n">
        <v>775</v>
      </c>
      <c r="K16" s="0" t="n">
        <v>3</v>
      </c>
    </row>
    <row r="17" customFormat="false" ht="12.75" hidden="false" customHeight="false" outlineLevel="0" collapsed="false">
      <c r="A17" s="17" t="s">
        <v>5917</v>
      </c>
      <c r="B17" s="0" t="s">
        <v>5918</v>
      </c>
      <c r="C17" s="0" t="s">
        <v>5919</v>
      </c>
      <c r="D17" s="0" t="s">
        <v>5919</v>
      </c>
      <c r="E17" s="0" t="n">
        <v>12</v>
      </c>
      <c r="F17" s="0" t="s">
        <v>5892</v>
      </c>
      <c r="G17" s="0" t="s">
        <v>5893</v>
      </c>
      <c r="H17" s="0" t="n">
        <v>-18.199167</v>
      </c>
      <c r="I17" s="0" t="n">
        <v>-178.816944</v>
      </c>
      <c r="J17" s="0" t="n">
        <v>760</v>
      </c>
      <c r="K17" s="0" t="n">
        <v>85</v>
      </c>
    </row>
    <row r="18" customFormat="false" ht="12.75" hidden="false" customHeight="false" outlineLevel="0" collapsed="false">
      <c r="A18" s="17" t="s">
        <v>5920</v>
      </c>
      <c r="B18" s="0" t="s">
        <v>5921</v>
      </c>
      <c r="C18" s="0" t="s">
        <v>5922</v>
      </c>
      <c r="D18" s="0" t="s">
        <v>5922</v>
      </c>
      <c r="E18" s="0" t="n">
        <v>-12</v>
      </c>
      <c r="F18" s="0" t="s">
        <v>5892</v>
      </c>
      <c r="G18" s="0" t="s">
        <v>5893</v>
      </c>
      <c r="H18" s="0" t="n">
        <v>-16.748055</v>
      </c>
      <c r="I18" s="0" t="n">
        <v>-179.666944</v>
      </c>
      <c r="J18" s="0" t="n">
        <v>820</v>
      </c>
      <c r="K18" s="0" t="n">
        <v>3</v>
      </c>
    </row>
    <row r="19" customFormat="false" ht="12.75" hidden="false" customHeight="false" outlineLevel="0" collapsed="false">
      <c r="A19" s="17" t="s">
        <v>5923</v>
      </c>
      <c r="B19" s="0" t="s">
        <v>5924</v>
      </c>
      <c r="C19" s="0" t="s">
        <v>5925</v>
      </c>
      <c r="D19" s="0" t="s">
        <v>5925</v>
      </c>
      <c r="E19" s="0" t="n">
        <v>12</v>
      </c>
      <c r="F19" s="0" t="s">
        <v>5892</v>
      </c>
      <c r="G19" s="0" t="s">
        <v>5893</v>
      </c>
      <c r="H19" s="0" t="n">
        <v>-18.566667</v>
      </c>
      <c r="I19" s="0" t="n">
        <v>179.951111</v>
      </c>
      <c r="J19" s="0" t="n">
        <v>765</v>
      </c>
      <c r="K19" s="0" t="n">
        <v>4</v>
      </c>
    </row>
    <row r="20" customFormat="false" ht="12.75" hidden="false" customHeight="false" outlineLevel="0" collapsed="false">
      <c r="A20" s="17" t="s">
        <v>5926</v>
      </c>
      <c r="B20" s="0" t="s">
        <v>5927</v>
      </c>
      <c r="C20" s="0" t="s">
        <v>5928</v>
      </c>
      <c r="D20" s="0" t="s">
        <v>5929</v>
      </c>
      <c r="E20" s="0" t="n">
        <v>12</v>
      </c>
      <c r="F20" s="0" t="s">
        <v>5892</v>
      </c>
      <c r="G20" s="0" t="s">
        <v>5893</v>
      </c>
      <c r="H20" s="0" t="n">
        <v>-17.755392</v>
      </c>
      <c r="I20" s="0" t="n">
        <v>177.443378</v>
      </c>
      <c r="J20" s="0" t="n">
        <v>3200</v>
      </c>
      <c r="K20" s="0" t="n">
        <v>18</v>
      </c>
      <c r="O20" s="0" t="s">
        <v>5930</v>
      </c>
    </row>
    <row r="21" customFormat="false" ht="12.75" hidden="false" customHeight="false" outlineLevel="0" collapsed="false">
      <c r="A21" s="17" t="s">
        <v>5931</v>
      </c>
      <c r="B21" s="0" t="s">
        <v>5932</v>
      </c>
      <c r="C21" s="0" t="s">
        <v>5933</v>
      </c>
      <c r="D21" s="0" t="s">
        <v>5933</v>
      </c>
      <c r="E21" s="0" t="n">
        <v>12</v>
      </c>
      <c r="F21" s="0" t="s">
        <v>5892</v>
      </c>
      <c r="G21" s="0" t="s">
        <v>5893</v>
      </c>
      <c r="H21" s="0" t="n">
        <v>-18.115556</v>
      </c>
      <c r="I21" s="0" t="n">
        <v>179.339722</v>
      </c>
      <c r="J21" s="0" t="n">
        <v>760</v>
      </c>
      <c r="K21" s="0" t="n">
        <v>15</v>
      </c>
    </row>
    <row r="22" customFormat="false" ht="12.75" hidden="false" customHeight="false" outlineLevel="0" collapsed="false">
      <c r="A22" s="17" t="s">
        <v>5934</v>
      </c>
      <c r="B22" s="0" t="s">
        <v>5935</v>
      </c>
      <c r="C22" s="0" t="s">
        <v>5936</v>
      </c>
      <c r="D22" s="0" t="s">
        <v>5936</v>
      </c>
      <c r="E22" s="0" t="n">
        <v>-12</v>
      </c>
      <c r="F22" s="0" t="s">
        <v>5892</v>
      </c>
      <c r="G22" s="0" t="s">
        <v>5893</v>
      </c>
      <c r="H22" s="0" t="n">
        <v>-20.65</v>
      </c>
      <c r="I22" s="0" t="n">
        <v>-178.7</v>
      </c>
      <c r="J22" s="0" t="n">
        <v>800</v>
      </c>
      <c r="K22" s="0" t="n">
        <v>34</v>
      </c>
    </row>
    <row r="23" customFormat="false" ht="12.75" hidden="false" customHeight="false" outlineLevel="0" collapsed="false">
      <c r="A23" s="17" t="s">
        <v>5937</v>
      </c>
      <c r="B23" s="0" t="s">
        <v>5938</v>
      </c>
      <c r="C23" s="0" t="s">
        <v>5939</v>
      </c>
      <c r="D23" s="0" t="s">
        <v>5939</v>
      </c>
      <c r="E23" s="0" t="n">
        <v>-12</v>
      </c>
      <c r="F23" s="0" t="s">
        <v>5892</v>
      </c>
      <c r="G23" s="0" t="s">
        <v>5893</v>
      </c>
      <c r="H23" s="0" t="n">
        <v>-18.257</v>
      </c>
      <c r="I23" s="0" t="n">
        <v>178.068</v>
      </c>
      <c r="J23" s="0" t="n">
        <v>760</v>
      </c>
      <c r="K23" s="0" t="n">
        <v>6</v>
      </c>
    </row>
    <row r="24" customFormat="false" ht="12.75" hidden="false" customHeight="false" outlineLevel="0" collapsed="false">
      <c r="A24" s="17" t="s">
        <v>5940</v>
      </c>
      <c r="B24" s="0" t="s">
        <v>5941</v>
      </c>
      <c r="C24" s="0" t="s">
        <v>5942</v>
      </c>
      <c r="D24" s="0" t="s">
        <v>5942</v>
      </c>
      <c r="E24" s="0" t="n">
        <v>12</v>
      </c>
      <c r="F24" s="0" t="s">
        <v>5892</v>
      </c>
      <c r="G24" s="0" t="s">
        <v>5893</v>
      </c>
      <c r="H24" s="0" t="n">
        <v>-17.777944</v>
      </c>
      <c r="I24" s="0" t="n">
        <v>177.196722</v>
      </c>
      <c r="J24" s="0" t="n">
        <v>640</v>
      </c>
      <c r="K24" s="0" t="n">
        <v>3</v>
      </c>
    </row>
    <row r="25" customFormat="false" ht="12.75" hidden="false" customHeight="false" outlineLevel="0" collapsed="false">
      <c r="A25" s="17" t="s">
        <v>5943</v>
      </c>
      <c r="B25" s="0" t="s">
        <v>5944</v>
      </c>
      <c r="C25" s="0" t="s">
        <v>5945</v>
      </c>
      <c r="D25" s="0" t="s">
        <v>5945</v>
      </c>
      <c r="E25" s="0" t="n">
        <v>-12</v>
      </c>
      <c r="F25" s="0" t="s">
        <v>5892</v>
      </c>
      <c r="G25" s="0" t="s">
        <v>5893</v>
      </c>
      <c r="H25" s="0" t="n">
        <v>-12.4825</v>
      </c>
      <c r="I25" s="0" t="n">
        <v>177.071111</v>
      </c>
      <c r="J25" s="0" t="n">
        <v>1494</v>
      </c>
      <c r="K25" s="0" t="n">
        <v>7</v>
      </c>
    </row>
    <row r="26" customFormat="false" ht="12.75" hidden="false" customHeight="false" outlineLevel="0" collapsed="false">
      <c r="A26" s="17" t="s">
        <v>5946</v>
      </c>
      <c r="B26" s="0" t="s">
        <v>5947</v>
      </c>
      <c r="C26" s="0" t="s">
        <v>5948</v>
      </c>
      <c r="D26" s="0" t="s">
        <v>5949</v>
      </c>
      <c r="E26" s="0" t="n">
        <v>-12</v>
      </c>
      <c r="F26" s="0" t="s">
        <v>5892</v>
      </c>
      <c r="G26" s="0" t="s">
        <v>5893</v>
      </c>
      <c r="H26" s="0" t="n">
        <v>-18.043267</v>
      </c>
      <c r="I26" s="0" t="n">
        <v>178.559228</v>
      </c>
      <c r="J26" s="0" t="n">
        <v>1845</v>
      </c>
      <c r="K26" s="0" t="n">
        <v>5</v>
      </c>
    </row>
    <row r="27" customFormat="false" ht="12.75" hidden="false" customHeight="false" outlineLevel="0" collapsed="false">
      <c r="A27" s="17" t="s">
        <v>5950</v>
      </c>
      <c r="B27" s="0" t="s">
        <v>5951</v>
      </c>
      <c r="C27" s="0" t="s">
        <v>5952</v>
      </c>
      <c r="D27" s="0" t="s">
        <v>5952</v>
      </c>
      <c r="E27" s="0" t="n">
        <v>-12</v>
      </c>
      <c r="F27" s="0" t="s">
        <v>5892</v>
      </c>
      <c r="G27" s="0" t="s">
        <v>5893</v>
      </c>
      <c r="H27" s="0" t="n">
        <v>-16.802778</v>
      </c>
      <c r="I27" s="0" t="n">
        <v>179.340556</v>
      </c>
      <c r="J27" s="0" t="n">
        <v>1006</v>
      </c>
      <c r="K27" s="0" t="n">
        <v>4</v>
      </c>
    </row>
    <row r="28" customFormat="false" ht="12.75" hidden="false" customHeight="false" outlineLevel="0" collapsed="false">
      <c r="A28" s="17" t="s">
        <v>5953</v>
      </c>
      <c r="B28" s="0" t="s">
        <v>5954</v>
      </c>
      <c r="C28" s="0" t="s">
        <v>5955</v>
      </c>
      <c r="D28" s="0" t="s">
        <v>5955</v>
      </c>
      <c r="E28" s="0" t="n">
        <v>-12</v>
      </c>
      <c r="F28" s="0" t="s">
        <v>5892</v>
      </c>
      <c r="G28" s="0" t="s">
        <v>5893</v>
      </c>
      <c r="H28" s="0" t="n">
        <v>-17.5</v>
      </c>
      <c r="I28" s="0" t="n">
        <v>177.841667</v>
      </c>
      <c r="J28" s="0" t="n">
        <v>777</v>
      </c>
      <c r="K28" s="0" t="n">
        <v>48</v>
      </c>
    </row>
    <row r="29" customFormat="false" ht="12.75" hidden="false" customHeight="false" outlineLevel="0" collapsed="false">
      <c r="A29" s="17" t="s">
        <v>5956</v>
      </c>
      <c r="B29" s="0" t="s">
        <v>5957</v>
      </c>
      <c r="C29" s="0" t="s">
        <v>5958</v>
      </c>
      <c r="D29" s="0" t="s">
        <v>5958</v>
      </c>
      <c r="E29" s="0" t="n">
        <v>-12</v>
      </c>
      <c r="F29" s="0" t="s">
        <v>5892</v>
      </c>
      <c r="G29" s="0" t="s">
        <v>5893</v>
      </c>
      <c r="H29" s="0" t="n">
        <v>-17.269</v>
      </c>
      <c r="I29" s="0" t="n">
        <v>-178.976</v>
      </c>
      <c r="J29" s="0" t="n">
        <v>920</v>
      </c>
      <c r="K29" s="0" t="n">
        <v>48</v>
      </c>
    </row>
    <row r="30" customFormat="false" ht="12.75" hidden="false" customHeight="false" outlineLevel="0" collapsed="false">
      <c r="A30" s="17" t="s">
        <v>5959</v>
      </c>
      <c r="B30" s="0" t="s">
        <v>5960</v>
      </c>
      <c r="C30" s="0" t="s">
        <v>5961</v>
      </c>
      <c r="D30" s="0" t="s">
        <v>5961</v>
      </c>
      <c r="E30" s="0" t="n">
        <v>2</v>
      </c>
      <c r="F30" s="0" t="s">
        <v>5962</v>
      </c>
      <c r="G30" s="0" t="s">
        <v>5963</v>
      </c>
      <c r="H30" s="0" t="n">
        <v>68.362586</v>
      </c>
      <c r="I30" s="0" t="n">
        <v>23.424322</v>
      </c>
      <c r="J30" s="0" t="n">
        <v>800</v>
      </c>
      <c r="K30" s="0" t="n">
        <v>306</v>
      </c>
    </row>
    <row r="31" customFormat="false" ht="12.75" hidden="false" customHeight="false" outlineLevel="0" collapsed="false">
      <c r="A31" s="17" t="s">
        <v>5964</v>
      </c>
      <c r="B31" s="0" t="s">
        <v>5965</v>
      </c>
      <c r="C31" s="0" t="s">
        <v>5966</v>
      </c>
      <c r="D31" s="0" t="s">
        <v>5967</v>
      </c>
      <c r="E31" s="0" t="n">
        <v>2</v>
      </c>
      <c r="F31" s="0" t="s">
        <v>5962</v>
      </c>
      <c r="G31" s="0" t="s">
        <v>5963</v>
      </c>
      <c r="H31" s="0" t="n">
        <v>60.317222</v>
      </c>
      <c r="I31" s="0" t="n">
        <v>24.963333</v>
      </c>
      <c r="J31" s="0" t="n">
        <v>3440</v>
      </c>
      <c r="K31" s="0" t="n">
        <v>55</v>
      </c>
      <c r="L31" s="21" t="n">
        <v>35820014636</v>
      </c>
      <c r="M31" s="0" t="s">
        <v>5968</v>
      </c>
      <c r="O31" s="0" t="s">
        <v>5969</v>
      </c>
    </row>
    <row r="32" customFormat="false" ht="12.75" hidden="false" customHeight="false" outlineLevel="0" collapsed="false">
      <c r="A32" s="17" t="s">
        <v>5970</v>
      </c>
      <c r="B32" s="0" t="s">
        <v>5971</v>
      </c>
      <c r="C32" s="0" t="s">
        <v>5972</v>
      </c>
      <c r="D32" s="0" t="s">
        <v>5973</v>
      </c>
      <c r="E32" s="0" t="n">
        <v>2</v>
      </c>
      <c r="F32" s="0" t="s">
        <v>5962</v>
      </c>
      <c r="G32" s="0" t="s">
        <v>5963</v>
      </c>
      <c r="H32" s="0" t="n">
        <v>60.253889</v>
      </c>
      <c r="I32" s="0" t="n">
        <v>25.044167</v>
      </c>
      <c r="J32" s="0" t="n">
        <v>1340</v>
      </c>
      <c r="K32" s="0" t="n">
        <v>17</v>
      </c>
      <c r="L32" s="0" t="s">
        <v>5974</v>
      </c>
      <c r="N32" s="0" t="s">
        <v>5975</v>
      </c>
      <c r="O32" s="0" t="s">
        <v>5976</v>
      </c>
    </row>
    <row r="33" customFormat="false" ht="12.75" hidden="false" customHeight="false" outlineLevel="0" collapsed="false">
      <c r="A33" s="17" t="s">
        <v>5977</v>
      </c>
      <c r="B33" s="0" t="s">
        <v>5978</v>
      </c>
      <c r="C33" s="0" t="s">
        <v>5979</v>
      </c>
      <c r="D33" s="0" t="s">
        <v>5979</v>
      </c>
      <c r="E33" s="0" t="n">
        <v>2</v>
      </c>
      <c r="F33" s="0" t="s">
        <v>5962</v>
      </c>
      <c r="G33" s="0" t="s">
        <v>5963</v>
      </c>
      <c r="H33" s="0" t="n">
        <v>68.607269</v>
      </c>
      <c r="I33" s="0" t="n">
        <v>27.405328</v>
      </c>
      <c r="J33" s="0" t="n">
        <v>2500</v>
      </c>
      <c r="K33" s="0" t="n">
        <v>147</v>
      </c>
    </row>
    <row r="34" customFormat="false" ht="12.75" hidden="false" customHeight="false" outlineLevel="0" collapsed="false">
      <c r="A34" s="17" t="s">
        <v>5980</v>
      </c>
      <c r="B34" s="0" t="s">
        <v>5981</v>
      </c>
      <c r="C34" s="0" t="s">
        <v>5982</v>
      </c>
      <c r="D34" s="0" t="s">
        <v>5982</v>
      </c>
      <c r="E34" s="0" t="n">
        <v>-2</v>
      </c>
      <c r="F34" s="0" t="s">
        <v>5962</v>
      </c>
      <c r="G34" s="0" t="s">
        <v>5963</v>
      </c>
      <c r="H34" s="0" t="n">
        <v>62.662906</v>
      </c>
      <c r="I34" s="0" t="n">
        <v>29.60755</v>
      </c>
      <c r="J34" s="0" t="n">
        <v>2000</v>
      </c>
      <c r="K34" s="0" t="n">
        <v>121</v>
      </c>
    </row>
    <row r="35" customFormat="false" ht="12.75" hidden="false" customHeight="false" outlineLevel="0" collapsed="false">
      <c r="A35" s="17" t="s">
        <v>5983</v>
      </c>
      <c r="B35" s="0" t="s">
        <v>5984</v>
      </c>
      <c r="C35" s="0" t="s">
        <v>5985</v>
      </c>
      <c r="D35" s="0" t="s">
        <v>5985</v>
      </c>
      <c r="E35" s="0" t="n">
        <v>2</v>
      </c>
      <c r="F35" s="0" t="s">
        <v>5962</v>
      </c>
      <c r="G35" s="0" t="s">
        <v>5963</v>
      </c>
      <c r="H35" s="0" t="n">
        <v>62.399453</v>
      </c>
      <c r="I35" s="0" t="n">
        <v>25.678253</v>
      </c>
      <c r="J35" s="0" t="n">
        <v>2600</v>
      </c>
      <c r="K35" s="0" t="n">
        <v>140</v>
      </c>
    </row>
    <row r="36" customFormat="false" ht="12.75" hidden="false" customHeight="false" outlineLevel="0" collapsed="false">
      <c r="A36" s="17" t="s">
        <v>5986</v>
      </c>
      <c r="B36" s="0" t="s">
        <v>5987</v>
      </c>
      <c r="C36" s="0" t="s">
        <v>5988</v>
      </c>
      <c r="D36" s="0" t="s">
        <v>5988</v>
      </c>
      <c r="E36" s="0" t="n">
        <v>2</v>
      </c>
      <c r="F36" s="0" t="s">
        <v>5962</v>
      </c>
      <c r="G36" s="0" t="s">
        <v>5963</v>
      </c>
      <c r="H36" s="0" t="n">
        <v>64.285472</v>
      </c>
      <c r="I36" s="0" t="n">
        <v>27.692414</v>
      </c>
      <c r="J36" s="0" t="n">
        <v>2000</v>
      </c>
      <c r="K36" s="0" t="n">
        <v>147</v>
      </c>
    </row>
    <row r="37" customFormat="false" ht="12.75" hidden="false" customHeight="false" outlineLevel="0" collapsed="false">
      <c r="A37" s="17" t="s">
        <v>5989</v>
      </c>
      <c r="B37" s="0" t="s">
        <v>5990</v>
      </c>
      <c r="C37" s="0" t="s">
        <v>5991</v>
      </c>
      <c r="D37" s="0" t="s">
        <v>5991</v>
      </c>
      <c r="E37" s="0" t="n">
        <v>2</v>
      </c>
      <c r="F37" s="0" t="s">
        <v>5962</v>
      </c>
      <c r="G37" s="0" t="s">
        <v>5963</v>
      </c>
      <c r="H37" s="0" t="n">
        <v>65.987575</v>
      </c>
      <c r="I37" s="0" t="n">
        <v>29.239381</v>
      </c>
      <c r="J37" s="0" t="n">
        <v>2500</v>
      </c>
      <c r="K37" s="0" t="n">
        <v>264</v>
      </c>
    </row>
    <row r="38" customFormat="false" ht="12.75" hidden="false" customHeight="false" outlineLevel="0" collapsed="false">
      <c r="A38" s="17" t="s">
        <v>5992</v>
      </c>
      <c r="B38" s="0" t="s">
        <v>5993</v>
      </c>
      <c r="C38" s="0" t="s">
        <v>5994</v>
      </c>
      <c r="D38" s="0" t="s">
        <v>5994</v>
      </c>
      <c r="E38" s="0" t="n">
        <v>2</v>
      </c>
      <c r="F38" s="0" t="s">
        <v>5962</v>
      </c>
      <c r="G38" s="0" t="s">
        <v>5963</v>
      </c>
      <c r="H38" s="0" t="n">
        <v>63.127078</v>
      </c>
      <c r="I38" s="0" t="n">
        <v>23.051442</v>
      </c>
      <c r="J38" s="0" t="n">
        <v>2700</v>
      </c>
      <c r="K38" s="0" t="n">
        <v>46</v>
      </c>
    </row>
    <row r="39" customFormat="false" ht="12.75" hidden="false" customHeight="false" outlineLevel="0" collapsed="false">
      <c r="A39" s="17" t="s">
        <v>5995</v>
      </c>
      <c r="B39" s="0" t="s">
        <v>5996</v>
      </c>
      <c r="C39" s="0" t="s">
        <v>5997</v>
      </c>
      <c r="D39" s="0" t="s">
        <v>5997</v>
      </c>
      <c r="E39" s="0" t="n">
        <v>2</v>
      </c>
      <c r="F39" s="0" t="s">
        <v>5962</v>
      </c>
      <c r="G39" s="0" t="s">
        <v>5963</v>
      </c>
      <c r="H39" s="0" t="n">
        <v>65.781889</v>
      </c>
      <c r="I39" s="0" t="n">
        <v>24.5991</v>
      </c>
      <c r="J39" s="0" t="n">
        <v>2500</v>
      </c>
      <c r="K39" s="0" t="n">
        <v>19</v>
      </c>
    </row>
    <row r="40" customFormat="false" ht="12.75" hidden="false" customHeight="false" outlineLevel="0" collapsed="false">
      <c r="A40" s="17" t="s">
        <v>5998</v>
      </c>
      <c r="B40" s="0" t="s">
        <v>5999</v>
      </c>
      <c r="C40" s="0" t="s">
        <v>6000</v>
      </c>
      <c r="D40" s="0" t="s">
        <v>6001</v>
      </c>
      <c r="E40" s="0" t="n">
        <v>2</v>
      </c>
      <c r="F40" s="0" t="s">
        <v>5962</v>
      </c>
      <c r="G40" s="0" t="s">
        <v>5963</v>
      </c>
      <c r="H40" s="0" t="n">
        <v>61.85605</v>
      </c>
      <c r="I40" s="0" t="n">
        <v>24.7866</v>
      </c>
      <c r="J40" s="0" t="n">
        <v>2600</v>
      </c>
      <c r="K40" s="0" t="n">
        <v>146</v>
      </c>
    </row>
    <row r="41" customFormat="false" ht="12.75" hidden="false" customHeight="false" outlineLevel="0" collapsed="false">
      <c r="A41" s="17" t="s">
        <v>6002</v>
      </c>
      <c r="B41" s="0" t="s">
        <v>6003</v>
      </c>
      <c r="C41" s="0" t="s">
        <v>6004</v>
      </c>
      <c r="D41" s="0" t="s">
        <v>6004</v>
      </c>
      <c r="E41" s="0" t="n">
        <v>-2</v>
      </c>
      <c r="F41" s="0" t="s">
        <v>5962</v>
      </c>
      <c r="G41" s="0" t="s">
        <v>5963</v>
      </c>
      <c r="H41" s="0" t="n">
        <v>62.463333</v>
      </c>
      <c r="I41" s="0" t="n">
        <v>22.391111</v>
      </c>
      <c r="J41" s="0" t="n">
        <v>850</v>
      </c>
      <c r="K41" s="0" t="n">
        <v>124</v>
      </c>
    </row>
    <row r="42" customFormat="false" ht="12.75" hidden="false" customHeight="false" outlineLevel="0" collapsed="false">
      <c r="A42" s="17" t="s">
        <v>6005</v>
      </c>
      <c r="B42" s="0" t="s">
        <v>6006</v>
      </c>
      <c r="C42" s="0" t="s">
        <v>6007</v>
      </c>
      <c r="D42" s="0" t="s">
        <v>6008</v>
      </c>
      <c r="E42" s="0" t="n">
        <v>2</v>
      </c>
      <c r="F42" s="0" t="s">
        <v>5962</v>
      </c>
      <c r="G42" s="0" t="s">
        <v>5963</v>
      </c>
      <c r="H42" s="0" t="n">
        <v>63.721172</v>
      </c>
      <c r="I42" s="0" t="n">
        <v>23.143131</v>
      </c>
      <c r="J42" s="0" t="n">
        <v>2100</v>
      </c>
      <c r="K42" s="0" t="n">
        <v>26</v>
      </c>
      <c r="O42" s="0" t="s">
        <v>6009</v>
      </c>
    </row>
    <row r="43" customFormat="false" ht="12.75" hidden="false" customHeight="false" outlineLevel="0" collapsed="false">
      <c r="A43" s="17" t="s">
        <v>6010</v>
      </c>
      <c r="B43" s="0" t="s">
        <v>6011</v>
      </c>
      <c r="C43" s="0" t="s">
        <v>6012</v>
      </c>
      <c r="D43" s="0" t="s">
        <v>6012</v>
      </c>
      <c r="E43" s="0" t="n">
        <v>2</v>
      </c>
      <c r="F43" s="0" t="s">
        <v>5962</v>
      </c>
      <c r="G43" s="0" t="s">
        <v>5963</v>
      </c>
      <c r="H43" s="0" t="n">
        <v>67.701022</v>
      </c>
      <c r="I43" s="0" t="n">
        <v>24.84685</v>
      </c>
      <c r="J43" s="0" t="n">
        <v>2000</v>
      </c>
      <c r="K43" s="0" t="n">
        <v>196</v>
      </c>
      <c r="O43" s="0" t="s">
        <v>6013</v>
      </c>
    </row>
    <row r="44" customFormat="false" ht="12.75" hidden="false" customHeight="false" outlineLevel="0" collapsed="false">
      <c r="A44" s="17" t="s">
        <v>6014</v>
      </c>
      <c r="B44" s="0" t="s">
        <v>6015</v>
      </c>
      <c r="C44" s="0" t="s">
        <v>6016</v>
      </c>
      <c r="D44" s="0" t="s">
        <v>6016</v>
      </c>
      <c r="E44" s="0" t="n">
        <v>2</v>
      </c>
      <c r="F44" s="0" t="s">
        <v>5962</v>
      </c>
      <c r="G44" s="0" t="s">
        <v>5963</v>
      </c>
      <c r="H44" s="0" t="n">
        <v>63.00715</v>
      </c>
      <c r="I44" s="0" t="n">
        <v>27.797756</v>
      </c>
      <c r="J44" s="0" t="n">
        <v>2800</v>
      </c>
      <c r="K44" s="0" t="n">
        <v>98</v>
      </c>
    </row>
    <row r="45" customFormat="false" ht="12.75" hidden="false" customHeight="false" outlineLevel="0" collapsed="false">
      <c r="A45" s="17" t="s">
        <v>6017</v>
      </c>
      <c r="B45" s="0" t="s">
        <v>6018</v>
      </c>
      <c r="C45" s="0" t="s">
        <v>6019</v>
      </c>
      <c r="D45" s="0" t="s">
        <v>6019</v>
      </c>
      <c r="E45" s="0" t="n">
        <v>-2</v>
      </c>
      <c r="F45" s="0" t="s">
        <v>5962</v>
      </c>
      <c r="G45" s="0" t="s">
        <v>5963</v>
      </c>
      <c r="H45" s="0" t="n">
        <v>61.044553</v>
      </c>
      <c r="I45" s="0" t="n">
        <v>28.144397</v>
      </c>
      <c r="J45" s="0" t="n">
        <v>2000</v>
      </c>
      <c r="K45" s="0" t="n">
        <v>106</v>
      </c>
    </row>
    <row r="46" customFormat="false" ht="12.75" hidden="false" customHeight="false" outlineLevel="0" collapsed="false">
      <c r="A46" s="17" t="s">
        <v>6020</v>
      </c>
      <c r="B46" s="0" t="s">
        <v>6021</v>
      </c>
      <c r="C46" s="0" t="s">
        <v>6022</v>
      </c>
      <c r="D46" s="0" t="s">
        <v>6022</v>
      </c>
      <c r="E46" s="0" t="n">
        <v>2</v>
      </c>
      <c r="F46" s="0" t="s">
        <v>5962</v>
      </c>
      <c r="G46" s="0" t="s">
        <v>5963</v>
      </c>
      <c r="H46" s="0" t="n">
        <v>60.122203</v>
      </c>
      <c r="I46" s="0" t="n">
        <v>19.898156</v>
      </c>
      <c r="J46" s="0" t="n">
        <v>1900</v>
      </c>
      <c r="K46" s="0" t="n">
        <v>5</v>
      </c>
      <c r="L46" s="0" t="s">
        <v>6023</v>
      </c>
      <c r="M46" s="0" t="s">
        <v>6024</v>
      </c>
      <c r="N46" s="0" t="s">
        <v>6025</v>
      </c>
      <c r="O46" s="0" t="s">
        <v>6026</v>
      </c>
    </row>
    <row r="47" customFormat="false" ht="12.75" hidden="false" customHeight="false" outlineLevel="0" collapsed="false">
      <c r="A47" s="17" t="s">
        <v>6027</v>
      </c>
      <c r="B47" s="0" t="s">
        <v>6028</v>
      </c>
      <c r="C47" s="0" t="s">
        <v>6029</v>
      </c>
      <c r="D47" s="0" t="s">
        <v>6029</v>
      </c>
      <c r="E47" s="0" t="n">
        <v>2</v>
      </c>
      <c r="F47" s="0" t="s">
        <v>5962</v>
      </c>
      <c r="G47" s="0" t="s">
        <v>5963</v>
      </c>
      <c r="H47" s="0" t="n">
        <v>61.6866</v>
      </c>
      <c r="I47" s="0" t="n">
        <v>27.201794</v>
      </c>
      <c r="J47" s="0" t="n">
        <v>1350</v>
      </c>
      <c r="K47" s="0" t="n">
        <v>100</v>
      </c>
    </row>
    <row r="48" customFormat="false" ht="12.75" hidden="false" customHeight="false" outlineLevel="0" collapsed="false">
      <c r="A48" s="17" t="s">
        <v>6030</v>
      </c>
      <c r="B48" s="0" t="s">
        <v>6031</v>
      </c>
      <c r="C48" s="0" t="s">
        <v>6032</v>
      </c>
      <c r="D48" s="0" t="s">
        <v>6032</v>
      </c>
      <c r="E48" s="0" t="n">
        <v>-2</v>
      </c>
      <c r="F48" s="0" t="s">
        <v>5962</v>
      </c>
      <c r="G48" s="0" t="s">
        <v>5963</v>
      </c>
      <c r="H48" s="0" t="n">
        <v>64.929167</v>
      </c>
      <c r="I48" s="0" t="n">
        <v>25.355556</v>
      </c>
      <c r="J48" s="0" t="n">
        <v>2500</v>
      </c>
      <c r="K48" s="0" t="n">
        <v>14</v>
      </c>
    </row>
    <row r="49" customFormat="false" ht="12.75" hidden="false" customHeight="false" outlineLevel="0" collapsed="false">
      <c r="A49" s="17" t="s">
        <v>6033</v>
      </c>
      <c r="B49" s="0" t="s">
        <v>6034</v>
      </c>
      <c r="C49" s="0" t="s">
        <v>6035</v>
      </c>
      <c r="D49" s="0" t="s">
        <v>6035</v>
      </c>
      <c r="E49" s="0" t="n">
        <v>-2</v>
      </c>
      <c r="F49" s="0" t="s">
        <v>5962</v>
      </c>
      <c r="G49" s="0" t="s">
        <v>5963</v>
      </c>
      <c r="H49" s="0" t="n">
        <v>61.461686</v>
      </c>
      <c r="I49" s="0" t="n">
        <v>21.799983</v>
      </c>
      <c r="J49" s="0" t="n">
        <v>2000</v>
      </c>
      <c r="K49" s="0" t="n">
        <v>13</v>
      </c>
    </row>
    <row r="50" customFormat="false" ht="12.75" hidden="false" customHeight="false" outlineLevel="0" collapsed="false">
      <c r="A50" s="17" t="s">
        <v>6036</v>
      </c>
      <c r="B50" s="0" t="s">
        <v>6037</v>
      </c>
      <c r="C50" s="0" t="s">
        <v>6038</v>
      </c>
      <c r="D50" s="0" t="s">
        <v>6038</v>
      </c>
      <c r="E50" s="0" t="n">
        <v>2</v>
      </c>
      <c r="F50" s="0" t="s">
        <v>5962</v>
      </c>
      <c r="G50" s="0" t="s">
        <v>5963</v>
      </c>
      <c r="H50" s="0" t="n">
        <v>66.561667</v>
      </c>
      <c r="I50" s="0" t="n">
        <v>25.830833</v>
      </c>
      <c r="J50" s="0" t="n">
        <v>3000</v>
      </c>
      <c r="K50" s="0" t="n">
        <v>197</v>
      </c>
      <c r="O50" s="0" t="s">
        <v>6039</v>
      </c>
    </row>
    <row r="51" customFormat="false" ht="12.75" hidden="false" customHeight="false" outlineLevel="0" collapsed="false">
      <c r="A51" s="17" t="s">
        <v>6040</v>
      </c>
      <c r="B51" s="0" t="s">
        <v>6041</v>
      </c>
      <c r="C51" s="0" t="s">
        <v>6042</v>
      </c>
      <c r="D51" s="0" t="s">
        <v>6043</v>
      </c>
      <c r="E51" s="0" t="n">
        <v>2</v>
      </c>
      <c r="F51" s="0" t="s">
        <v>5962</v>
      </c>
      <c r="G51" s="0" t="s">
        <v>5963</v>
      </c>
      <c r="H51" s="0" t="n">
        <v>62.692119</v>
      </c>
      <c r="I51" s="0" t="n">
        <v>22.832328</v>
      </c>
      <c r="J51" s="0" t="n">
        <v>1540</v>
      </c>
      <c r="K51" s="0" t="n">
        <v>92</v>
      </c>
      <c r="L51" s="0" t="s">
        <v>6044</v>
      </c>
      <c r="M51" s="0" t="s">
        <v>6045</v>
      </c>
      <c r="N51" s="0" t="s">
        <v>6046</v>
      </c>
      <c r="O51" s="0" t="s">
        <v>6047</v>
      </c>
    </row>
    <row r="52" customFormat="false" ht="12.75" hidden="false" customHeight="false" outlineLevel="0" collapsed="false">
      <c r="A52" s="17" t="s">
        <v>6048</v>
      </c>
      <c r="B52" s="0" t="s">
        <v>6049</v>
      </c>
      <c r="C52" s="0" t="s">
        <v>6050</v>
      </c>
      <c r="D52" s="0" t="s">
        <v>6050</v>
      </c>
      <c r="E52" s="0" t="n">
        <v>-2</v>
      </c>
      <c r="F52" s="0" t="s">
        <v>5962</v>
      </c>
      <c r="G52" s="0" t="s">
        <v>5963</v>
      </c>
      <c r="H52" s="0" t="n">
        <v>67.395033</v>
      </c>
      <c r="I52" s="0" t="n">
        <v>26.619133</v>
      </c>
      <c r="J52" s="0" t="n">
        <v>1100</v>
      </c>
      <c r="K52" s="0" t="n">
        <v>183</v>
      </c>
    </row>
    <row r="53" customFormat="false" ht="12.75" hidden="false" customHeight="false" outlineLevel="0" collapsed="false">
      <c r="A53" s="17" t="s">
        <v>6051</v>
      </c>
      <c r="B53" s="0" t="s">
        <v>6052</v>
      </c>
      <c r="C53" s="0" t="s">
        <v>6053</v>
      </c>
      <c r="D53" s="0" t="s">
        <v>6053</v>
      </c>
      <c r="E53" s="0" t="n">
        <v>2</v>
      </c>
      <c r="F53" s="0" t="s">
        <v>5962</v>
      </c>
      <c r="G53" s="0" t="s">
        <v>5963</v>
      </c>
      <c r="H53" s="0" t="n">
        <v>61.943064</v>
      </c>
      <c r="I53" s="0" t="n">
        <v>28.945136</v>
      </c>
      <c r="J53" s="0" t="n">
        <v>2300</v>
      </c>
      <c r="K53" s="0" t="n">
        <v>95</v>
      </c>
    </row>
    <row r="54" customFormat="false" ht="12.75" hidden="false" customHeight="false" outlineLevel="0" collapsed="false">
      <c r="A54" s="17" t="s">
        <v>6054</v>
      </c>
      <c r="B54" s="0" t="s">
        <v>6055</v>
      </c>
      <c r="C54" s="0" t="s">
        <v>6056</v>
      </c>
      <c r="D54" s="0" t="s">
        <v>6056</v>
      </c>
      <c r="E54" s="0" t="n">
        <v>2</v>
      </c>
      <c r="F54" s="0" t="s">
        <v>5962</v>
      </c>
      <c r="G54" s="0" t="s">
        <v>5963</v>
      </c>
      <c r="H54" s="0" t="n">
        <v>60.514142</v>
      </c>
      <c r="I54" s="0" t="n">
        <v>22.262808</v>
      </c>
      <c r="J54" s="0" t="n">
        <v>2500</v>
      </c>
      <c r="K54" s="0" t="n">
        <v>49</v>
      </c>
    </row>
    <row r="55" customFormat="false" ht="12.75" hidden="false" customHeight="false" outlineLevel="0" collapsed="false">
      <c r="A55" s="17" t="s">
        <v>6057</v>
      </c>
      <c r="B55" s="0" t="s">
        <v>6058</v>
      </c>
      <c r="C55" s="0" t="s">
        <v>6059</v>
      </c>
      <c r="D55" s="0" t="s">
        <v>6060</v>
      </c>
      <c r="E55" s="0" t="n">
        <v>2</v>
      </c>
      <c r="F55" s="0" t="s">
        <v>5962</v>
      </c>
      <c r="G55" s="0" t="s">
        <v>5963</v>
      </c>
      <c r="H55" s="0" t="n">
        <v>61.415278</v>
      </c>
      <c r="I55" s="0" t="n">
        <v>23.587778</v>
      </c>
      <c r="J55" s="0" t="n">
        <v>2700</v>
      </c>
      <c r="K55" s="0" t="n">
        <v>119</v>
      </c>
    </row>
    <row r="56" customFormat="false" ht="12.75" hidden="false" customHeight="false" outlineLevel="0" collapsed="false">
      <c r="A56" s="17" t="s">
        <v>6061</v>
      </c>
      <c r="B56" s="0" t="s">
        <v>6062</v>
      </c>
      <c r="C56" s="0" t="s">
        <v>6063</v>
      </c>
      <c r="D56" s="0" t="s">
        <v>6064</v>
      </c>
      <c r="E56" s="0" t="n">
        <v>2</v>
      </c>
      <c r="F56" s="0" t="s">
        <v>5962</v>
      </c>
      <c r="G56" s="0" t="s">
        <v>5963</v>
      </c>
      <c r="H56" s="0" t="n">
        <v>60.896394</v>
      </c>
      <c r="I56" s="0" t="n">
        <v>26.938353</v>
      </c>
      <c r="J56" s="0" t="n">
        <v>2000</v>
      </c>
      <c r="K56" s="0" t="n">
        <v>103</v>
      </c>
    </row>
    <row r="57" customFormat="false" ht="12.75" hidden="false" customHeight="false" outlineLevel="0" collapsed="false">
      <c r="A57" s="17" t="s">
        <v>6065</v>
      </c>
      <c r="B57" s="0" t="s">
        <v>6066</v>
      </c>
      <c r="C57" s="0" t="s">
        <v>6067</v>
      </c>
      <c r="D57" s="0" t="s">
        <v>6067</v>
      </c>
      <c r="E57" s="0" t="n">
        <v>-2</v>
      </c>
      <c r="F57" s="0" t="s">
        <v>5962</v>
      </c>
      <c r="G57" s="0" t="s">
        <v>5963</v>
      </c>
      <c r="H57" s="0" t="n">
        <v>63.05065</v>
      </c>
      <c r="I57" s="0" t="n">
        <v>21.762175</v>
      </c>
      <c r="J57" s="0" t="n">
        <v>2000</v>
      </c>
      <c r="K57" s="0" t="n">
        <v>6</v>
      </c>
      <c r="L57" s="0" t="s">
        <v>6068</v>
      </c>
      <c r="M57" s="0" t="s">
        <v>6069</v>
      </c>
      <c r="O57" s="0" t="s">
        <v>6070</v>
      </c>
    </row>
    <row r="58" customFormat="false" ht="12.75" hidden="false" customHeight="false" outlineLevel="0" collapsed="false">
      <c r="A58" s="17" t="s">
        <v>6071</v>
      </c>
      <c r="B58" s="0" t="s">
        <v>6072</v>
      </c>
      <c r="C58" s="0" t="s">
        <v>6073</v>
      </c>
      <c r="D58" s="0" t="s">
        <v>6074</v>
      </c>
      <c r="E58" s="0" t="n">
        <v>2</v>
      </c>
      <c r="F58" s="0" t="s">
        <v>5962</v>
      </c>
      <c r="G58" s="0" t="s">
        <v>5963</v>
      </c>
      <c r="H58" s="0" t="n">
        <v>62.171111</v>
      </c>
      <c r="I58" s="0" t="n">
        <v>27.868611</v>
      </c>
      <c r="J58" s="0" t="n">
        <v>2000</v>
      </c>
      <c r="K58" s="0" t="n">
        <v>87</v>
      </c>
      <c r="O58" s="0" t="s">
        <v>6075</v>
      </c>
    </row>
    <row r="59" customFormat="false" ht="12.75" hidden="false" customHeight="false" outlineLevel="0" collapsed="false">
      <c r="A59" s="17" t="s">
        <v>6076</v>
      </c>
      <c r="B59" s="0" t="s">
        <v>6077</v>
      </c>
      <c r="C59" s="0" t="s">
        <v>6078</v>
      </c>
      <c r="D59" s="0" t="s">
        <v>6079</v>
      </c>
      <c r="E59" s="0" t="n">
        <v>1</v>
      </c>
      <c r="F59" s="0" t="s">
        <v>6080</v>
      </c>
      <c r="G59" s="0" t="s">
        <v>6081</v>
      </c>
      <c r="H59" s="0" t="n">
        <v>44.174714</v>
      </c>
      <c r="I59" s="0" t="n">
        <v>0.590619</v>
      </c>
      <c r="J59" s="0" t="n">
        <v>2165</v>
      </c>
      <c r="K59" s="0" t="n">
        <v>62</v>
      </c>
    </row>
    <row r="60" customFormat="false" ht="12.75" hidden="false" customHeight="false" outlineLevel="0" collapsed="false">
      <c r="A60" s="17" t="s">
        <v>6082</v>
      </c>
      <c r="B60" s="0" t="s">
        <v>6083</v>
      </c>
      <c r="C60" s="0" t="s">
        <v>6084</v>
      </c>
      <c r="D60" s="0" t="s">
        <v>6084</v>
      </c>
      <c r="E60" s="0" t="n">
        <v>1</v>
      </c>
      <c r="F60" s="0" t="s">
        <v>6080</v>
      </c>
      <c r="G60" s="0" t="s">
        <v>6081</v>
      </c>
      <c r="H60" s="0" t="n">
        <v>45.088333</v>
      </c>
      <c r="I60" s="0" t="n">
        <v>6.084722</v>
      </c>
      <c r="J60" s="0" t="n">
        <v>448</v>
      </c>
      <c r="K60" s="0" t="n">
        <v>1860</v>
      </c>
    </row>
    <row r="61" customFormat="false" ht="12.75" hidden="false" customHeight="false" outlineLevel="0" collapsed="false">
      <c r="A61" s="17" t="s">
        <v>6085</v>
      </c>
      <c r="B61" s="0" t="s">
        <v>6086</v>
      </c>
      <c r="C61" s="0" t="s">
        <v>6087</v>
      </c>
      <c r="D61" s="0" t="s">
        <v>6088</v>
      </c>
      <c r="E61" s="0" t="n">
        <v>1</v>
      </c>
      <c r="F61" s="0" t="s">
        <v>6080</v>
      </c>
      <c r="G61" s="0" t="s">
        <v>6081</v>
      </c>
      <c r="H61" s="0" t="n">
        <v>41.923889</v>
      </c>
      <c r="I61" s="0" t="n">
        <v>8.8025</v>
      </c>
      <c r="J61" s="0" t="n">
        <v>2125</v>
      </c>
      <c r="K61" s="0" t="n">
        <v>5</v>
      </c>
      <c r="O61" s="0" t="s">
        <v>6089</v>
      </c>
    </row>
    <row r="62" customFormat="false" ht="12.75" hidden="false" customHeight="false" outlineLevel="0" collapsed="false">
      <c r="A62" s="17" t="s">
        <v>6090</v>
      </c>
      <c r="B62" s="0" t="s">
        <v>6091</v>
      </c>
      <c r="C62" s="0" t="s">
        <v>6092</v>
      </c>
      <c r="D62" s="0" t="s">
        <v>6093</v>
      </c>
      <c r="E62" s="0" t="n">
        <v>1</v>
      </c>
      <c r="F62" s="0" t="s">
        <v>6080</v>
      </c>
      <c r="G62" s="0" t="s">
        <v>6081</v>
      </c>
      <c r="H62" s="0" t="n">
        <v>47.560211</v>
      </c>
      <c r="I62" s="0" t="n">
        <v>-0.312128</v>
      </c>
      <c r="J62" s="0" t="n">
        <v>1800</v>
      </c>
      <c r="K62" s="0" t="n">
        <v>59</v>
      </c>
      <c r="O62" s="0" t="s">
        <v>6094</v>
      </c>
    </row>
    <row r="63" customFormat="false" ht="12.75" hidden="false" customHeight="false" outlineLevel="0" collapsed="false">
      <c r="A63" s="17" t="s">
        <v>6095</v>
      </c>
      <c r="B63" s="0" t="s">
        <v>6096</v>
      </c>
      <c r="C63" s="0" t="s">
        <v>6097</v>
      </c>
      <c r="D63" s="0" t="s">
        <v>6098</v>
      </c>
      <c r="E63" s="0" t="n">
        <v>1</v>
      </c>
      <c r="F63" s="0" t="s">
        <v>6080</v>
      </c>
      <c r="G63" s="0" t="s">
        <v>6081</v>
      </c>
      <c r="H63" s="0" t="n">
        <v>45.729475</v>
      </c>
      <c r="I63" s="0" t="n">
        <v>0.219153</v>
      </c>
      <c r="J63" s="0" t="n">
        <v>830</v>
      </c>
      <c r="K63" s="0" t="n">
        <v>133</v>
      </c>
    </row>
    <row r="64" customFormat="false" ht="12.75" hidden="false" customHeight="false" outlineLevel="0" collapsed="false">
      <c r="A64" s="17" t="s">
        <v>6099</v>
      </c>
      <c r="B64" s="0" t="s">
        <v>6100</v>
      </c>
      <c r="C64" s="0" t="s">
        <v>6101</v>
      </c>
      <c r="D64" s="0" t="s">
        <v>6101</v>
      </c>
      <c r="E64" s="0" t="n">
        <v>-1</v>
      </c>
      <c r="F64" s="0" t="s">
        <v>6080</v>
      </c>
      <c r="G64" s="0" t="s">
        <v>6081</v>
      </c>
      <c r="H64" s="0" t="n">
        <v>44.897583</v>
      </c>
      <c r="I64" s="0" t="n">
        <v>2.416719</v>
      </c>
      <c r="J64" s="0" t="n">
        <v>1700</v>
      </c>
      <c r="K64" s="0" t="n">
        <v>639</v>
      </c>
    </row>
    <row r="65" customFormat="false" ht="12.75" hidden="false" customHeight="false" outlineLevel="0" collapsed="false">
      <c r="A65" s="17" t="s">
        <v>6102</v>
      </c>
      <c r="B65" s="0" t="s">
        <v>6103</v>
      </c>
      <c r="C65" s="0" t="s">
        <v>6104</v>
      </c>
      <c r="D65" s="0" t="s">
        <v>6105</v>
      </c>
      <c r="E65" s="0" t="n">
        <v>1</v>
      </c>
      <c r="F65" s="0" t="s">
        <v>6080</v>
      </c>
      <c r="G65" s="0" t="s">
        <v>6081</v>
      </c>
      <c r="H65" s="0" t="n">
        <v>43.906581</v>
      </c>
      <c r="I65" s="0" t="n">
        <v>4.902028</v>
      </c>
      <c r="J65" s="0" t="n">
        <v>1400</v>
      </c>
      <c r="K65" s="0" t="n">
        <v>38</v>
      </c>
    </row>
    <row r="66" customFormat="false" ht="12.75" hidden="false" customHeight="false" outlineLevel="0" collapsed="false">
      <c r="A66" s="17" t="s">
        <v>6106</v>
      </c>
      <c r="B66" s="0" t="s">
        <v>6107</v>
      </c>
      <c r="C66" s="0" t="s">
        <v>6108</v>
      </c>
      <c r="D66" s="0" t="s">
        <v>6108</v>
      </c>
      <c r="E66" s="0" t="n">
        <v>1</v>
      </c>
      <c r="F66" s="0" t="s">
        <v>6080</v>
      </c>
      <c r="G66" s="0" t="s">
        <v>6081</v>
      </c>
      <c r="H66" s="0" t="n">
        <v>44.388333</v>
      </c>
      <c r="I66" s="0" t="n">
        <v>6.610278</v>
      </c>
      <c r="J66" s="0" t="n">
        <v>800</v>
      </c>
      <c r="K66" s="0" t="n">
        <v>1132</v>
      </c>
    </row>
    <row r="67" customFormat="false" ht="12.75" hidden="false" customHeight="false" outlineLevel="0" collapsed="false">
      <c r="A67" s="17" t="s">
        <v>6109</v>
      </c>
      <c r="B67" s="0" t="s">
        <v>6110</v>
      </c>
      <c r="C67" s="0" t="s">
        <v>6111</v>
      </c>
      <c r="D67" s="0" t="s">
        <v>6112</v>
      </c>
      <c r="E67" s="0" t="n">
        <v>1</v>
      </c>
      <c r="F67" s="0" t="s">
        <v>6080</v>
      </c>
      <c r="G67" s="0" t="s">
        <v>6081</v>
      </c>
      <c r="H67" s="0" t="n">
        <v>48.447222</v>
      </c>
      <c r="I67" s="0" t="n">
        <v>-4.421667</v>
      </c>
      <c r="J67" s="0" t="n">
        <v>2500</v>
      </c>
      <c r="K67" s="0" t="n">
        <v>99</v>
      </c>
    </row>
    <row r="68" customFormat="false" ht="12.75" hidden="false" customHeight="false" outlineLevel="0" collapsed="false">
      <c r="A68" s="17" t="s">
        <v>6113</v>
      </c>
      <c r="B68" s="0" t="s">
        <v>6114</v>
      </c>
      <c r="C68" s="0" t="s">
        <v>6115</v>
      </c>
      <c r="D68" s="0" t="s">
        <v>6116</v>
      </c>
      <c r="E68" s="0" t="n">
        <v>1</v>
      </c>
      <c r="F68" s="0" t="s">
        <v>6080</v>
      </c>
      <c r="G68" s="0" t="s">
        <v>6081</v>
      </c>
      <c r="H68" s="0" t="n">
        <v>42.55</v>
      </c>
      <c r="I68" s="0" t="n">
        <v>9.484722</v>
      </c>
      <c r="J68" s="0" t="n">
        <v>2510</v>
      </c>
      <c r="K68" s="0" t="n">
        <v>8</v>
      </c>
    </row>
    <row r="69" customFormat="false" ht="12.75" hidden="false" customHeight="false" outlineLevel="0" collapsed="false">
      <c r="A69" s="17" t="s">
        <v>6117</v>
      </c>
      <c r="B69" s="0" t="s">
        <v>6118</v>
      </c>
      <c r="C69" s="0" t="s">
        <v>6119</v>
      </c>
      <c r="D69" s="0" t="s">
        <v>6120</v>
      </c>
      <c r="E69" s="0" t="n">
        <v>1</v>
      </c>
      <c r="F69" s="0" t="s">
        <v>6080</v>
      </c>
      <c r="G69" s="0" t="s">
        <v>6081</v>
      </c>
      <c r="H69" s="0" t="n">
        <v>43.468333</v>
      </c>
      <c r="I69" s="0" t="n">
        <v>-1.531111</v>
      </c>
      <c r="J69" s="0" t="n">
        <v>2250</v>
      </c>
      <c r="K69" s="0" t="n">
        <v>75</v>
      </c>
      <c r="L69" s="0" t="s">
        <v>6121</v>
      </c>
      <c r="M69" s="0" t="s">
        <v>6122</v>
      </c>
      <c r="N69" s="0" t="s">
        <v>6123</v>
      </c>
      <c r="O69" s="0" t="s">
        <v>6124</v>
      </c>
    </row>
    <row r="70" customFormat="false" ht="12.75" hidden="false" customHeight="false" outlineLevel="0" collapsed="false">
      <c r="A70" s="17" t="s">
        <v>6125</v>
      </c>
      <c r="B70" s="0" t="s">
        <v>6126</v>
      </c>
      <c r="C70" s="0" t="s">
        <v>6127</v>
      </c>
      <c r="D70" s="0" t="s">
        <v>6128</v>
      </c>
      <c r="E70" s="0" t="n">
        <v>1</v>
      </c>
      <c r="F70" s="0" t="s">
        <v>6080</v>
      </c>
      <c r="G70" s="0" t="s">
        <v>6081</v>
      </c>
      <c r="H70" s="0" t="n">
        <v>44.828611</v>
      </c>
      <c r="I70" s="0" t="n">
        <v>-0.715278</v>
      </c>
      <c r="J70" s="0" t="n">
        <v>3100</v>
      </c>
      <c r="K70" s="0" t="n">
        <v>51</v>
      </c>
    </row>
    <row r="71" customFormat="false" ht="12.75" hidden="false" customHeight="false" outlineLevel="0" collapsed="false">
      <c r="A71" s="17" t="s">
        <v>6129</v>
      </c>
      <c r="B71" s="0" t="s">
        <v>6130</v>
      </c>
      <c r="C71" s="0" t="s">
        <v>6131</v>
      </c>
      <c r="D71" s="0" t="s">
        <v>6132</v>
      </c>
      <c r="E71" s="0" t="n">
        <v>1</v>
      </c>
      <c r="F71" s="0" t="s">
        <v>6080</v>
      </c>
      <c r="G71" s="0" t="s">
        <v>6081</v>
      </c>
      <c r="H71" s="0" t="n">
        <v>47.655556</v>
      </c>
      <c r="I71" s="0" t="n">
        <v>7.010833</v>
      </c>
      <c r="J71" s="0" t="n">
        <v>2840</v>
      </c>
      <c r="K71" s="0" t="n">
        <v>368</v>
      </c>
    </row>
    <row r="72" customFormat="false" ht="12.75" hidden="false" customHeight="false" outlineLevel="0" collapsed="false">
      <c r="A72" s="17" t="s">
        <v>6133</v>
      </c>
      <c r="B72" s="0" t="s">
        <v>6134</v>
      </c>
      <c r="C72" s="0" t="s">
        <v>6135</v>
      </c>
      <c r="D72" s="0" t="s">
        <v>6135</v>
      </c>
      <c r="E72" s="0" t="n">
        <v>1</v>
      </c>
      <c r="F72" s="0" t="s">
        <v>6080</v>
      </c>
      <c r="G72" s="0" t="s">
        <v>6081</v>
      </c>
      <c r="H72" s="0" t="n">
        <v>47.064453</v>
      </c>
      <c r="I72" s="0" t="n">
        <v>2.378953</v>
      </c>
      <c r="J72" s="0" t="n">
        <v>1700</v>
      </c>
      <c r="K72" s="0" t="n">
        <v>161</v>
      </c>
    </row>
    <row r="73" customFormat="false" ht="12.75" hidden="false" customHeight="false" outlineLevel="0" collapsed="false">
      <c r="A73" s="17" t="s">
        <v>6136</v>
      </c>
      <c r="B73" s="0" t="s">
        <v>6137</v>
      </c>
      <c r="C73" s="0" t="s">
        <v>6138</v>
      </c>
      <c r="D73" s="0" t="s">
        <v>6139</v>
      </c>
      <c r="E73" s="0" t="n">
        <v>1</v>
      </c>
      <c r="F73" s="0" t="s">
        <v>6080</v>
      </c>
      <c r="G73" s="0" t="s">
        <v>6081</v>
      </c>
      <c r="H73" s="0" t="n">
        <v>49.454444</v>
      </c>
      <c r="I73" s="0" t="n">
        <v>2.112778</v>
      </c>
      <c r="J73" s="0" t="n">
        <v>2430</v>
      </c>
      <c r="K73" s="0" t="n">
        <v>109</v>
      </c>
      <c r="O73" s="0" t="s">
        <v>6140</v>
      </c>
    </row>
    <row r="74" customFormat="false" ht="12.75" hidden="false" customHeight="false" outlineLevel="0" collapsed="false">
      <c r="A74" s="17" t="s">
        <v>6141</v>
      </c>
      <c r="B74" s="0" t="s">
        <v>6142</v>
      </c>
      <c r="C74" s="0" t="s">
        <v>6143</v>
      </c>
      <c r="D74" s="0" t="s">
        <v>6144</v>
      </c>
      <c r="E74" s="0" t="n">
        <v>1</v>
      </c>
      <c r="F74" s="0" t="s">
        <v>6080</v>
      </c>
      <c r="G74" s="0" t="s">
        <v>6081</v>
      </c>
      <c r="H74" s="0" t="n">
        <v>45.149583</v>
      </c>
      <c r="I74" s="0" t="n">
        <v>1.474364</v>
      </c>
      <c r="J74" s="0" t="n">
        <v>1100</v>
      </c>
      <c r="K74" s="0" t="n">
        <v>116</v>
      </c>
    </row>
    <row r="75" customFormat="false" ht="12.75" hidden="false" customHeight="false" outlineLevel="0" collapsed="false">
      <c r="A75" s="17" t="s">
        <v>6145</v>
      </c>
      <c r="B75" s="0" t="s">
        <v>6146</v>
      </c>
      <c r="C75" s="0" t="s">
        <v>6147</v>
      </c>
      <c r="D75" s="0" t="s">
        <v>6148</v>
      </c>
      <c r="E75" s="0" t="n">
        <v>1</v>
      </c>
      <c r="F75" s="0" t="s">
        <v>6080</v>
      </c>
      <c r="G75" s="0" t="s">
        <v>6081</v>
      </c>
      <c r="H75" s="0" t="n">
        <v>43.323428</v>
      </c>
      <c r="I75" s="0" t="n">
        <v>3.353397</v>
      </c>
      <c r="J75" s="0" t="n">
        <v>1820</v>
      </c>
      <c r="K75" s="0" t="n">
        <v>17</v>
      </c>
      <c r="N75" s="0" t="s">
        <v>6149</v>
      </c>
      <c r="O75" s="0" t="s">
        <v>6150</v>
      </c>
    </row>
    <row r="76" customFormat="false" ht="12.75" hidden="false" customHeight="false" outlineLevel="0" collapsed="false">
      <c r="A76" s="17" t="s">
        <v>6151</v>
      </c>
      <c r="B76" s="0" t="s">
        <v>6152</v>
      </c>
      <c r="C76" s="0" t="s">
        <v>6153</v>
      </c>
      <c r="D76" s="0" t="s">
        <v>6154</v>
      </c>
      <c r="E76" s="0" t="n">
        <v>1</v>
      </c>
      <c r="F76" s="0" t="s">
        <v>6080</v>
      </c>
      <c r="G76" s="0" t="s">
        <v>6081</v>
      </c>
      <c r="H76" s="0" t="n">
        <v>43.215817</v>
      </c>
      <c r="I76" s="0" t="n">
        <v>2.308544</v>
      </c>
      <c r="J76" s="0" t="n">
        <v>1950</v>
      </c>
      <c r="K76" s="0" t="n">
        <v>132</v>
      </c>
    </row>
    <row r="77" customFormat="false" ht="12.75" hidden="false" customHeight="false" outlineLevel="0" collapsed="false">
      <c r="A77" s="17" t="s">
        <v>6155</v>
      </c>
      <c r="B77" s="0" t="s">
        <v>6156</v>
      </c>
      <c r="C77" s="0" t="s">
        <v>6157</v>
      </c>
      <c r="D77" s="0" t="s">
        <v>6139</v>
      </c>
      <c r="E77" s="0" t="n">
        <v>1</v>
      </c>
      <c r="F77" s="0" t="s">
        <v>6080</v>
      </c>
      <c r="G77" s="0" t="s">
        <v>6081</v>
      </c>
      <c r="H77" s="0" t="n">
        <v>49.009722</v>
      </c>
      <c r="I77" s="0" t="n">
        <v>2.547778</v>
      </c>
      <c r="J77" s="0" t="n">
        <v>3600</v>
      </c>
      <c r="K77" s="0" t="n">
        <v>119</v>
      </c>
      <c r="L77" s="0" t="s">
        <v>6158</v>
      </c>
    </row>
    <row r="78" customFormat="false" ht="12.75" hidden="false" customHeight="false" outlineLevel="0" collapsed="false">
      <c r="A78" s="17" t="s">
        <v>6159</v>
      </c>
      <c r="B78" s="0" t="s">
        <v>6160</v>
      </c>
      <c r="C78" s="0" t="s">
        <v>6161</v>
      </c>
      <c r="D78" s="0" t="s">
        <v>6162</v>
      </c>
      <c r="E78" s="0" t="n">
        <v>1</v>
      </c>
      <c r="F78" s="0" t="s">
        <v>6080</v>
      </c>
      <c r="G78" s="0" t="s">
        <v>6081</v>
      </c>
      <c r="H78" s="0" t="n">
        <v>43.546389</v>
      </c>
      <c r="I78" s="0" t="n">
        <v>6.954167</v>
      </c>
      <c r="J78" s="0" t="n">
        <v>1610</v>
      </c>
      <c r="K78" s="0" t="n">
        <v>4</v>
      </c>
    </row>
    <row r="79" customFormat="false" ht="12.75" hidden="false" customHeight="false" outlineLevel="0" collapsed="false">
      <c r="A79" s="17" t="s">
        <v>6163</v>
      </c>
      <c r="B79" s="0" t="s">
        <v>6164</v>
      </c>
      <c r="C79" s="0" t="s">
        <v>6165</v>
      </c>
      <c r="D79" s="0" t="s">
        <v>6166</v>
      </c>
      <c r="E79" s="0" t="n">
        <v>1</v>
      </c>
      <c r="F79" s="0" t="s">
        <v>6080</v>
      </c>
      <c r="G79" s="0" t="s">
        <v>6081</v>
      </c>
      <c r="H79" s="0" t="n">
        <v>49.650833</v>
      </c>
      <c r="I79" s="0" t="n">
        <v>-1.475278</v>
      </c>
      <c r="J79" s="0" t="n">
        <v>2440</v>
      </c>
      <c r="K79" s="0" t="n">
        <v>140</v>
      </c>
    </row>
    <row r="80" customFormat="false" ht="12.75" hidden="false" customHeight="false" outlineLevel="0" collapsed="false">
      <c r="A80" s="17" t="s">
        <v>6167</v>
      </c>
      <c r="B80" s="0" t="s">
        <v>6168</v>
      </c>
      <c r="C80" s="0" t="s">
        <v>6169</v>
      </c>
      <c r="D80" s="0" t="s">
        <v>6170</v>
      </c>
      <c r="E80" s="0" t="n">
        <v>1</v>
      </c>
      <c r="F80" s="0" t="s">
        <v>6080</v>
      </c>
      <c r="G80" s="0" t="s">
        <v>6081</v>
      </c>
      <c r="H80" s="0" t="n">
        <v>47.081906</v>
      </c>
      <c r="I80" s="0" t="n">
        <v>-0.877217</v>
      </c>
      <c r="J80" s="0" t="n">
        <v>900</v>
      </c>
      <c r="K80" s="0" t="n">
        <v>135</v>
      </c>
    </row>
    <row r="81" customFormat="false" ht="12.75" hidden="false" customHeight="false" outlineLevel="0" collapsed="false">
      <c r="A81" s="17" t="s">
        <v>6171</v>
      </c>
      <c r="B81" s="0" t="s">
        <v>6172</v>
      </c>
      <c r="C81" s="0" t="s">
        <v>6173</v>
      </c>
      <c r="D81" s="0" t="s">
        <v>6174</v>
      </c>
      <c r="E81" s="0" t="n">
        <v>1</v>
      </c>
      <c r="F81" s="0" t="s">
        <v>6080</v>
      </c>
      <c r="G81" s="0" t="s">
        <v>6081</v>
      </c>
      <c r="H81" s="0" t="n">
        <v>45.785833</v>
      </c>
      <c r="I81" s="0" t="n">
        <v>3.1625</v>
      </c>
      <c r="J81" s="0" t="n">
        <v>3015</v>
      </c>
      <c r="K81" s="0" t="n">
        <v>332</v>
      </c>
    </row>
    <row r="82" customFormat="false" ht="12.75" hidden="false" customHeight="false" outlineLevel="0" collapsed="false">
      <c r="A82" s="17" t="s">
        <v>6175</v>
      </c>
      <c r="B82" s="0" t="s">
        <v>6176</v>
      </c>
      <c r="C82" s="0" t="s">
        <v>6177</v>
      </c>
      <c r="D82" s="0" t="s">
        <v>6178</v>
      </c>
      <c r="E82" s="0" t="n">
        <v>1</v>
      </c>
      <c r="F82" s="0" t="s">
        <v>6080</v>
      </c>
      <c r="G82" s="0" t="s">
        <v>6081</v>
      </c>
      <c r="H82" s="0" t="n">
        <v>49.173281</v>
      </c>
      <c r="I82" s="0" t="n">
        <v>-0.449875</v>
      </c>
      <c r="J82" s="0" t="n">
        <v>1600</v>
      </c>
      <c r="K82" s="0" t="n">
        <v>78</v>
      </c>
    </row>
    <row r="83" customFormat="false" ht="12.75" hidden="false" customHeight="false" outlineLevel="0" collapsed="false">
      <c r="A83" s="17" t="s">
        <v>6179</v>
      </c>
      <c r="B83" s="0" t="s">
        <v>6180</v>
      </c>
      <c r="C83" s="0" t="s">
        <v>6181</v>
      </c>
      <c r="D83" s="0" t="s">
        <v>6181</v>
      </c>
      <c r="E83" s="0" t="n">
        <v>1</v>
      </c>
      <c r="F83" s="0" t="s">
        <v>6080</v>
      </c>
      <c r="G83" s="0" t="s">
        <v>6081</v>
      </c>
      <c r="H83" s="0" t="n">
        <v>46.860278</v>
      </c>
      <c r="I83" s="0" t="n">
        <v>1.721111</v>
      </c>
      <c r="J83" s="0" t="n">
        <v>2550</v>
      </c>
      <c r="K83" s="0" t="n">
        <v>161</v>
      </c>
      <c r="L83" s="0" t="s">
        <v>6182</v>
      </c>
      <c r="M83" s="0" t="s">
        <v>6183</v>
      </c>
      <c r="N83" s="0" t="s">
        <v>6184</v>
      </c>
      <c r="O83" s="0" t="s">
        <v>6185</v>
      </c>
    </row>
    <row r="84" customFormat="false" ht="12.75" hidden="false" customHeight="false" outlineLevel="0" collapsed="false">
      <c r="A84" s="17" t="s">
        <v>6186</v>
      </c>
      <c r="B84" s="0" t="s">
        <v>6187</v>
      </c>
      <c r="C84" s="0" t="s">
        <v>6188</v>
      </c>
      <c r="D84" s="0" t="s">
        <v>6189</v>
      </c>
      <c r="E84" s="0" t="n">
        <v>1</v>
      </c>
      <c r="F84" s="0" t="s">
        <v>6080</v>
      </c>
      <c r="G84" s="0" t="s">
        <v>6081</v>
      </c>
      <c r="H84" s="0" t="n">
        <v>42.520364</v>
      </c>
      <c r="I84" s="0" t="n">
        <v>8.793028</v>
      </c>
      <c r="J84" s="0" t="n">
        <v>2310</v>
      </c>
      <c r="K84" s="0" t="n">
        <v>64</v>
      </c>
    </row>
    <row r="85" customFormat="false" ht="12.75" hidden="false" customHeight="false" outlineLevel="0" collapsed="false">
      <c r="A85" s="17" t="s">
        <v>6190</v>
      </c>
      <c r="B85" s="0" t="s">
        <v>6191</v>
      </c>
      <c r="C85" s="0" t="s">
        <v>6192</v>
      </c>
      <c r="D85" s="0" t="s">
        <v>6192</v>
      </c>
      <c r="E85" s="0" t="n">
        <v>1</v>
      </c>
      <c r="F85" s="0" t="s">
        <v>6080</v>
      </c>
      <c r="G85" s="0" t="s">
        <v>6081</v>
      </c>
      <c r="H85" s="0" t="n">
        <v>45.639167</v>
      </c>
      <c r="I85" s="0" t="n">
        <v>5.88</v>
      </c>
      <c r="J85" s="0" t="n">
        <v>1770</v>
      </c>
      <c r="K85" s="0" t="n">
        <v>237</v>
      </c>
      <c r="L85" s="0" t="s">
        <v>6193</v>
      </c>
      <c r="N85" s="0" t="s">
        <v>6194</v>
      </c>
      <c r="O85" s="0" t="s">
        <v>6195</v>
      </c>
    </row>
    <row r="86" customFormat="false" ht="12.75" hidden="false" customHeight="false" outlineLevel="0" collapsed="false">
      <c r="A86" s="17" t="s">
        <v>6196</v>
      </c>
      <c r="B86" s="0" t="s">
        <v>6197</v>
      </c>
      <c r="C86" s="0" t="s">
        <v>6198</v>
      </c>
      <c r="D86" s="0" t="s">
        <v>6199</v>
      </c>
      <c r="E86" s="0" t="n">
        <v>1</v>
      </c>
      <c r="F86" s="0" t="s">
        <v>6080</v>
      </c>
      <c r="G86" s="0" t="s">
        <v>6081</v>
      </c>
      <c r="H86" s="0" t="n">
        <v>48.11035</v>
      </c>
      <c r="I86" s="0" t="n">
        <v>7.359147</v>
      </c>
      <c r="J86" s="0" t="n">
        <v>1610</v>
      </c>
      <c r="K86" s="0" t="n">
        <v>192</v>
      </c>
    </row>
    <row r="87" customFormat="false" ht="12.75" hidden="false" customHeight="false" outlineLevel="0" collapsed="false">
      <c r="A87" s="17" t="s">
        <v>6200</v>
      </c>
      <c r="B87" s="0" t="s">
        <v>6201</v>
      </c>
      <c r="C87" s="0" t="s">
        <v>6202</v>
      </c>
      <c r="D87" s="0" t="s">
        <v>6203</v>
      </c>
      <c r="E87" s="0" t="n">
        <v>1</v>
      </c>
      <c r="F87" s="0" t="s">
        <v>6080</v>
      </c>
      <c r="G87" s="0" t="s">
        <v>6081</v>
      </c>
      <c r="H87" s="0" t="n">
        <v>45.658333</v>
      </c>
      <c r="I87" s="0" t="n">
        <v>-0.3175</v>
      </c>
      <c r="J87" s="0" t="n">
        <v>2400</v>
      </c>
      <c r="K87" s="0" t="n">
        <v>31</v>
      </c>
    </row>
    <row r="88" customFormat="false" ht="12.75" hidden="false" customHeight="false" outlineLevel="0" collapsed="false">
      <c r="A88" s="17" t="s">
        <v>6204</v>
      </c>
      <c r="B88" s="0" t="s">
        <v>6205</v>
      </c>
      <c r="C88" s="0" t="s">
        <v>6206</v>
      </c>
      <c r="D88" s="0" t="s">
        <v>6206</v>
      </c>
      <c r="E88" s="0" t="n">
        <v>1</v>
      </c>
      <c r="F88" s="0" t="s">
        <v>6080</v>
      </c>
      <c r="G88" s="0" t="s">
        <v>6081</v>
      </c>
      <c r="H88" s="0" t="n">
        <v>50.960933</v>
      </c>
      <c r="I88" s="0" t="n">
        <v>1.951433</v>
      </c>
      <c r="J88" s="0" t="n">
        <v>1535</v>
      </c>
      <c r="K88" s="0" t="n">
        <v>3</v>
      </c>
    </row>
    <row r="89" customFormat="false" ht="12.75" hidden="false" customHeight="false" outlineLevel="0" collapsed="false">
      <c r="A89" s="17" t="s">
        <v>6207</v>
      </c>
      <c r="B89" s="0" t="s">
        <v>6208</v>
      </c>
      <c r="C89" s="0" t="s">
        <v>6209</v>
      </c>
      <c r="D89" s="0" t="s">
        <v>6209</v>
      </c>
      <c r="E89" s="0" t="n">
        <v>1</v>
      </c>
      <c r="F89" s="0" t="s">
        <v>6080</v>
      </c>
      <c r="G89" s="0" t="s">
        <v>6081</v>
      </c>
      <c r="H89" s="0" t="n">
        <v>49.253611</v>
      </c>
      <c r="I89" s="0" t="n">
        <v>2.519167</v>
      </c>
      <c r="J89" s="0" t="n">
        <v>2400</v>
      </c>
      <c r="K89" s="0" t="n">
        <v>89</v>
      </c>
    </row>
    <row r="90" customFormat="false" ht="12.75" hidden="false" customHeight="false" outlineLevel="0" collapsed="false">
      <c r="A90" s="17" t="s">
        <v>6210</v>
      </c>
      <c r="B90" s="0" t="s">
        <v>6211</v>
      </c>
      <c r="C90" s="0" t="s">
        <v>6212</v>
      </c>
      <c r="D90" s="0" t="s">
        <v>6212</v>
      </c>
      <c r="E90" s="0" t="n">
        <v>-1</v>
      </c>
      <c r="F90" s="0" t="s">
        <v>6080</v>
      </c>
      <c r="G90" s="0" t="s">
        <v>6081</v>
      </c>
      <c r="H90" s="0" t="n">
        <v>43.252222</v>
      </c>
      <c r="I90" s="0" t="n">
        <v>5.786111</v>
      </c>
      <c r="J90" s="0" t="n">
        <v>1750</v>
      </c>
      <c r="K90" s="0" t="n">
        <v>424</v>
      </c>
    </row>
    <row r="91" customFormat="false" ht="12.75" hidden="false" customHeight="false" outlineLevel="0" collapsed="false">
      <c r="A91" s="17" t="s">
        <v>6213</v>
      </c>
      <c r="B91" s="0" t="s">
        <v>6214</v>
      </c>
      <c r="C91" s="0" t="s">
        <v>6215</v>
      </c>
      <c r="D91" s="0" t="s">
        <v>6215</v>
      </c>
      <c r="E91" s="0" t="n">
        <v>1</v>
      </c>
      <c r="F91" s="0" t="s">
        <v>6080</v>
      </c>
      <c r="G91" s="0" t="s">
        <v>6081</v>
      </c>
      <c r="H91" s="0" t="n">
        <v>45.396667</v>
      </c>
      <c r="I91" s="0" t="n">
        <v>6.633611</v>
      </c>
      <c r="J91" s="0" t="n">
        <v>525</v>
      </c>
      <c r="K91" s="0" t="n">
        <v>2006</v>
      </c>
    </row>
    <row r="92" customFormat="false" ht="12.75" hidden="false" customHeight="false" outlineLevel="0" collapsed="false">
      <c r="A92" s="17" t="s">
        <v>6216</v>
      </c>
      <c r="B92" s="0" t="s">
        <v>6217</v>
      </c>
      <c r="C92" s="0" t="s">
        <v>6218</v>
      </c>
      <c r="D92" s="0" t="s">
        <v>6219</v>
      </c>
      <c r="E92" s="0" t="n">
        <v>1</v>
      </c>
      <c r="F92" s="0" t="s">
        <v>6080</v>
      </c>
      <c r="G92" s="0" t="s">
        <v>6081</v>
      </c>
      <c r="H92" s="0" t="n">
        <v>43.554961</v>
      </c>
      <c r="I92" s="0" t="n">
        <v>2.290592</v>
      </c>
      <c r="J92" s="0" t="n">
        <v>800</v>
      </c>
      <c r="K92" s="0" t="n">
        <v>240</v>
      </c>
    </row>
    <row r="93" customFormat="false" ht="12.75" hidden="false" customHeight="false" outlineLevel="0" collapsed="false">
      <c r="A93" s="17" t="s">
        <v>6220</v>
      </c>
      <c r="B93" s="0" t="s">
        <v>6221</v>
      </c>
      <c r="C93" s="0" t="s">
        <v>6222</v>
      </c>
      <c r="D93" s="0" t="s">
        <v>6222</v>
      </c>
      <c r="E93" s="0" t="n">
        <v>1</v>
      </c>
      <c r="F93" s="0" t="s">
        <v>6080</v>
      </c>
      <c r="G93" s="0" t="s">
        <v>6081</v>
      </c>
      <c r="H93" s="0" t="n">
        <v>47.265833</v>
      </c>
      <c r="I93" s="0" t="n">
        <v>5.095</v>
      </c>
      <c r="J93" s="0" t="n">
        <v>2400</v>
      </c>
      <c r="K93" s="0" t="n">
        <v>221</v>
      </c>
    </row>
    <row r="94" customFormat="false" ht="12.75" hidden="false" customHeight="false" outlineLevel="0" collapsed="false">
      <c r="A94" s="17" t="s">
        <v>6223</v>
      </c>
      <c r="B94" s="0" t="s">
        <v>6224</v>
      </c>
      <c r="C94" s="0" t="s">
        <v>6225</v>
      </c>
      <c r="D94" s="0" t="s">
        <v>6226</v>
      </c>
      <c r="E94" s="0" t="n">
        <v>1</v>
      </c>
      <c r="F94" s="0" t="s">
        <v>6080</v>
      </c>
      <c r="G94" s="0" t="s">
        <v>6081</v>
      </c>
      <c r="H94" s="0" t="n">
        <v>47.042778</v>
      </c>
      <c r="I94" s="0" t="n">
        <v>5.435</v>
      </c>
      <c r="J94" s="0" t="n">
        <v>2225</v>
      </c>
      <c r="K94" s="0" t="n">
        <v>197</v>
      </c>
      <c r="L94" s="0" t="s">
        <v>6227</v>
      </c>
      <c r="M94" s="0" t="s">
        <v>6228</v>
      </c>
      <c r="N94" s="0" t="s">
        <v>6229</v>
      </c>
      <c r="O94" s="0" t="s">
        <v>6230</v>
      </c>
    </row>
    <row r="95" customFormat="false" ht="12.75" hidden="false" customHeight="false" outlineLevel="0" collapsed="false">
      <c r="A95" s="17" t="s">
        <v>6231</v>
      </c>
      <c r="B95" s="0" t="s">
        <v>6232</v>
      </c>
      <c r="C95" s="0" t="s">
        <v>6233</v>
      </c>
      <c r="D95" s="0" t="s">
        <v>6234</v>
      </c>
      <c r="E95" s="0" t="n">
        <v>1</v>
      </c>
      <c r="F95" s="0" t="s">
        <v>6080</v>
      </c>
      <c r="G95" s="0" t="s">
        <v>6081</v>
      </c>
      <c r="H95" s="0" t="n">
        <v>48.587778</v>
      </c>
      <c r="I95" s="0" t="n">
        <v>-2.08</v>
      </c>
      <c r="J95" s="0" t="n">
        <v>2200</v>
      </c>
      <c r="K95" s="0" t="n">
        <v>67</v>
      </c>
    </row>
    <row r="96" customFormat="false" ht="12.75" hidden="false" customHeight="false" outlineLevel="0" collapsed="false">
      <c r="A96" s="17" t="s">
        <v>6235</v>
      </c>
      <c r="B96" s="0" t="s">
        <v>6236</v>
      </c>
      <c r="C96" s="0" t="s">
        <v>6237</v>
      </c>
      <c r="D96" s="0" t="s">
        <v>6238</v>
      </c>
      <c r="E96" s="0" t="n">
        <v>1</v>
      </c>
      <c r="F96" s="0" t="s">
        <v>6080</v>
      </c>
      <c r="G96" s="0" t="s">
        <v>6081</v>
      </c>
      <c r="H96" s="0" t="n">
        <v>49.363333</v>
      </c>
      <c r="I96" s="0" t="n">
        <v>0.16</v>
      </c>
      <c r="J96" s="0" t="n">
        <v>2100</v>
      </c>
      <c r="K96" s="0" t="n">
        <v>146</v>
      </c>
      <c r="O96" s="0" t="s">
        <v>6239</v>
      </c>
    </row>
    <row r="97" customFormat="false" ht="12.75" hidden="false" customHeight="false" outlineLevel="0" collapsed="false">
      <c r="A97" s="17" t="s">
        <v>6240</v>
      </c>
      <c r="B97" s="0" t="s">
        <v>6241</v>
      </c>
      <c r="C97" s="0" t="s">
        <v>6242</v>
      </c>
      <c r="D97" s="0" t="s">
        <v>6242</v>
      </c>
      <c r="E97" s="0" t="n">
        <v>1</v>
      </c>
      <c r="F97" s="0" t="s">
        <v>6080</v>
      </c>
      <c r="G97" s="0" t="s">
        <v>6081</v>
      </c>
      <c r="H97" s="0" t="n">
        <v>49.882633</v>
      </c>
      <c r="I97" s="0" t="n">
        <v>1.085331</v>
      </c>
      <c r="J97" s="0" t="n">
        <v>820</v>
      </c>
      <c r="K97" s="0" t="n">
        <v>105</v>
      </c>
    </row>
    <row r="98" customFormat="false" ht="12.75" hidden="false" customHeight="false" outlineLevel="0" collapsed="false">
      <c r="A98" s="17" t="s">
        <v>6243</v>
      </c>
      <c r="B98" s="0" t="s">
        <v>6244</v>
      </c>
      <c r="C98" s="0" t="s">
        <v>6245</v>
      </c>
      <c r="D98" s="0" t="s">
        <v>6246</v>
      </c>
      <c r="E98" s="0" t="n">
        <v>-1</v>
      </c>
      <c r="F98" s="0" t="s">
        <v>6080</v>
      </c>
      <c r="G98" s="0" t="s">
        <v>6081</v>
      </c>
      <c r="H98" s="0" t="n">
        <v>45.53405</v>
      </c>
      <c r="I98" s="0" t="n">
        <v>4.297311</v>
      </c>
      <c r="J98" s="0" t="n">
        <v>2300</v>
      </c>
      <c r="K98" s="0" t="n">
        <v>404</v>
      </c>
    </row>
    <row r="99" customFormat="false" ht="12.75" hidden="false" customHeight="false" outlineLevel="0" collapsed="false">
      <c r="A99" s="17" t="s">
        <v>6247</v>
      </c>
      <c r="B99" s="0" t="s">
        <v>6248</v>
      </c>
      <c r="C99" s="0" t="s">
        <v>6249</v>
      </c>
      <c r="D99" s="0" t="s">
        <v>6250</v>
      </c>
      <c r="E99" s="0" t="n">
        <v>-1</v>
      </c>
      <c r="F99" s="0" t="s">
        <v>6080</v>
      </c>
      <c r="G99" s="0" t="s">
        <v>6081</v>
      </c>
      <c r="H99" s="0" t="n">
        <v>46.702383</v>
      </c>
      <c r="I99" s="0" t="n">
        <v>-1.381758</v>
      </c>
      <c r="J99" s="0" t="n">
        <v>1540</v>
      </c>
      <c r="K99" s="0" t="n">
        <v>91</v>
      </c>
    </row>
    <row r="100" customFormat="false" ht="12.75" hidden="false" customHeight="false" outlineLevel="0" collapsed="false">
      <c r="A100" s="17" t="s">
        <v>6251</v>
      </c>
      <c r="B100" s="0" t="s">
        <v>6252</v>
      </c>
      <c r="C100" s="0" t="s">
        <v>6253</v>
      </c>
      <c r="D100" s="0" t="s">
        <v>6254</v>
      </c>
      <c r="E100" s="0" t="n">
        <v>1</v>
      </c>
      <c r="F100" s="0" t="s">
        <v>6080</v>
      </c>
      <c r="G100" s="0" t="s">
        <v>6081</v>
      </c>
      <c r="H100" s="0" t="n">
        <v>44.824431</v>
      </c>
      <c r="I100" s="0" t="n">
        <v>0.520525</v>
      </c>
      <c r="J100" s="0" t="n">
        <v>2055</v>
      </c>
      <c r="K100" s="0" t="n">
        <v>52</v>
      </c>
    </row>
    <row r="101" customFormat="false" ht="12.75" hidden="false" customHeight="false" outlineLevel="0" collapsed="false">
      <c r="A101" s="17" t="s">
        <v>6255</v>
      </c>
      <c r="B101" s="0" t="s">
        <v>6256</v>
      </c>
      <c r="C101" s="0" t="s">
        <v>6257</v>
      </c>
      <c r="D101" s="0" t="s">
        <v>6258</v>
      </c>
      <c r="E101" s="0" t="n">
        <v>1</v>
      </c>
      <c r="F101" s="0" t="s">
        <v>6080</v>
      </c>
      <c r="G101" s="0" t="s">
        <v>6081</v>
      </c>
      <c r="H101" s="0" t="n">
        <v>48.325006</v>
      </c>
      <c r="I101" s="0" t="n">
        <v>6.066742</v>
      </c>
      <c r="J101" s="0" t="n">
        <v>2700</v>
      </c>
      <c r="K101" s="0" t="n">
        <v>330</v>
      </c>
    </row>
    <row r="102" customFormat="false" ht="12.75" hidden="false" customHeight="false" outlineLevel="0" collapsed="false">
      <c r="A102" s="17" t="s">
        <v>6259</v>
      </c>
      <c r="B102" s="0" t="s">
        <v>6260</v>
      </c>
      <c r="C102" s="0" t="s">
        <v>6261</v>
      </c>
      <c r="D102" s="0" t="s">
        <v>6262</v>
      </c>
      <c r="E102" s="0" t="n">
        <v>1</v>
      </c>
      <c r="F102" s="0" t="s">
        <v>6080</v>
      </c>
      <c r="G102" s="0" t="s">
        <v>6081</v>
      </c>
      <c r="H102" s="0" t="n">
        <v>48.978333</v>
      </c>
      <c r="I102" s="0" t="n">
        <v>6.246667</v>
      </c>
      <c r="J102" s="0" t="n">
        <v>3048</v>
      </c>
      <c r="K102" s="0" t="n">
        <v>265</v>
      </c>
      <c r="O102" s="0" t="s">
        <v>6263</v>
      </c>
    </row>
    <row r="103" customFormat="false" ht="12.75" hidden="false" customHeight="false" outlineLevel="0" collapsed="false">
      <c r="A103" s="17" t="s">
        <v>6264</v>
      </c>
      <c r="B103" s="0" t="s">
        <v>6265</v>
      </c>
      <c r="C103" s="0" t="s">
        <v>6266</v>
      </c>
      <c r="D103" s="0" t="s">
        <v>6266</v>
      </c>
      <c r="E103" s="0" t="n">
        <v>1</v>
      </c>
      <c r="F103" s="0" t="s">
        <v>6080</v>
      </c>
      <c r="G103" s="0" t="s">
        <v>6081</v>
      </c>
      <c r="H103" s="0" t="n">
        <v>49.028611</v>
      </c>
      <c r="I103" s="0" t="n">
        <v>1.22</v>
      </c>
      <c r="J103" s="0" t="n">
        <v>2995</v>
      </c>
      <c r="K103" s="0" t="n">
        <v>141</v>
      </c>
    </row>
    <row r="104" customFormat="false" ht="12.75" hidden="false" customHeight="false" outlineLevel="0" collapsed="false">
      <c r="A104" s="17" t="s">
        <v>6267</v>
      </c>
      <c r="B104" s="0" t="s">
        <v>6268</v>
      </c>
      <c r="C104" s="0" t="s">
        <v>6269</v>
      </c>
      <c r="D104" s="0" t="s">
        <v>6270</v>
      </c>
      <c r="E104" s="0" t="n">
        <v>1</v>
      </c>
      <c r="F104" s="0" t="s">
        <v>6080</v>
      </c>
      <c r="G104" s="0" t="s">
        <v>6081</v>
      </c>
      <c r="H104" s="0" t="n">
        <v>43.7575</v>
      </c>
      <c r="I104" s="0" t="n">
        <v>4.416389</v>
      </c>
      <c r="J104" s="0" t="n">
        <v>2440</v>
      </c>
      <c r="K104" s="0" t="n">
        <v>94</v>
      </c>
    </row>
    <row r="105" customFormat="false" ht="12.75" hidden="false" customHeight="false" outlineLevel="0" collapsed="false">
      <c r="A105" s="17" t="s">
        <v>6271</v>
      </c>
      <c r="B105" s="0" t="s">
        <v>6272</v>
      </c>
      <c r="C105" s="0" t="s">
        <v>6273</v>
      </c>
      <c r="D105" s="0" t="s">
        <v>6273</v>
      </c>
      <c r="E105" s="0" t="n">
        <v>1</v>
      </c>
      <c r="F105" s="0" t="s">
        <v>6080</v>
      </c>
      <c r="G105" s="0" t="s">
        <v>6081</v>
      </c>
      <c r="H105" s="0" t="n">
        <v>43.416666666667</v>
      </c>
      <c r="I105" s="0" t="n">
        <v>6.7333333333333</v>
      </c>
      <c r="J105" s="0" t="n">
        <v>1200</v>
      </c>
      <c r="K105" s="0" t="n">
        <v>2</v>
      </c>
    </row>
    <row r="106" customFormat="false" ht="12.75" hidden="false" customHeight="false" outlineLevel="0" collapsed="false">
      <c r="A106" s="17" t="s">
        <v>6274</v>
      </c>
      <c r="B106" s="0" t="s">
        <v>6275</v>
      </c>
      <c r="C106" s="0" t="s">
        <v>6276</v>
      </c>
      <c r="D106" s="0" t="s">
        <v>6277</v>
      </c>
      <c r="E106" s="0" t="n">
        <v>1</v>
      </c>
      <c r="F106" s="0" t="s">
        <v>6080</v>
      </c>
      <c r="G106" s="0" t="s">
        <v>6081</v>
      </c>
      <c r="H106" s="0" t="n">
        <v>41.502222</v>
      </c>
      <c r="I106" s="0" t="n">
        <v>9.096667</v>
      </c>
      <c r="J106" s="0" t="n">
        <v>2480</v>
      </c>
      <c r="K106" s="0" t="n">
        <v>27</v>
      </c>
    </row>
    <row r="107" customFormat="false" ht="12.75" hidden="false" customHeight="false" outlineLevel="0" collapsed="false">
      <c r="A107" s="17" t="s">
        <v>6278</v>
      </c>
      <c r="B107" s="0" t="s">
        <v>6279</v>
      </c>
      <c r="C107" s="0" t="s">
        <v>6280</v>
      </c>
      <c r="D107" s="0" t="s">
        <v>6281</v>
      </c>
      <c r="E107" s="0" t="n">
        <v>1</v>
      </c>
      <c r="F107" s="0" t="s">
        <v>6080</v>
      </c>
      <c r="G107" s="0" t="s">
        <v>6081</v>
      </c>
      <c r="H107" s="0" t="n">
        <v>44.455</v>
      </c>
      <c r="I107" s="0" t="n">
        <v>6.037778</v>
      </c>
      <c r="J107" s="0" t="n">
        <v>890</v>
      </c>
      <c r="K107" s="0" t="n">
        <v>605</v>
      </c>
    </row>
    <row r="108" customFormat="false" ht="12.75" hidden="false" customHeight="false" outlineLevel="0" collapsed="false">
      <c r="A108" s="17" t="s">
        <v>6282</v>
      </c>
      <c r="B108" s="0" t="s">
        <v>6283</v>
      </c>
      <c r="C108" s="0" t="s">
        <v>6284</v>
      </c>
      <c r="D108" s="0" t="s">
        <v>6284</v>
      </c>
      <c r="E108" s="0" t="n">
        <v>1</v>
      </c>
      <c r="F108" s="0" t="s">
        <v>6080</v>
      </c>
      <c r="G108" s="0" t="s">
        <v>6081</v>
      </c>
      <c r="H108" s="0" t="n">
        <v>48.882875</v>
      </c>
      <c r="I108" s="0" t="n">
        <v>-1.563831</v>
      </c>
      <c r="J108" s="0" t="n">
        <v>1060</v>
      </c>
      <c r="K108" s="0" t="n">
        <v>14</v>
      </c>
    </row>
    <row r="109" customFormat="false" ht="12.75" hidden="false" customHeight="false" outlineLevel="0" collapsed="false">
      <c r="A109" s="17" t="s">
        <v>6285</v>
      </c>
      <c r="B109" s="0" t="s">
        <v>6286</v>
      </c>
      <c r="C109" s="0" t="s">
        <v>6287</v>
      </c>
      <c r="D109" s="0" t="s">
        <v>6288</v>
      </c>
      <c r="E109" s="0" t="n">
        <v>1</v>
      </c>
      <c r="F109" s="0" t="s">
        <v>6080</v>
      </c>
      <c r="G109" s="0" t="s">
        <v>6081</v>
      </c>
      <c r="H109" s="0" t="n">
        <v>45.363056</v>
      </c>
      <c r="I109" s="0" t="n">
        <v>5.332778</v>
      </c>
      <c r="J109" s="0" t="n">
        <v>3050</v>
      </c>
      <c r="K109" s="0" t="n">
        <v>397</v>
      </c>
      <c r="L109" s="0" t="s">
        <v>6289</v>
      </c>
      <c r="N109" s="0" t="s">
        <v>6290</v>
      </c>
      <c r="O109" s="0" t="s">
        <v>6291</v>
      </c>
    </row>
    <row r="110" customFormat="false" ht="12.75" hidden="false" customHeight="false" outlineLevel="0" collapsed="false">
      <c r="A110" s="17" t="s">
        <v>6292</v>
      </c>
      <c r="B110" s="0" t="s">
        <v>6293</v>
      </c>
      <c r="C110" s="0" t="s">
        <v>6294</v>
      </c>
      <c r="D110" s="0" t="s">
        <v>6295</v>
      </c>
      <c r="E110" s="0" t="n">
        <v>1</v>
      </c>
      <c r="F110" s="0" t="s">
        <v>6080</v>
      </c>
      <c r="G110" s="0" t="s">
        <v>6081</v>
      </c>
      <c r="H110" s="0" t="n">
        <v>50.6166</v>
      </c>
      <c r="I110" s="0" t="n">
        <v>2.640094</v>
      </c>
      <c r="J110" s="0" t="n">
        <v>1850</v>
      </c>
      <c r="K110" s="0" t="n">
        <v>19</v>
      </c>
    </row>
    <row r="111" customFormat="false" ht="12.75" hidden="false" customHeight="false" outlineLevel="0" collapsed="false">
      <c r="A111" s="17" t="s">
        <v>6296</v>
      </c>
      <c r="B111" s="0" t="s">
        <v>6297</v>
      </c>
      <c r="C111" s="0" t="s">
        <v>6298</v>
      </c>
      <c r="D111" s="0" t="s">
        <v>6299</v>
      </c>
      <c r="E111" s="0" t="n">
        <v>-1</v>
      </c>
      <c r="F111" s="0" t="s">
        <v>6080</v>
      </c>
      <c r="G111" s="0" t="s">
        <v>6081</v>
      </c>
      <c r="H111" s="0" t="n">
        <v>48.754892</v>
      </c>
      <c r="I111" s="0" t="n">
        <v>-3.474483</v>
      </c>
      <c r="J111" s="0" t="n">
        <v>1435</v>
      </c>
      <c r="K111" s="0" t="n">
        <v>88</v>
      </c>
    </row>
    <row r="112" customFormat="false" ht="12.75" hidden="false" customHeight="false" outlineLevel="0" collapsed="false">
      <c r="A112" s="17" t="s">
        <v>6300</v>
      </c>
      <c r="B112" s="0" t="s">
        <v>6301</v>
      </c>
      <c r="C112" s="0" t="s">
        <v>6302</v>
      </c>
      <c r="D112" s="0" t="s">
        <v>6139</v>
      </c>
      <c r="E112" s="0" t="n">
        <v>1</v>
      </c>
      <c r="F112" s="0" t="s">
        <v>6080</v>
      </c>
      <c r="G112" s="0" t="s">
        <v>6081</v>
      </c>
      <c r="H112" s="0" t="n">
        <v>48.969444</v>
      </c>
      <c r="I112" s="0" t="n">
        <v>2.441389</v>
      </c>
      <c r="J112" s="0" t="n">
        <v>3000</v>
      </c>
      <c r="K112" s="0" t="n">
        <v>66</v>
      </c>
    </row>
    <row r="113" customFormat="false" ht="12.75" hidden="false" customHeight="false" outlineLevel="0" collapsed="false">
      <c r="A113" s="17" t="s">
        <v>6303</v>
      </c>
      <c r="B113" s="0" t="s">
        <v>6304</v>
      </c>
      <c r="C113" s="0" t="s">
        <v>6305</v>
      </c>
      <c r="D113" s="0" t="s">
        <v>6306</v>
      </c>
      <c r="E113" s="0" t="n">
        <v>1</v>
      </c>
      <c r="F113" s="0" t="s">
        <v>6080</v>
      </c>
      <c r="G113" s="0" t="s">
        <v>6081</v>
      </c>
      <c r="H113" s="0" t="n">
        <v>43.913278</v>
      </c>
      <c r="I113" s="0" t="n">
        <v>2.11675</v>
      </c>
      <c r="J113" s="0" t="n">
        <v>1560</v>
      </c>
      <c r="K113" s="0" t="n">
        <v>172</v>
      </c>
    </row>
    <row r="114" customFormat="false" ht="12.75" hidden="false" customHeight="false" outlineLevel="0" collapsed="false">
      <c r="A114" s="17" t="s">
        <v>6307</v>
      </c>
      <c r="B114" s="0" t="s">
        <v>6308</v>
      </c>
      <c r="C114" s="0" t="s">
        <v>6309</v>
      </c>
      <c r="D114" s="0" t="s">
        <v>6310</v>
      </c>
      <c r="E114" s="0" t="n">
        <v>-1</v>
      </c>
      <c r="F114" s="0" t="s">
        <v>6080</v>
      </c>
      <c r="G114" s="0" t="s">
        <v>6081</v>
      </c>
      <c r="H114" s="0" t="n">
        <v>47.289444</v>
      </c>
      <c r="I114" s="0" t="n">
        <v>-2.346389</v>
      </c>
      <c r="J114" s="0" t="n">
        <v>950</v>
      </c>
      <c r="K114" s="0" t="n">
        <v>32</v>
      </c>
    </row>
    <row r="115" customFormat="false" ht="12.75" hidden="false" customHeight="false" outlineLevel="0" collapsed="false">
      <c r="A115" s="17" t="s">
        <v>6311</v>
      </c>
      <c r="B115" s="0" t="s">
        <v>6312</v>
      </c>
      <c r="C115" s="0" t="s">
        <v>6313</v>
      </c>
      <c r="D115" s="0" t="s">
        <v>6314</v>
      </c>
      <c r="E115" s="0" t="n">
        <v>1</v>
      </c>
      <c r="F115" s="0" t="s">
        <v>6080</v>
      </c>
      <c r="G115" s="0" t="s">
        <v>6081</v>
      </c>
      <c r="H115" s="0" t="n">
        <v>43.185556</v>
      </c>
      <c r="I115" s="0" t="n">
        <v>-0.002778</v>
      </c>
      <c r="J115" s="0" t="n">
        <v>3000</v>
      </c>
      <c r="K115" s="0" t="n">
        <v>384</v>
      </c>
    </row>
    <row r="116" customFormat="false" ht="12.75" hidden="false" customHeight="false" outlineLevel="0" collapsed="false">
      <c r="A116" s="17" t="s">
        <v>6315</v>
      </c>
      <c r="B116" s="0" t="s">
        <v>6316</v>
      </c>
      <c r="C116" s="0" t="s">
        <v>6317</v>
      </c>
      <c r="D116" s="0" t="s">
        <v>6318</v>
      </c>
      <c r="E116" s="0" t="n">
        <v>1</v>
      </c>
      <c r="F116" s="0" t="s">
        <v>6080</v>
      </c>
      <c r="G116" s="0" t="s">
        <v>6081</v>
      </c>
      <c r="H116" s="0" t="n">
        <v>49.533889</v>
      </c>
      <c r="I116" s="0" t="n">
        <v>0.088056</v>
      </c>
      <c r="J116" s="0" t="n">
        <v>2100</v>
      </c>
      <c r="K116" s="0" t="n">
        <v>95</v>
      </c>
    </row>
    <row r="117" customFormat="false" ht="12.75" hidden="false" customHeight="false" outlineLevel="0" collapsed="false">
      <c r="A117" s="17" t="s">
        <v>6319</v>
      </c>
      <c r="B117" s="0" t="s">
        <v>6320</v>
      </c>
      <c r="C117" s="0" t="s">
        <v>6321</v>
      </c>
      <c r="D117" s="0" t="s">
        <v>6322</v>
      </c>
      <c r="E117" s="0" t="n">
        <v>1</v>
      </c>
      <c r="F117" s="0" t="s">
        <v>6080</v>
      </c>
      <c r="G117" s="0" t="s">
        <v>6081</v>
      </c>
      <c r="H117" s="0" t="n">
        <v>45.860833</v>
      </c>
      <c r="I117" s="0" t="n">
        <v>1.180278</v>
      </c>
      <c r="J117" s="0" t="n">
        <v>2500</v>
      </c>
      <c r="K117" s="0" t="n">
        <v>396</v>
      </c>
      <c r="O117" s="0" t="s">
        <v>6323</v>
      </c>
    </row>
    <row r="118" customFormat="false" ht="12.75" hidden="false" customHeight="false" outlineLevel="0" collapsed="false">
      <c r="A118" s="17" t="s">
        <v>6324</v>
      </c>
      <c r="B118" s="0" t="s">
        <v>6325</v>
      </c>
      <c r="C118" s="0" t="s">
        <v>6326</v>
      </c>
      <c r="D118" s="0" t="s">
        <v>6327</v>
      </c>
      <c r="E118" s="0" t="n">
        <v>1</v>
      </c>
      <c r="F118" s="0" t="s">
        <v>6080</v>
      </c>
      <c r="G118" s="0" t="s">
        <v>6081</v>
      </c>
      <c r="H118" s="0" t="n">
        <v>50.563333</v>
      </c>
      <c r="I118" s="0" t="n">
        <v>3.086944</v>
      </c>
      <c r="J118" s="0" t="n">
        <v>2825</v>
      </c>
      <c r="K118" s="0" t="n">
        <v>48</v>
      </c>
      <c r="L118" s="0" t="s">
        <v>6328</v>
      </c>
      <c r="M118" s="0" t="s">
        <v>6329</v>
      </c>
      <c r="N118" s="0" t="s">
        <v>6330</v>
      </c>
      <c r="O118" s="0" t="s">
        <v>6331</v>
      </c>
    </row>
    <row r="119" customFormat="false" ht="12.75" hidden="false" customHeight="false" outlineLevel="0" collapsed="false">
      <c r="A119" s="17" t="s">
        <v>6332</v>
      </c>
      <c r="B119" s="0" t="s">
        <v>6333</v>
      </c>
      <c r="C119" s="0" t="s">
        <v>6334</v>
      </c>
      <c r="D119" s="0" t="s">
        <v>6335</v>
      </c>
      <c r="E119" s="0" t="n">
        <v>1</v>
      </c>
      <c r="F119" s="0" t="s">
        <v>6080</v>
      </c>
      <c r="G119" s="0" t="s">
        <v>6081</v>
      </c>
      <c r="H119" s="0" t="n">
        <v>47.948492</v>
      </c>
      <c r="I119" s="0" t="n">
        <v>0.201647</v>
      </c>
      <c r="J119" s="0" t="n">
        <v>1410</v>
      </c>
      <c r="K119" s="0" t="n">
        <v>59</v>
      </c>
    </row>
    <row r="120" customFormat="false" ht="12.75" hidden="false" customHeight="false" outlineLevel="0" collapsed="false">
      <c r="A120" s="17" t="s">
        <v>6336</v>
      </c>
      <c r="B120" s="0" t="s">
        <v>6337</v>
      </c>
      <c r="C120" s="0" t="s">
        <v>6338</v>
      </c>
      <c r="D120" s="0" t="s">
        <v>6339</v>
      </c>
      <c r="E120" s="0" t="n">
        <v>1</v>
      </c>
      <c r="F120" s="0" t="s">
        <v>6080</v>
      </c>
      <c r="G120" s="0" t="s">
        <v>6081</v>
      </c>
      <c r="H120" s="0" t="n">
        <v>45.079656</v>
      </c>
      <c r="I120" s="0" t="n">
        <v>3.763442</v>
      </c>
      <c r="J120" s="0" t="n">
        <v>1450</v>
      </c>
      <c r="K120" s="0" t="n">
        <v>832</v>
      </c>
    </row>
    <row r="121" customFormat="false" ht="12.75" hidden="false" customHeight="false" outlineLevel="0" collapsed="false">
      <c r="A121" s="17" t="s">
        <v>6340</v>
      </c>
      <c r="B121" s="0" t="s">
        <v>6341</v>
      </c>
      <c r="C121" s="0" t="s">
        <v>6342</v>
      </c>
      <c r="D121" s="0" t="s">
        <v>6343</v>
      </c>
      <c r="E121" s="0" t="n">
        <v>1</v>
      </c>
      <c r="F121" s="0" t="s">
        <v>6080</v>
      </c>
      <c r="G121" s="0" t="s">
        <v>6081</v>
      </c>
      <c r="H121" s="0" t="n">
        <v>46.179211</v>
      </c>
      <c r="I121" s="0" t="n">
        <v>-1.195236</v>
      </c>
      <c r="J121" s="0" t="n">
        <v>2140</v>
      </c>
      <c r="K121" s="0" t="n">
        <v>23</v>
      </c>
    </row>
    <row r="122" customFormat="false" ht="12.75" hidden="false" customHeight="false" outlineLevel="0" collapsed="false">
      <c r="A122" s="17" t="s">
        <v>6344</v>
      </c>
      <c r="B122" s="0" t="s">
        <v>6345</v>
      </c>
      <c r="C122" s="0" t="s">
        <v>6346</v>
      </c>
      <c r="D122" s="0" t="s">
        <v>6347</v>
      </c>
      <c r="E122" s="0" t="n">
        <v>1</v>
      </c>
      <c r="F122" s="0" t="s">
        <v>6080</v>
      </c>
      <c r="G122" s="0" t="s">
        <v>6081</v>
      </c>
      <c r="H122" s="0" t="n">
        <v>47.760533</v>
      </c>
      <c r="I122" s="0" t="n">
        <v>-3.439953</v>
      </c>
      <c r="J122" s="0" t="n">
        <v>2230</v>
      </c>
      <c r="K122" s="0" t="n">
        <v>52</v>
      </c>
    </row>
    <row r="123" customFormat="false" ht="12.75" hidden="false" customHeight="false" outlineLevel="0" collapsed="false">
      <c r="A123" s="17" t="s">
        <v>6348</v>
      </c>
      <c r="B123" s="0" t="s">
        <v>6349</v>
      </c>
      <c r="C123" s="0" t="s">
        <v>6350</v>
      </c>
      <c r="D123" s="0" t="s">
        <v>6351</v>
      </c>
      <c r="E123" s="0" t="n">
        <v>1</v>
      </c>
      <c r="F123" s="0" t="s">
        <v>6080</v>
      </c>
      <c r="G123" s="0" t="s">
        <v>6081</v>
      </c>
      <c r="H123" s="0" t="n">
        <v>46.476944</v>
      </c>
      <c r="I123" s="0" t="n">
        <v>-1.722778</v>
      </c>
      <c r="J123" s="0" t="n">
        <v>700</v>
      </c>
      <c r="K123" s="0" t="n">
        <v>32</v>
      </c>
    </row>
    <row r="124" customFormat="false" ht="12.75" hidden="false" customHeight="false" outlineLevel="0" collapsed="false">
      <c r="A124" s="17" t="s">
        <v>6352</v>
      </c>
      <c r="B124" s="0" t="s">
        <v>6353</v>
      </c>
      <c r="C124" s="0" t="s">
        <v>6354</v>
      </c>
      <c r="D124" s="0" t="s">
        <v>6354</v>
      </c>
      <c r="E124" s="0" t="n">
        <v>1</v>
      </c>
      <c r="F124" s="0" t="s">
        <v>6080</v>
      </c>
      <c r="G124" s="0" t="s">
        <v>6081</v>
      </c>
      <c r="H124" s="0" t="n">
        <v>50.514847</v>
      </c>
      <c r="I124" s="0" t="n">
        <v>1.627578</v>
      </c>
      <c r="J124" s="0" t="n">
        <v>2250</v>
      </c>
      <c r="K124" s="0" t="n">
        <v>11</v>
      </c>
    </row>
    <row r="125" customFormat="false" ht="12.75" hidden="false" customHeight="false" outlineLevel="0" collapsed="false">
      <c r="A125" s="17" t="s">
        <v>6355</v>
      </c>
      <c r="B125" s="0" t="s">
        <v>6356</v>
      </c>
      <c r="C125" s="0" t="s">
        <v>6357</v>
      </c>
      <c r="D125" s="0" t="s">
        <v>6358</v>
      </c>
      <c r="E125" s="0" t="n">
        <v>-1</v>
      </c>
      <c r="F125" s="0" t="s">
        <v>6080</v>
      </c>
      <c r="G125" s="0" t="s">
        <v>6081</v>
      </c>
      <c r="H125" s="0" t="n">
        <v>48.03225</v>
      </c>
      <c r="I125" s="0" t="n">
        <v>-0.742781</v>
      </c>
      <c r="J125" s="0" t="n">
        <v>1530</v>
      </c>
      <c r="K125" s="0" t="n">
        <v>100</v>
      </c>
    </row>
    <row r="126" customFormat="false" ht="12.75" hidden="false" customHeight="false" outlineLevel="0" collapsed="false">
      <c r="A126" s="17" t="s">
        <v>6359</v>
      </c>
      <c r="B126" s="0" t="s">
        <v>6360</v>
      </c>
      <c r="C126" s="0" t="s">
        <v>6361</v>
      </c>
      <c r="D126" s="0" t="s">
        <v>6362</v>
      </c>
      <c r="E126" s="0" t="n">
        <v>1</v>
      </c>
      <c r="F126" s="0" t="s">
        <v>6080</v>
      </c>
      <c r="G126" s="0" t="s">
        <v>6081</v>
      </c>
      <c r="H126" s="0" t="n">
        <v>45.725556</v>
      </c>
      <c r="I126" s="0" t="n">
        <v>5.081111</v>
      </c>
      <c r="J126" s="0" t="n">
        <v>4000</v>
      </c>
      <c r="K126" s="0" t="n">
        <v>250</v>
      </c>
      <c r="O126" s="0" t="s">
        <v>6363</v>
      </c>
    </row>
    <row r="127" customFormat="false" ht="12.75" hidden="false" customHeight="false" outlineLevel="0" collapsed="false">
      <c r="A127" s="17" t="s">
        <v>6364</v>
      </c>
      <c r="B127" s="0" t="s">
        <v>6365</v>
      </c>
      <c r="C127" s="0" t="s">
        <v>6366</v>
      </c>
      <c r="D127" s="0" t="s">
        <v>6367</v>
      </c>
      <c r="E127" s="0" t="n">
        <v>-1</v>
      </c>
      <c r="F127" s="0" t="s">
        <v>6080</v>
      </c>
      <c r="G127" s="0" t="s">
        <v>6081</v>
      </c>
      <c r="H127" s="0" t="n">
        <v>46.353611</v>
      </c>
      <c r="I127" s="0" t="n">
        <v>2.572222</v>
      </c>
      <c r="J127" s="0" t="n">
        <v>1450</v>
      </c>
      <c r="K127" s="0" t="n">
        <v>235</v>
      </c>
    </row>
    <row r="128" customFormat="false" ht="12.75" hidden="false" customHeight="false" outlineLevel="0" collapsed="false">
      <c r="A128" s="17" t="s">
        <v>6368</v>
      </c>
      <c r="B128" s="0" t="s">
        <v>6369</v>
      </c>
      <c r="C128" s="0" t="s">
        <v>6370</v>
      </c>
      <c r="D128" s="0" t="s">
        <v>6371</v>
      </c>
      <c r="E128" s="0" t="n">
        <v>1</v>
      </c>
      <c r="F128" s="0" t="s">
        <v>6080</v>
      </c>
      <c r="G128" s="0" t="s">
        <v>6081</v>
      </c>
      <c r="H128" s="0" t="n">
        <v>44.504081</v>
      </c>
      <c r="I128" s="0" t="n">
        <v>3.527633</v>
      </c>
      <c r="J128" s="0" t="n">
        <v>1300</v>
      </c>
      <c r="K128" s="0" t="n">
        <v>1025</v>
      </c>
    </row>
    <row r="129" customFormat="false" ht="12.75" hidden="false" customHeight="false" outlineLevel="0" collapsed="false">
      <c r="A129" s="17" t="s">
        <v>6372</v>
      </c>
      <c r="B129" s="0" t="s">
        <v>6373</v>
      </c>
      <c r="C129" s="0" t="s">
        <v>6374</v>
      </c>
      <c r="D129" s="0" t="s">
        <v>6375</v>
      </c>
      <c r="E129" s="0" t="n">
        <v>1</v>
      </c>
      <c r="F129" s="0" t="s">
        <v>6080</v>
      </c>
      <c r="G129" s="0" t="s">
        <v>6081</v>
      </c>
      <c r="H129" s="0" t="n">
        <v>47.59</v>
      </c>
      <c r="I129" s="0" t="n">
        <v>7.529167</v>
      </c>
      <c r="J129" s="0" t="n">
        <v>3900</v>
      </c>
      <c r="K129" s="0" t="n">
        <v>270</v>
      </c>
      <c r="O129" s="0" t="s">
        <v>6376</v>
      </c>
    </row>
    <row r="130" customFormat="false" ht="12.75" hidden="false" customHeight="false" outlineLevel="0" collapsed="false">
      <c r="A130" s="17" t="s">
        <v>6377</v>
      </c>
      <c r="B130" s="0" t="s">
        <v>6378</v>
      </c>
      <c r="C130" s="0" t="s">
        <v>6379</v>
      </c>
      <c r="D130" s="0" t="s">
        <v>6380</v>
      </c>
      <c r="E130" s="0" t="n">
        <v>1</v>
      </c>
      <c r="F130" s="0" t="s">
        <v>6080</v>
      </c>
      <c r="G130" s="0" t="s">
        <v>6081</v>
      </c>
      <c r="H130" s="0" t="n">
        <v>43.583333</v>
      </c>
      <c r="I130" s="0" t="n">
        <v>3.961389</v>
      </c>
      <c r="J130" s="0" t="n">
        <v>2600</v>
      </c>
      <c r="K130" s="0" t="n">
        <v>5</v>
      </c>
      <c r="L130" s="0" t="s">
        <v>6381</v>
      </c>
      <c r="M130" s="0" t="s">
        <v>6382</v>
      </c>
      <c r="N130" s="0" t="s">
        <v>6383</v>
      </c>
      <c r="O130" s="0" t="s">
        <v>6384</v>
      </c>
    </row>
    <row r="131" customFormat="false" ht="12.75" hidden="false" customHeight="false" outlineLevel="0" collapsed="false">
      <c r="A131" s="17" t="s">
        <v>6385</v>
      </c>
      <c r="B131" s="0" t="s">
        <v>6386</v>
      </c>
      <c r="C131" s="0" t="s">
        <v>6387</v>
      </c>
      <c r="D131" s="0" t="s">
        <v>6388</v>
      </c>
      <c r="E131" s="0" t="n">
        <v>1</v>
      </c>
      <c r="F131" s="0" t="s">
        <v>6080</v>
      </c>
      <c r="G131" s="0" t="s">
        <v>6081</v>
      </c>
      <c r="H131" s="0" t="n">
        <v>43.436667</v>
      </c>
      <c r="I131" s="0" t="n">
        <v>5.215</v>
      </c>
      <c r="J131" s="0" t="n">
        <v>3500</v>
      </c>
      <c r="K131" s="0" t="n">
        <v>23</v>
      </c>
      <c r="O131" s="0" t="s">
        <v>6389</v>
      </c>
    </row>
    <row r="132" customFormat="false" ht="12.75" hidden="false" customHeight="false" outlineLevel="0" collapsed="false">
      <c r="A132" s="17" t="s">
        <v>6390</v>
      </c>
      <c r="B132" s="0" t="s">
        <v>6391</v>
      </c>
      <c r="C132" s="0" t="s">
        <v>6392</v>
      </c>
      <c r="D132" s="0" t="s">
        <v>6392</v>
      </c>
      <c r="E132" s="0" t="n">
        <v>-1</v>
      </c>
      <c r="F132" s="0" t="s">
        <v>6080</v>
      </c>
      <c r="G132" s="0" t="s">
        <v>6081</v>
      </c>
      <c r="H132" s="0" t="n">
        <v>45.820833</v>
      </c>
      <c r="I132" s="0" t="n">
        <v>6.652222</v>
      </c>
      <c r="J132" s="0" t="n">
        <v>400</v>
      </c>
      <c r="K132" s="0" t="n">
        <v>1470</v>
      </c>
    </row>
    <row r="133" customFormat="false" ht="12.75" hidden="false" customHeight="false" outlineLevel="0" collapsed="false">
      <c r="A133" s="17" t="s">
        <v>6393</v>
      </c>
      <c r="B133" s="0" t="s">
        <v>6394</v>
      </c>
      <c r="C133" s="0" t="s">
        <v>6395</v>
      </c>
      <c r="D133" s="0" t="s">
        <v>6395</v>
      </c>
      <c r="E133" s="0" t="n">
        <v>1</v>
      </c>
      <c r="F133" s="0" t="s">
        <v>6080</v>
      </c>
      <c r="G133" s="0" t="s">
        <v>6081</v>
      </c>
      <c r="H133" s="0" t="n">
        <v>48.600747</v>
      </c>
      <c r="I133" s="0" t="n">
        <v>-3.816669</v>
      </c>
      <c r="J133" s="0" t="n">
        <v>1285</v>
      </c>
      <c r="K133" s="0" t="n">
        <v>84</v>
      </c>
    </row>
    <row r="134" customFormat="false" ht="12.75" hidden="false" customHeight="false" outlineLevel="0" collapsed="false">
      <c r="A134" s="17" t="s">
        <v>6396</v>
      </c>
      <c r="B134" s="0" t="s">
        <v>6397</v>
      </c>
      <c r="C134" s="0" t="s">
        <v>6398</v>
      </c>
      <c r="D134" s="0" t="s">
        <v>6399</v>
      </c>
      <c r="E134" s="0" t="n">
        <v>1</v>
      </c>
      <c r="F134" s="0" t="s">
        <v>6080</v>
      </c>
      <c r="G134" s="0" t="s">
        <v>6081</v>
      </c>
      <c r="H134" s="0" t="n">
        <v>45.930775</v>
      </c>
      <c r="I134" s="0" t="n">
        <v>6.106289</v>
      </c>
      <c r="J134" s="0" t="n">
        <v>1260</v>
      </c>
      <c r="K134" s="0" t="n">
        <v>463</v>
      </c>
    </row>
    <row r="135" customFormat="false" ht="12.75" hidden="false" customHeight="false" outlineLevel="0" collapsed="false">
      <c r="A135" s="17" t="s">
        <v>6400</v>
      </c>
      <c r="B135" s="0" t="s">
        <v>6401</v>
      </c>
      <c r="C135" s="0" t="s">
        <v>6402</v>
      </c>
      <c r="D135" s="0" t="s">
        <v>6402</v>
      </c>
      <c r="E135" s="0" t="n">
        <v>1</v>
      </c>
      <c r="F135" s="0" t="s">
        <v>6080</v>
      </c>
      <c r="G135" s="0" t="s">
        <v>6081</v>
      </c>
      <c r="H135" s="0" t="n">
        <v>46.313422</v>
      </c>
      <c r="I135" s="0" t="n">
        <v>-0.394433</v>
      </c>
      <c r="J135" s="0" t="n">
        <v>1760</v>
      </c>
      <c r="K135" s="0" t="n">
        <v>61</v>
      </c>
    </row>
    <row r="136" customFormat="false" ht="12.75" hidden="false" customHeight="false" outlineLevel="0" collapsed="false">
      <c r="A136" s="17" t="s">
        <v>6403</v>
      </c>
      <c r="B136" s="0" t="s">
        <v>6404</v>
      </c>
      <c r="C136" s="0" t="s">
        <v>6405</v>
      </c>
      <c r="D136" s="0" t="s">
        <v>6406</v>
      </c>
      <c r="E136" s="0" t="n">
        <v>-1</v>
      </c>
      <c r="F136" s="0" t="s">
        <v>6080</v>
      </c>
      <c r="G136" s="0" t="s">
        <v>6081</v>
      </c>
      <c r="H136" s="0" t="n">
        <v>47.156944</v>
      </c>
      <c r="I136" s="0" t="n">
        <v>-1.607778</v>
      </c>
      <c r="J136" s="0" t="n">
        <v>2900</v>
      </c>
      <c r="K136" s="0" t="n">
        <v>27</v>
      </c>
      <c r="L136" s="0" t="s">
        <v>6407</v>
      </c>
      <c r="O136" s="0" t="s">
        <v>6408</v>
      </c>
    </row>
    <row r="137" customFormat="false" ht="12.75" hidden="false" customHeight="false" outlineLevel="0" collapsed="false">
      <c r="A137" s="17" t="s">
        <v>6409</v>
      </c>
      <c r="B137" s="0" t="s">
        <v>6410</v>
      </c>
      <c r="C137" s="0" t="s">
        <v>6411</v>
      </c>
      <c r="D137" s="0" t="s">
        <v>6411</v>
      </c>
      <c r="E137" s="0" t="n">
        <v>-1</v>
      </c>
      <c r="F137" s="0" t="s">
        <v>6080</v>
      </c>
      <c r="G137" s="0" t="s">
        <v>6081</v>
      </c>
      <c r="H137" s="0" t="n">
        <v>47.003731</v>
      </c>
      <c r="I137" s="0" t="n">
        <v>3.110742</v>
      </c>
      <c r="J137" s="0" t="n">
        <v>1240</v>
      </c>
      <c r="K137" s="0" t="n">
        <v>183</v>
      </c>
    </row>
    <row r="138" customFormat="false" ht="12.75" hidden="false" customHeight="false" outlineLevel="0" collapsed="false">
      <c r="A138" s="17" t="s">
        <v>6412</v>
      </c>
      <c r="B138" s="0" t="s">
        <v>6413</v>
      </c>
      <c r="C138" s="0" t="s">
        <v>6414</v>
      </c>
      <c r="D138" s="0" t="s">
        <v>6415</v>
      </c>
      <c r="E138" s="0" t="n">
        <v>1</v>
      </c>
      <c r="F138" s="0" t="s">
        <v>6080</v>
      </c>
      <c r="G138" s="0" t="s">
        <v>6081</v>
      </c>
      <c r="H138" s="0" t="n">
        <v>44.539419</v>
      </c>
      <c r="I138" s="0" t="n">
        <v>4.371733</v>
      </c>
      <c r="J138" s="0" t="n">
        <v>1425</v>
      </c>
      <c r="K138" s="0" t="n">
        <v>280</v>
      </c>
    </row>
    <row r="139" customFormat="false" ht="12.75" hidden="false" customHeight="false" outlineLevel="0" collapsed="false">
      <c r="A139" s="17" t="s">
        <v>6416</v>
      </c>
      <c r="B139" s="0" t="s">
        <v>6417</v>
      </c>
      <c r="C139" s="0" t="s">
        <v>6418</v>
      </c>
      <c r="D139" s="0" t="s">
        <v>6418</v>
      </c>
      <c r="E139" s="0" t="n">
        <v>-1</v>
      </c>
      <c r="F139" s="0" t="s">
        <v>6080</v>
      </c>
      <c r="G139" s="0" t="s">
        <v>6081</v>
      </c>
      <c r="H139" s="0" t="n">
        <v>47.987778</v>
      </c>
      <c r="I139" s="0" t="n">
        <v>1.760556</v>
      </c>
      <c r="J139" s="0" t="n">
        <v>2400</v>
      </c>
      <c r="K139" s="0" t="n">
        <v>126</v>
      </c>
    </row>
    <row r="140" customFormat="false" ht="12.75" hidden="false" customHeight="false" outlineLevel="0" collapsed="false">
      <c r="A140" s="17" t="s">
        <v>6419</v>
      </c>
      <c r="B140" s="0" t="s">
        <v>6420</v>
      </c>
      <c r="C140" s="0" t="s">
        <v>6421</v>
      </c>
      <c r="D140" s="0" t="s">
        <v>6139</v>
      </c>
      <c r="E140" s="0" t="n">
        <v>1</v>
      </c>
      <c r="F140" s="0" t="s">
        <v>6080</v>
      </c>
      <c r="G140" s="0" t="s">
        <v>6081</v>
      </c>
      <c r="H140" s="0" t="n">
        <v>48.723333</v>
      </c>
      <c r="I140" s="0" t="n">
        <v>2.379444</v>
      </c>
      <c r="J140" s="0" t="n">
        <v>3650</v>
      </c>
      <c r="K140" s="0" t="n">
        <v>89</v>
      </c>
      <c r="O140" s="0" t="s">
        <v>6422</v>
      </c>
    </row>
    <row r="141" customFormat="false" ht="12.75" hidden="false" customHeight="false" outlineLevel="0" collapsed="false">
      <c r="A141" s="17" t="s">
        <v>6423</v>
      </c>
      <c r="B141" s="0" t="s">
        <v>6424</v>
      </c>
      <c r="C141" s="0" t="s">
        <v>6425</v>
      </c>
      <c r="D141" s="0" t="s">
        <v>6426</v>
      </c>
      <c r="E141" s="0" t="n">
        <v>1</v>
      </c>
      <c r="F141" s="0" t="s">
        <v>6080</v>
      </c>
      <c r="G141" s="0" t="s">
        <v>6081</v>
      </c>
      <c r="H141" s="0" t="n">
        <v>42.740833</v>
      </c>
      <c r="I141" s="0" t="n">
        <v>2.869722</v>
      </c>
      <c r="J141" s="0" t="n">
        <v>2300</v>
      </c>
      <c r="K141" s="0" t="n">
        <v>44</v>
      </c>
    </row>
    <row r="142" customFormat="false" ht="12.75" hidden="false" customHeight="false" outlineLevel="0" collapsed="false">
      <c r="A142" s="17" t="s">
        <v>6427</v>
      </c>
      <c r="B142" s="0" t="s">
        <v>6428</v>
      </c>
      <c r="C142" s="0" t="s">
        <v>6429</v>
      </c>
      <c r="D142" s="0" t="s">
        <v>6430</v>
      </c>
      <c r="E142" s="0" t="n">
        <v>1</v>
      </c>
      <c r="F142" s="0" t="s">
        <v>6080</v>
      </c>
      <c r="G142" s="0" t="s">
        <v>6081</v>
      </c>
      <c r="H142" s="0" t="n">
        <v>45.197489</v>
      </c>
      <c r="I142" s="0" t="n">
        <v>0.815217</v>
      </c>
      <c r="J142" s="0" t="n">
        <v>1750</v>
      </c>
      <c r="K142" s="0" t="n">
        <v>100</v>
      </c>
    </row>
    <row r="143" customFormat="false" ht="12.75" hidden="false" customHeight="false" outlineLevel="0" collapsed="false">
      <c r="A143" s="17" t="s">
        <v>6431</v>
      </c>
      <c r="B143" s="0" t="s">
        <v>6432</v>
      </c>
      <c r="C143" s="0" t="s">
        <v>6433</v>
      </c>
      <c r="D143" s="0" t="s">
        <v>6434</v>
      </c>
      <c r="E143" s="0" t="n">
        <v>-1</v>
      </c>
      <c r="F143" s="0" t="s">
        <v>6080</v>
      </c>
      <c r="G143" s="0" t="s">
        <v>6081</v>
      </c>
      <c r="H143" s="0" t="n">
        <v>46.5875</v>
      </c>
      <c r="I143" s="0" t="n">
        <v>0.306667</v>
      </c>
      <c r="J143" s="0" t="n">
        <v>2350</v>
      </c>
      <c r="K143" s="0" t="n">
        <v>129</v>
      </c>
      <c r="L143" s="0" t="s">
        <v>6435</v>
      </c>
      <c r="M143" s="0" t="s">
        <v>6436</v>
      </c>
      <c r="N143" s="0" t="s">
        <v>6437</v>
      </c>
      <c r="O143" s="0" t="s">
        <v>6438</v>
      </c>
    </row>
    <row r="144" customFormat="false" ht="12.75" hidden="false" customHeight="false" outlineLevel="0" collapsed="false">
      <c r="A144" s="17" t="s">
        <v>6439</v>
      </c>
      <c r="B144" s="0" t="s">
        <v>6440</v>
      </c>
      <c r="C144" s="0" t="s">
        <v>6441</v>
      </c>
      <c r="D144" s="0" t="s">
        <v>6139</v>
      </c>
      <c r="E144" s="0" t="n">
        <v>1</v>
      </c>
      <c r="F144" s="0" t="s">
        <v>6080</v>
      </c>
      <c r="G144" s="0" t="s">
        <v>6081</v>
      </c>
      <c r="H144" s="0" t="n">
        <v>49.096628</v>
      </c>
      <c r="I144" s="0" t="n">
        <v>2.040722</v>
      </c>
      <c r="J144" s="0" t="n">
        <v>1690</v>
      </c>
      <c r="K144" s="0" t="n">
        <v>99</v>
      </c>
      <c r="L144" s="0" t="s">
        <v>6442</v>
      </c>
    </row>
    <row r="145" customFormat="false" ht="12.75" hidden="false" customHeight="false" outlineLevel="0" collapsed="false">
      <c r="A145" s="17" t="s">
        <v>6443</v>
      </c>
      <c r="B145" s="0" t="s">
        <v>6444</v>
      </c>
      <c r="C145" s="0" t="s">
        <v>6445</v>
      </c>
      <c r="D145" s="0" t="s">
        <v>6445</v>
      </c>
      <c r="E145" s="0" t="n">
        <v>-1</v>
      </c>
      <c r="F145" s="0" t="s">
        <v>6080</v>
      </c>
      <c r="G145" s="0" t="s">
        <v>6081</v>
      </c>
      <c r="H145" s="0" t="n">
        <v>41.661389</v>
      </c>
      <c r="I145" s="0" t="n">
        <v>8.895</v>
      </c>
      <c r="J145" s="0" t="n">
        <v>1400</v>
      </c>
      <c r="K145" s="0" t="n">
        <v>4</v>
      </c>
    </row>
    <row r="146" customFormat="false" ht="12.75" hidden="false" customHeight="false" outlineLevel="0" collapsed="false">
      <c r="A146" s="17" t="s">
        <v>6446</v>
      </c>
      <c r="B146" s="0" t="s">
        <v>6447</v>
      </c>
      <c r="C146" s="0" t="s">
        <v>6448</v>
      </c>
      <c r="D146" s="0" t="s">
        <v>6449</v>
      </c>
      <c r="E146" s="0" t="n">
        <v>1</v>
      </c>
      <c r="F146" s="0" t="s">
        <v>6080</v>
      </c>
      <c r="G146" s="0" t="s">
        <v>6081</v>
      </c>
      <c r="H146" s="0" t="n">
        <v>43.38</v>
      </c>
      <c r="I146" s="0" t="n">
        <v>-0.418611</v>
      </c>
      <c r="J146" s="0" t="n">
        <v>2500</v>
      </c>
      <c r="K146" s="0" t="n">
        <v>188</v>
      </c>
      <c r="L146" s="0" t="s">
        <v>6450</v>
      </c>
    </row>
    <row r="147" customFormat="false" ht="12.75" hidden="false" customHeight="false" outlineLevel="0" collapsed="false">
      <c r="A147" s="17" t="s">
        <v>6451</v>
      </c>
      <c r="B147" s="0" t="s">
        <v>6452</v>
      </c>
      <c r="C147" s="0" t="s">
        <v>6453</v>
      </c>
      <c r="D147" s="0" t="s">
        <v>6454</v>
      </c>
      <c r="E147" s="0" t="n">
        <v>-1</v>
      </c>
      <c r="F147" s="0" t="s">
        <v>6080</v>
      </c>
      <c r="G147" s="0" t="s">
        <v>6081</v>
      </c>
      <c r="H147" s="0" t="n">
        <v>45.889528</v>
      </c>
      <c r="I147" s="0" t="n">
        <v>-0.982394</v>
      </c>
      <c r="J147" s="0" t="n">
        <v>1900</v>
      </c>
      <c r="K147" s="0" t="n">
        <v>17</v>
      </c>
    </row>
    <row r="148" customFormat="false" ht="12.75" hidden="false" customHeight="false" outlineLevel="0" collapsed="false">
      <c r="A148" s="17" t="s">
        <v>6455</v>
      </c>
      <c r="B148" s="0" t="s">
        <v>6456</v>
      </c>
      <c r="C148" s="0" t="s">
        <v>6457</v>
      </c>
      <c r="D148" s="0" t="s">
        <v>6458</v>
      </c>
      <c r="E148" s="0" t="n">
        <v>-1</v>
      </c>
      <c r="F148" s="0" t="s">
        <v>6080</v>
      </c>
      <c r="G148" s="0" t="s">
        <v>6081</v>
      </c>
      <c r="H148" s="0" t="n">
        <v>44.4075</v>
      </c>
      <c r="I148" s="0" t="n">
        <v>2.483333</v>
      </c>
      <c r="J148" s="0" t="n">
        <v>1900</v>
      </c>
      <c r="K148" s="0" t="n">
        <v>582</v>
      </c>
    </row>
    <row r="149" customFormat="false" ht="12.75" hidden="false" customHeight="false" outlineLevel="0" collapsed="false">
      <c r="A149" s="17" t="s">
        <v>6459</v>
      </c>
      <c r="B149" s="0" t="s">
        <v>6460</v>
      </c>
      <c r="C149" s="0" t="s">
        <v>6461</v>
      </c>
      <c r="D149" s="0" t="s">
        <v>6461</v>
      </c>
      <c r="E149" s="0" t="n">
        <v>-1</v>
      </c>
      <c r="F149" s="0" t="s">
        <v>6080</v>
      </c>
      <c r="G149" s="0" t="s">
        <v>6081</v>
      </c>
      <c r="H149" s="0" t="n">
        <v>49.310278</v>
      </c>
      <c r="I149" s="0" t="n">
        <v>4.050833</v>
      </c>
      <c r="J149" s="0" t="n">
        <v>2480</v>
      </c>
      <c r="K149" s="0" t="n">
        <v>96</v>
      </c>
    </row>
    <row r="150" customFormat="false" ht="12.75" hidden="false" customHeight="false" outlineLevel="0" collapsed="false">
      <c r="A150" s="17" t="s">
        <v>6462</v>
      </c>
      <c r="B150" s="0" t="s">
        <v>6463</v>
      </c>
      <c r="C150" s="0" t="s">
        <v>6464</v>
      </c>
      <c r="D150" s="0" t="s">
        <v>6465</v>
      </c>
      <c r="E150" s="0" t="n">
        <v>-1</v>
      </c>
      <c r="F150" s="0" t="s">
        <v>6080</v>
      </c>
      <c r="G150" s="0" t="s">
        <v>6081</v>
      </c>
      <c r="H150" s="0" t="n">
        <v>46.052719</v>
      </c>
      <c r="I150" s="0" t="n">
        <v>3.999614</v>
      </c>
      <c r="J150" s="0" t="n">
        <v>1200</v>
      </c>
      <c r="K150" s="0" t="n">
        <v>337</v>
      </c>
    </row>
    <row r="151" customFormat="false" ht="12.75" hidden="false" customHeight="false" outlineLevel="0" collapsed="false">
      <c r="A151" s="17" t="s">
        <v>6466</v>
      </c>
      <c r="B151" s="0" t="s">
        <v>6467</v>
      </c>
      <c r="C151" s="0" t="s">
        <v>6468</v>
      </c>
      <c r="D151" s="0" t="s">
        <v>6469</v>
      </c>
      <c r="E151" s="0" t="n">
        <v>1</v>
      </c>
      <c r="F151" s="0" t="s">
        <v>6080</v>
      </c>
      <c r="G151" s="0" t="s">
        <v>6081</v>
      </c>
      <c r="H151" s="0" t="n">
        <v>48.071944</v>
      </c>
      <c r="I151" s="0" t="n">
        <v>-1.732222</v>
      </c>
      <c r="J151" s="0" t="n">
        <v>2100</v>
      </c>
      <c r="K151" s="0" t="n">
        <v>38</v>
      </c>
    </row>
    <row r="152" customFormat="false" ht="12.75" hidden="false" customHeight="false" outlineLevel="0" collapsed="false">
      <c r="A152" s="17" t="s">
        <v>6470</v>
      </c>
      <c r="B152" s="0" t="s">
        <v>6471</v>
      </c>
      <c r="C152" s="0" t="s">
        <v>6472</v>
      </c>
      <c r="D152" s="0" t="s">
        <v>6473</v>
      </c>
      <c r="E152" s="0" t="n">
        <v>-1</v>
      </c>
      <c r="F152" s="0" t="s">
        <v>6080</v>
      </c>
      <c r="G152" s="0" t="s">
        <v>6081</v>
      </c>
      <c r="H152" s="0" t="n">
        <v>45.631161</v>
      </c>
      <c r="I152" s="0" t="n">
        <v>-0.975489</v>
      </c>
      <c r="J152" s="0" t="n">
        <v>1250</v>
      </c>
      <c r="K152" s="0" t="n">
        <v>22</v>
      </c>
    </row>
    <row r="153" customFormat="false" ht="12.75" hidden="false" customHeight="false" outlineLevel="0" collapsed="false">
      <c r="A153" s="17" t="s">
        <v>6474</v>
      </c>
      <c r="B153" s="0" t="s">
        <v>6475</v>
      </c>
      <c r="C153" s="0" t="s">
        <v>6476</v>
      </c>
      <c r="D153" s="0" t="s">
        <v>6477</v>
      </c>
      <c r="E153" s="0" t="n">
        <v>1</v>
      </c>
      <c r="F153" s="0" t="s">
        <v>6080</v>
      </c>
      <c r="G153" s="0" t="s">
        <v>6081</v>
      </c>
      <c r="H153" s="0" t="n">
        <v>48.537492</v>
      </c>
      <c r="I153" s="0" t="n">
        <v>-2.856542</v>
      </c>
      <c r="J153" s="0" t="n">
        <v>2200</v>
      </c>
      <c r="K153" s="0" t="n">
        <v>138</v>
      </c>
      <c r="L153" s="0" t="s">
        <v>6478</v>
      </c>
      <c r="M153" s="0" t="s">
        <v>6479</v>
      </c>
      <c r="O153" s="0" t="s">
        <v>6480</v>
      </c>
    </row>
    <row r="154" customFormat="false" ht="12.75" hidden="false" customHeight="false" outlineLevel="0" collapsed="false">
      <c r="A154" s="17" t="s">
        <v>6481</v>
      </c>
      <c r="B154" s="0" t="s">
        <v>6482</v>
      </c>
      <c r="C154" s="0" t="s">
        <v>6483</v>
      </c>
      <c r="D154" s="0" t="s">
        <v>6483</v>
      </c>
      <c r="E154" s="0" t="n">
        <v>-1</v>
      </c>
      <c r="F154" s="0" t="s">
        <v>6080</v>
      </c>
      <c r="G154" s="0" t="s">
        <v>6081</v>
      </c>
      <c r="H154" s="0" t="n">
        <v>44.701667</v>
      </c>
      <c r="I154" s="0" t="n">
        <v>6.600278</v>
      </c>
      <c r="J154" s="0" t="n">
        <v>750</v>
      </c>
      <c r="K154" s="0" t="n">
        <v>903</v>
      </c>
    </row>
    <row r="155" customFormat="false" ht="12.75" hidden="false" customHeight="false" outlineLevel="0" collapsed="false">
      <c r="A155" s="17" t="s">
        <v>6484</v>
      </c>
      <c r="B155" s="0" t="s">
        <v>6485</v>
      </c>
      <c r="C155" s="0" t="s">
        <v>6309</v>
      </c>
      <c r="D155" s="0" t="s">
        <v>6486</v>
      </c>
      <c r="E155" s="0" t="n">
        <v>-1</v>
      </c>
      <c r="F155" s="0" t="s">
        <v>6080</v>
      </c>
      <c r="G155" s="0" t="s">
        <v>6081</v>
      </c>
      <c r="H155" s="0" t="n">
        <v>47.310556</v>
      </c>
      <c r="I155" s="0" t="n">
        <v>-2.156667</v>
      </c>
      <c r="J155" s="0" t="n">
        <v>2400</v>
      </c>
      <c r="K155" s="0" t="n">
        <v>4</v>
      </c>
    </row>
    <row r="156" customFormat="false" ht="12.75" hidden="false" customHeight="false" outlineLevel="0" collapsed="false">
      <c r="A156" s="17" t="s">
        <v>6487</v>
      </c>
      <c r="B156" s="0" t="s">
        <v>6488</v>
      </c>
      <c r="C156" s="0" t="s">
        <v>6489</v>
      </c>
      <c r="D156" s="0" t="s">
        <v>6489</v>
      </c>
      <c r="E156" s="0" t="n">
        <v>-1</v>
      </c>
      <c r="F156" s="0" t="s">
        <v>6080</v>
      </c>
      <c r="G156" s="0" t="s">
        <v>6081</v>
      </c>
      <c r="H156" s="0" t="n">
        <v>41.926389</v>
      </c>
      <c r="I156" s="0" t="n">
        <v>9.405278</v>
      </c>
      <c r="J156" s="0" t="n">
        <v>2490</v>
      </c>
      <c r="K156" s="0" t="n">
        <v>9</v>
      </c>
    </row>
    <row r="157" customFormat="false" ht="12.75" hidden="false" customHeight="false" outlineLevel="0" collapsed="false">
      <c r="A157" s="17" t="s">
        <v>6490</v>
      </c>
      <c r="B157" s="0" t="s">
        <v>6491</v>
      </c>
      <c r="C157" s="0" t="s">
        <v>6492</v>
      </c>
      <c r="D157" s="0" t="s">
        <v>6493</v>
      </c>
      <c r="E157" s="0" t="n">
        <v>-1</v>
      </c>
      <c r="F157" s="0" t="s">
        <v>6080</v>
      </c>
      <c r="G157" s="0" t="s">
        <v>6081</v>
      </c>
      <c r="H157" s="0" t="n">
        <v>48.543611</v>
      </c>
      <c r="I157" s="0" t="n">
        <v>7.637222</v>
      </c>
      <c r="J157" s="0" t="n">
        <v>2400</v>
      </c>
      <c r="K157" s="0" t="n">
        <v>154</v>
      </c>
      <c r="L157" s="0" t="s">
        <v>6494</v>
      </c>
      <c r="M157" s="0" t="s">
        <v>6495</v>
      </c>
      <c r="N157" s="0" t="s">
        <v>6496</v>
      </c>
      <c r="O157" s="0" t="s">
        <v>6497</v>
      </c>
    </row>
    <row r="158" customFormat="false" ht="12.75" hidden="false" customHeight="false" outlineLevel="0" collapsed="false">
      <c r="A158" s="17" t="s">
        <v>6498</v>
      </c>
      <c r="B158" s="0" t="s">
        <v>6499</v>
      </c>
      <c r="C158" s="0" t="s">
        <v>6500</v>
      </c>
      <c r="D158" s="0" t="s">
        <v>6501</v>
      </c>
      <c r="E158" s="0" t="n">
        <v>-1</v>
      </c>
      <c r="F158" s="0" t="s">
        <v>6080</v>
      </c>
      <c r="G158" s="0" t="s">
        <v>6081</v>
      </c>
      <c r="H158" s="0" t="n">
        <v>46.406492</v>
      </c>
      <c r="I158" s="0" t="n">
        <v>4.021097</v>
      </c>
      <c r="J158" s="0" t="n">
        <v>2030</v>
      </c>
      <c r="K158" s="0" t="n">
        <v>243</v>
      </c>
    </row>
    <row r="159" customFormat="false" ht="12.75" hidden="false" customHeight="false" outlineLevel="0" collapsed="false">
      <c r="A159" s="17" t="s">
        <v>6502</v>
      </c>
      <c r="B159" s="0" t="s">
        <v>6503</v>
      </c>
      <c r="C159" s="0" t="s">
        <v>6504</v>
      </c>
      <c r="D159" s="0" t="s">
        <v>6505</v>
      </c>
      <c r="E159" s="0" t="n">
        <v>1</v>
      </c>
      <c r="F159" s="0" t="s">
        <v>6080</v>
      </c>
      <c r="G159" s="0" t="s">
        <v>6081</v>
      </c>
      <c r="H159" s="0" t="n">
        <v>43.097344</v>
      </c>
      <c r="I159" s="0" t="n">
        <v>6.146031</v>
      </c>
      <c r="J159" s="0" t="n">
        <v>2120</v>
      </c>
      <c r="K159" s="0" t="n">
        <v>2</v>
      </c>
    </row>
    <row r="160" customFormat="false" ht="12.75" hidden="false" customHeight="false" outlineLevel="0" collapsed="false">
      <c r="A160" s="17" t="s">
        <v>6506</v>
      </c>
      <c r="B160" s="0" t="s">
        <v>6507</v>
      </c>
      <c r="C160" s="0" t="s">
        <v>6508</v>
      </c>
      <c r="D160" s="0" t="s">
        <v>6509</v>
      </c>
      <c r="E160" s="0" t="n">
        <v>1</v>
      </c>
      <c r="F160" s="0" t="s">
        <v>6080</v>
      </c>
      <c r="G160" s="0" t="s">
        <v>6081</v>
      </c>
      <c r="H160" s="0" t="n">
        <v>43.635</v>
      </c>
      <c r="I160" s="0" t="n">
        <v>1.367778</v>
      </c>
      <c r="J160" s="0" t="n">
        <v>3500</v>
      </c>
      <c r="K160" s="0" t="n">
        <v>152</v>
      </c>
      <c r="O160" s="0" t="s">
        <v>6510</v>
      </c>
    </row>
    <row r="161" customFormat="false" ht="12.75" hidden="false" customHeight="false" outlineLevel="0" collapsed="false">
      <c r="A161" s="17" t="s">
        <v>6511</v>
      </c>
      <c r="B161" s="0" t="s">
        <v>6512</v>
      </c>
      <c r="C161" s="0" t="s">
        <v>6513</v>
      </c>
      <c r="D161" s="0" t="s">
        <v>6514</v>
      </c>
      <c r="E161" s="0" t="n">
        <v>1</v>
      </c>
      <c r="F161" s="0" t="s">
        <v>6080</v>
      </c>
      <c r="G161" s="0" t="s">
        <v>6081</v>
      </c>
      <c r="H161" s="0" t="n">
        <v>48.749756</v>
      </c>
      <c r="I161" s="0" t="n">
        <v>2.111178</v>
      </c>
      <c r="J161" s="0" t="n">
        <v>1100</v>
      </c>
      <c r="K161" s="0" t="n">
        <v>164</v>
      </c>
    </row>
    <row r="162" customFormat="false" ht="12.75" hidden="false" customHeight="false" outlineLevel="0" collapsed="false">
      <c r="A162" s="17" t="s">
        <v>6515</v>
      </c>
      <c r="B162" s="0" t="s">
        <v>6516</v>
      </c>
      <c r="C162" s="0" t="s">
        <v>6517</v>
      </c>
      <c r="D162" s="0" t="s">
        <v>6518</v>
      </c>
      <c r="E162" s="0" t="n">
        <v>-1</v>
      </c>
      <c r="F162" s="0" t="s">
        <v>6080</v>
      </c>
      <c r="G162" s="0" t="s">
        <v>6081</v>
      </c>
      <c r="H162" s="0" t="n">
        <v>47.975</v>
      </c>
      <c r="I162" s="0" t="n">
        <v>-4.167778</v>
      </c>
      <c r="J162" s="0" t="n">
        <v>1900</v>
      </c>
      <c r="K162" s="0" t="n">
        <v>91</v>
      </c>
    </row>
    <row r="163" customFormat="false" ht="12.75" hidden="false" customHeight="false" outlineLevel="0" collapsed="false">
      <c r="A163" s="17" t="s">
        <v>6519</v>
      </c>
      <c r="B163" s="0" t="s">
        <v>6520</v>
      </c>
      <c r="C163" s="0" t="s">
        <v>6521</v>
      </c>
      <c r="D163" s="0" t="s">
        <v>6522</v>
      </c>
      <c r="E163" s="0" t="n">
        <v>-1</v>
      </c>
      <c r="F163" s="0" t="s">
        <v>6080</v>
      </c>
      <c r="G163" s="0" t="s">
        <v>6081</v>
      </c>
      <c r="H163" s="0" t="n">
        <v>49.390833</v>
      </c>
      <c r="I163" s="0" t="n">
        <v>1.183889</v>
      </c>
      <c r="J163" s="0" t="n">
        <v>1250</v>
      </c>
      <c r="K163" s="0" t="n">
        <v>156</v>
      </c>
    </row>
    <row r="164" customFormat="false" ht="12.75" hidden="false" customHeight="false" outlineLevel="0" collapsed="false">
      <c r="A164" s="17" t="s">
        <v>6523</v>
      </c>
      <c r="B164" s="0" t="s">
        <v>6524</v>
      </c>
      <c r="C164" s="0" t="s">
        <v>6525</v>
      </c>
      <c r="D164" s="0" t="s">
        <v>6526</v>
      </c>
      <c r="E164" s="0" t="n">
        <v>-1</v>
      </c>
      <c r="F164" s="0" t="s">
        <v>6080</v>
      </c>
      <c r="G164" s="0" t="s">
        <v>6081</v>
      </c>
      <c r="H164" s="0" t="n">
        <v>44.915558</v>
      </c>
      <c r="I164" s="0" t="n">
        <v>4.968744</v>
      </c>
      <c r="J164" s="0" t="n">
        <v>2100</v>
      </c>
      <c r="K164" s="0" t="n">
        <v>160</v>
      </c>
    </row>
    <row r="165" customFormat="false" ht="12.75" hidden="false" customHeight="false" outlineLevel="0" collapsed="false">
      <c r="A165" s="17" t="s">
        <v>6527</v>
      </c>
      <c r="B165" s="0" t="s">
        <v>6528</v>
      </c>
      <c r="C165" s="0" t="s">
        <v>6529</v>
      </c>
      <c r="D165" s="0" t="s">
        <v>6530</v>
      </c>
      <c r="E165" s="0" t="n">
        <v>-1</v>
      </c>
      <c r="F165" s="0" t="s">
        <v>6080</v>
      </c>
      <c r="G165" s="0" t="s">
        <v>6081</v>
      </c>
      <c r="H165" s="0" t="n">
        <v>46.171783</v>
      </c>
      <c r="I165" s="0" t="n">
        <v>3.404033</v>
      </c>
      <c r="J165" s="0" t="n">
        <v>2200</v>
      </c>
      <c r="K165" s="0" t="n">
        <v>249</v>
      </c>
    </row>
    <row r="166" customFormat="false" ht="12.75" hidden="false" customHeight="false" outlineLevel="0" collapsed="false">
      <c r="A166" s="17" t="s">
        <v>6531</v>
      </c>
      <c r="B166" s="0" t="s">
        <v>6532</v>
      </c>
      <c r="C166" s="0" t="s">
        <v>6533</v>
      </c>
      <c r="D166" s="0" t="s">
        <v>6534</v>
      </c>
      <c r="E166" s="0" t="n">
        <v>-1</v>
      </c>
      <c r="F166" s="0" t="s">
        <v>6080</v>
      </c>
      <c r="G166" s="0" t="s">
        <v>6081</v>
      </c>
      <c r="H166" s="0" t="n">
        <v>47.719244</v>
      </c>
      <c r="I166" s="0" t="n">
        <v>-2.723378</v>
      </c>
      <c r="J166" s="0" t="n">
        <v>1340</v>
      </c>
      <c r="K166" s="0" t="n">
        <v>136</v>
      </c>
    </row>
    <row r="167" customFormat="false" ht="12.75" hidden="false" customHeight="false" outlineLevel="0" collapsed="false">
      <c r="A167" s="17" t="s">
        <v>6535</v>
      </c>
      <c r="B167" s="0" t="s">
        <v>6536</v>
      </c>
      <c r="C167" s="0" t="s">
        <v>6537</v>
      </c>
      <c r="D167" s="0" t="s">
        <v>6537</v>
      </c>
      <c r="E167" s="0" t="n">
        <v>-1</v>
      </c>
      <c r="F167" s="0" t="s">
        <v>6080</v>
      </c>
      <c r="G167" s="0" t="s">
        <v>6081</v>
      </c>
      <c r="H167" s="0" t="n">
        <v>48.223889</v>
      </c>
      <c r="I167" s="0" t="n">
        <v>5.935278</v>
      </c>
      <c r="J167" s="0" t="n">
        <v>1200</v>
      </c>
      <c r="K167" s="0" t="n">
        <v>328</v>
      </c>
    </row>
    <row r="168" customFormat="false" ht="12.75" hidden="false" customHeight="false" outlineLevel="0" collapsed="false">
      <c r="A168" s="17" t="s">
        <v>6538</v>
      </c>
      <c r="B168" s="0" t="s">
        <v>6539</v>
      </c>
      <c r="C168" s="0" t="s">
        <v>6540</v>
      </c>
      <c r="D168" s="0" t="s">
        <v>6541</v>
      </c>
      <c r="E168" s="0" t="n">
        <v>1</v>
      </c>
      <c r="F168" s="0" t="s">
        <v>6080</v>
      </c>
      <c r="G168" s="0" t="s">
        <v>6081</v>
      </c>
      <c r="H168" s="0" t="n">
        <v>44.350542</v>
      </c>
      <c r="I168" s="0" t="n">
        <v>1.478586</v>
      </c>
      <c r="J168" s="0" t="n">
        <v>1500</v>
      </c>
      <c r="K168" s="0" t="n">
        <v>278</v>
      </c>
    </row>
    <row r="169" customFormat="false" ht="12.75" hidden="false" customHeight="false" outlineLevel="0" collapsed="false">
      <c r="A169" s="17" t="s">
        <v>6542</v>
      </c>
      <c r="B169" s="0" t="s">
        <v>6543</v>
      </c>
      <c r="C169" s="0" t="s">
        <v>6544</v>
      </c>
      <c r="D169" s="0" t="s">
        <v>6545</v>
      </c>
      <c r="E169" s="0" t="n">
        <v>-3</v>
      </c>
      <c r="F169" s="0" t="s">
        <v>6546</v>
      </c>
      <c r="G169" s="0" t="s">
        <v>6547</v>
      </c>
      <c r="H169" s="0" t="n">
        <v>4.819722</v>
      </c>
      <c r="I169" s="0" t="n">
        <v>-52.361944</v>
      </c>
      <c r="J169" s="0" t="n">
        <v>3200</v>
      </c>
      <c r="K169" s="0" t="n">
        <v>8</v>
      </c>
    </row>
    <row r="170" customFormat="false" ht="12.75" hidden="false" customHeight="false" outlineLevel="0" collapsed="false">
      <c r="A170" s="17" t="s">
        <v>6548</v>
      </c>
      <c r="B170" s="0" t="s">
        <v>6549</v>
      </c>
      <c r="C170" s="0" t="s">
        <v>6550</v>
      </c>
      <c r="D170" s="0" t="s">
        <v>6551</v>
      </c>
      <c r="E170" s="0" t="n">
        <v>3</v>
      </c>
      <c r="F170" s="0" t="s">
        <v>6546</v>
      </c>
      <c r="G170" s="0" t="s">
        <v>6547</v>
      </c>
      <c r="H170" s="0" t="n">
        <v>5.483056</v>
      </c>
      <c r="I170" s="0" t="n">
        <v>-54.034444</v>
      </c>
      <c r="J170" s="0" t="n">
        <v>1000</v>
      </c>
      <c r="K170" s="0" t="n">
        <v>5</v>
      </c>
    </row>
    <row r="171" customFormat="false" ht="12.75" hidden="false" customHeight="false" outlineLevel="0" collapsed="false">
      <c r="A171" s="17" t="s">
        <v>6552</v>
      </c>
      <c r="B171" s="0" t="s">
        <v>6553</v>
      </c>
      <c r="C171" s="0" t="s">
        <v>6554</v>
      </c>
      <c r="D171" s="0" t="s">
        <v>6554</v>
      </c>
      <c r="E171" s="0" t="n">
        <v>3</v>
      </c>
      <c r="F171" s="0" t="s">
        <v>6546</v>
      </c>
      <c r="G171" s="0" t="s">
        <v>6547</v>
      </c>
      <c r="H171" s="0" t="n">
        <v>3.657499</v>
      </c>
      <c r="I171" s="0" t="n">
        <v>-54.037222</v>
      </c>
      <c r="J171" s="0" t="n">
        <v>1250</v>
      </c>
      <c r="K171" s="0" t="n">
        <v>124</v>
      </c>
    </row>
    <row r="172" customFormat="false" ht="12.75" hidden="false" customHeight="false" outlineLevel="0" collapsed="false">
      <c r="A172" s="17" t="s">
        <v>6555</v>
      </c>
      <c r="B172" s="0" t="s">
        <v>6556</v>
      </c>
      <c r="C172" s="0" t="s">
        <v>6557</v>
      </c>
      <c r="D172" s="0" t="s">
        <v>6558</v>
      </c>
      <c r="E172" s="0" t="n">
        <v>3</v>
      </c>
      <c r="F172" s="0" t="s">
        <v>6546</v>
      </c>
      <c r="G172" s="0" t="s">
        <v>6547</v>
      </c>
      <c r="H172" s="0" t="n">
        <v>3.893333</v>
      </c>
      <c r="I172" s="0" t="n">
        <v>-51.805556</v>
      </c>
      <c r="J172" s="0" t="n">
        <v>1200</v>
      </c>
      <c r="K172" s="0" t="n">
        <v>14</v>
      </c>
    </row>
    <row r="173" customFormat="false" ht="12.75" hidden="false" customHeight="false" outlineLevel="0" collapsed="false">
      <c r="A173" s="17" t="s">
        <v>6559</v>
      </c>
      <c r="B173" s="0" t="s">
        <v>6560</v>
      </c>
      <c r="C173" s="0" t="s">
        <v>4870</v>
      </c>
      <c r="D173" s="0" t="s">
        <v>4870</v>
      </c>
      <c r="E173" s="0" t="n">
        <v>3</v>
      </c>
      <c r="F173" s="0" t="s">
        <v>6546</v>
      </c>
      <c r="G173" s="0" t="s">
        <v>6547</v>
      </c>
      <c r="H173" s="0" t="n">
        <v>4.314722</v>
      </c>
      <c r="I173" s="0" t="n">
        <v>-52.131667</v>
      </c>
      <c r="J173" s="0" t="n">
        <v>900</v>
      </c>
      <c r="K173" s="0" t="n">
        <v>25</v>
      </c>
    </row>
    <row r="174" customFormat="false" ht="12.75" hidden="false" customHeight="false" outlineLevel="0" collapsed="false">
      <c r="A174" s="17" t="s">
        <v>6561</v>
      </c>
      <c r="B174" s="0" t="s">
        <v>6562</v>
      </c>
      <c r="C174" s="0" t="s">
        <v>6563</v>
      </c>
      <c r="D174" s="0" t="s">
        <v>6563</v>
      </c>
      <c r="E174" s="0" t="n">
        <v>3</v>
      </c>
      <c r="F174" s="0" t="s">
        <v>6546</v>
      </c>
      <c r="G174" s="0" t="s">
        <v>6547</v>
      </c>
      <c r="H174" s="0" t="n">
        <v>3.613611</v>
      </c>
      <c r="I174" s="0" t="n">
        <v>-53.204167</v>
      </c>
      <c r="J174" s="0" t="n">
        <v>1200</v>
      </c>
      <c r="K174" s="0" t="n">
        <v>200</v>
      </c>
    </row>
    <row r="175" customFormat="false" ht="12.75" hidden="false" customHeight="false" outlineLevel="0" collapsed="false">
      <c r="A175" s="17" t="s">
        <v>6564</v>
      </c>
      <c r="B175" s="0" t="s">
        <v>6565</v>
      </c>
      <c r="C175" s="0" t="s">
        <v>6566</v>
      </c>
      <c r="D175" s="0" t="s">
        <v>6566</v>
      </c>
      <c r="E175" s="0" t="n">
        <v>10</v>
      </c>
      <c r="F175" s="0" t="s">
        <v>6567</v>
      </c>
      <c r="G175" s="0" t="s">
        <v>6568</v>
      </c>
      <c r="H175" s="0" t="n">
        <v>-17.355</v>
      </c>
      <c r="I175" s="0" t="n">
        <v>-145.508333</v>
      </c>
      <c r="J175" s="0" t="n">
        <v>1500</v>
      </c>
      <c r="K175" s="0" t="n">
        <v>3</v>
      </c>
    </row>
    <row r="176" customFormat="false" ht="12.75" hidden="false" customHeight="false" outlineLevel="0" collapsed="false">
      <c r="A176" s="17" t="s">
        <v>6569</v>
      </c>
      <c r="B176" s="0" t="s">
        <v>6570</v>
      </c>
      <c r="C176" s="0" t="s">
        <v>6571</v>
      </c>
      <c r="D176" s="0" t="s">
        <v>6571</v>
      </c>
      <c r="E176" s="0" t="n">
        <v>10</v>
      </c>
      <c r="F176" s="0" t="s">
        <v>6567</v>
      </c>
      <c r="G176" s="0" t="s">
        <v>6568</v>
      </c>
      <c r="H176" s="0" t="n">
        <v>-15.573611</v>
      </c>
      <c r="I176" s="0" t="n">
        <v>-146.415278</v>
      </c>
      <c r="J176" s="0" t="n">
        <v>840</v>
      </c>
      <c r="K176" s="0" t="n">
        <v>2</v>
      </c>
    </row>
    <row r="177" customFormat="false" ht="12.75" hidden="false" customHeight="false" outlineLevel="0" collapsed="false">
      <c r="A177" s="17" t="s">
        <v>6572</v>
      </c>
      <c r="B177" s="0" t="s">
        <v>6573</v>
      </c>
      <c r="C177" s="0" t="s">
        <v>6574</v>
      </c>
      <c r="D177" s="0" t="s">
        <v>6574</v>
      </c>
      <c r="E177" s="0" t="n">
        <v>-9</v>
      </c>
      <c r="F177" s="0" t="s">
        <v>6567</v>
      </c>
      <c r="G177" s="0" t="s">
        <v>6568</v>
      </c>
      <c r="H177" s="0" t="n">
        <v>-9.768794</v>
      </c>
      <c r="I177" s="0" t="n">
        <v>-139.011256</v>
      </c>
      <c r="J177" s="0" t="n">
        <v>1125</v>
      </c>
      <c r="K177" s="0" t="n">
        <v>451</v>
      </c>
    </row>
    <row r="178" customFormat="false" ht="12.75" hidden="false" customHeight="false" outlineLevel="0" collapsed="false">
      <c r="A178" s="17" t="s">
        <v>6575</v>
      </c>
      <c r="B178" s="0" t="s">
        <v>6576</v>
      </c>
      <c r="C178" s="0" t="s">
        <v>6577</v>
      </c>
      <c r="D178" s="0" t="s">
        <v>6577</v>
      </c>
      <c r="E178" s="0" t="n">
        <v>10</v>
      </c>
      <c r="F178" s="0" t="s">
        <v>6567</v>
      </c>
      <c r="G178" s="0" t="s">
        <v>6568</v>
      </c>
      <c r="H178" s="0" t="n">
        <v>-15.246389</v>
      </c>
      <c r="I178" s="0" t="n">
        <v>-146.620278</v>
      </c>
      <c r="J178" s="0" t="n">
        <v>680</v>
      </c>
      <c r="K178" s="0" t="n">
        <v>3</v>
      </c>
    </row>
    <row r="179" customFormat="false" ht="12.75" hidden="false" customHeight="false" outlineLevel="0" collapsed="false">
      <c r="A179" s="17" t="s">
        <v>6578</v>
      </c>
      <c r="B179" s="0" t="s">
        <v>6579</v>
      </c>
      <c r="C179" s="0" t="s">
        <v>6580</v>
      </c>
      <c r="D179" s="0" t="s">
        <v>6581</v>
      </c>
      <c r="E179" s="0" t="n">
        <v>-10</v>
      </c>
      <c r="F179" s="0" t="s">
        <v>6567</v>
      </c>
      <c r="G179" s="0" t="s">
        <v>6568</v>
      </c>
      <c r="H179" s="0" t="n">
        <v>-16.444378</v>
      </c>
      <c r="I179" s="0" t="n">
        <v>-151.751286</v>
      </c>
      <c r="J179" s="0" t="n">
        <v>1500</v>
      </c>
      <c r="K179" s="0" t="n">
        <v>3</v>
      </c>
    </row>
    <row r="180" customFormat="false" ht="12.75" hidden="false" customHeight="false" outlineLevel="0" collapsed="false">
      <c r="A180" s="17" t="s">
        <v>6582</v>
      </c>
      <c r="B180" s="0" t="s">
        <v>6583</v>
      </c>
      <c r="C180" s="0" t="s">
        <v>6584</v>
      </c>
      <c r="D180" s="0" t="s">
        <v>6584</v>
      </c>
      <c r="E180" s="0" t="n">
        <v>10</v>
      </c>
      <c r="F180" s="0" t="s">
        <v>6567</v>
      </c>
      <c r="G180" s="0" t="s">
        <v>6568</v>
      </c>
      <c r="H180" s="0" t="n">
        <v>-16.05415</v>
      </c>
      <c r="I180" s="0" t="n">
        <v>-145.656994</v>
      </c>
      <c r="J180" s="0" t="n">
        <v>1000</v>
      </c>
      <c r="K180" s="0" t="n">
        <v>4</v>
      </c>
    </row>
    <row r="181" customFormat="false" ht="12.75" hidden="false" customHeight="false" outlineLevel="0" collapsed="false">
      <c r="A181" s="17" t="s">
        <v>6585</v>
      </c>
      <c r="B181" s="0" t="s">
        <v>6586</v>
      </c>
      <c r="C181" s="0" t="s">
        <v>6587</v>
      </c>
      <c r="D181" s="0" t="s">
        <v>6587</v>
      </c>
      <c r="E181" s="0" t="n">
        <v>10</v>
      </c>
      <c r="F181" s="0" t="s">
        <v>6567</v>
      </c>
      <c r="G181" s="0" t="s">
        <v>6568</v>
      </c>
      <c r="H181" s="0" t="n">
        <v>-15.82</v>
      </c>
      <c r="I181" s="0" t="n">
        <v>-140.885833</v>
      </c>
      <c r="J181" s="0" t="n">
        <v>900</v>
      </c>
      <c r="K181" s="0" t="n">
        <v>3</v>
      </c>
    </row>
    <row r="182" customFormat="false" ht="12.75" hidden="false" customHeight="false" outlineLevel="0" collapsed="false">
      <c r="A182" s="17" t="s">
        <v>6588</v>
      </c>
      <c r="B182" s="0" t="s">
        <v>6589</v>
      </c>
      <c r="C182" s="0" t="s">
        <v>6590</v>
      </c>
      <c r="D182" s="0" t="s">
        <v>6590</v>
      </c>
      <c r="E182" s="0" t="n">
        <v>10</v>
      </c>
      <c r="F182" s="0" t="s">
        <v>6567</v>
      </c>
      <c r="G182" s="0" t="s">
        <v>6568</v>
      </c>
      <c r="H182" s="0" t="n">
        <v>-15.992222</v>
      </c>
      <c r="I182" s="0" t="n">
        <v>-140.164722</v>
      </c>
      <c r="J182" s="0" t="n">
        <v>900</v>
      </c>
      <c r="K182" s="0" t="n">
        <v>1</v>
      </c>
    </row>
    <row r="183" customFormat="false" ht="12.75" hidden="false" customHeight="false" outlineLevel="0" collapsed="false">
      <c r="A183" s="17" t="s">
        <v>6591</v>
      </c>
      <c r="B183" s="0" t="s">
        <v>6592</v>
      </c>
      <c r="C183" s="0" t="s">
        <v>6593</v>
      </c>
      <c r="D183" s="0" t="s">
        <v>6593</v>
      </c>
      <c r="E183" s="0" t="n">
        <v>9</v>
      </c>
      <c r="F183" s="0" t="s">
        <v>6567</v>
      </c>
      <c r="G183" s="0" t="s">
        <v>6568</v>
      </c>
      <c r="H183" s="0" t="n">
        <v>-23.083333</v>
      </c>
      <c r="I183" s="0" t="n">
        <v>-134.883333</v>
      </c>
      <c r="J183" s="0" t="n">
        <v>1999</v>
      </c>
      <c r="K183" s="0" t="n">
        <v>2</v>
      </c>
    </row>
    <row r="184" customFormat="false" ht="12.75" hidden="false" customHeight="false" outlineLevel="0" collapsed="false">
      <c r="A184" s="17" t="s">
        <v>6594</v>
      </c>
      <c r="B184" s="0" t="s">
        <v>6595</v>
      </c>
      <c r="C184" s="0" t="s">
        <v>6596</v>
      </c>
      <c r="D184" s="0" t="s">
        <v>6596</v>
      </c>
      <c r="E184" s="0" t="n">
        <v>10</v>
      </c>
      <c r="F184" s="0" t="s">
        <v>6567</v>
      </c>
      <c r="G184" s="0" t="s">
        <v>6568</v>
      </c>
      <c r="H184" s="0" t="n">
        <v>-17.544722</v>
      </c>
      <c r="I184" s="0" t="n">
        <v>-142.614444</v>
      </c>
      <c r="J184" s="0" t="n">
        <v>800</v>
      </c>
      <c r="K184" s="0" t="n">
        <v>2</v>
      </c>
    </row>
    <row r="185" customFormat="false" ht="12.75" hidden="false" customHeight="false" outlineLevel="0" collapsed="false">
      <c r="A185" s="17" t="s">
        <v>6597</v>
      </c>
      <c r="B185" s="0" t="s">
        <v>6598</v>
      </c>
      <c r="C185" s="0" t="s">
        <v>6599</v>
      </c>
      <c r="D185" s="0" t="s">
        <v>6599</v>
      </c>
      <c r="E185" s="0" t="n">
        <v>-10</v>
      </c>
      <c r="F185" s="0" t="s">
        <v>6567</v>
      </c>
      <c r="G185" s="0" t="s">
        <v>6568</v>
      </c>
      <c r="H185" s="0" t="n">
        <v>-18.074814</v>
      </c>
      <c r="I185" s="0" t="n">
        <v>-140.945886</v>
      </c>
      <c r="J185" s="0" t="n">
        <v>3380</v>
      </c>
      <c r="K185" s="0" t="n">
        <v>3</v>
      </c>
    </row>
    <row r="186" customFormat="false" ht="12.75" hidden="false" customHeight="false" outlineLevel="0" collapsed="false">
      <c r="A186" s="17" t="s">
        <v>6600</v>
      </c>
      <c r="B186" s="0" t="s">
        <v>6601</v>
      </c>
      <c r="C186" s="0" t="s">
        <v>6602</v>
      </c>
      <c r="D186" s="0" t="s">
        <v>6602</v>
      </c>
      <c r="E186" s="0" t="n">
        <v>10</v>
      </c>
      <c r="F186" s="0" t="s">
        <v>6567</v>
      </c>
      <c r="G186" s="0" t="s">
        <v>6568</v>
      </c>
      <c r="H186" s="0" t="n">
        <v>-16.688056</v>
      </c>
      <c r="I186" s="0" t="n">
        <v>-151.026111</v>
      </c>
      <c r="J186" s="0" t="n">
        <v>1500</v>
      </c>
      <c r="K186" s="0" t="n">
        <v>2</v>
      </c>
    </row>
    <row r="187" customFormat="false" ht="12.75" hidden="false" customHeight="false" outlineLevel="0" collapsed="false">
      <c r="A187" s="17" t="s">
        <v>6603</v>
      </c>
      <c r="B187" s="0" t="s">
        <v>6604</v>
      </c>
      <c r="C187" s="0" t="s">
        <v>6605</v>
      </c>
      <c r="D187" s="0" t="s">
        <v>6605</v>
      </c>
      <c r="E187" s="0" t="n">
        <v>10</v>
      </c>
      <c r="F187" s="0" t="s">
        <v>6567</v>
      </c>
      <c r="G187" s="0" t="s">
        <v>6568</v>
      </c>
      <c r="H187" s="0" t="n">
        <v>-15.667499</v>
      </c>
      <c r="I187" s="0" t="n">
        <v>-146.886944</v>
      </c>
      <c r="J187" s="0" t="n">
        <v>701</v>
      </c>
      <c r="K187" s="0" t="n">
        <v>3</v>
      </c>
    </row>
    <row r="188" customFormat="false" ht="12.75" hidden="false" customHeight="false" outlineLevel="0" collapsed="false">
      <c r="A188" s="17" t="s">
        <v>6606</v>
      </c>
      <c r="B188" s="0" t="s">
        <v>6607</v>
      </c>
      <c r="C188" s="0" t="s">
        <v>6608</v>
      </c>
      <c r="D188" s="0" t="s">
        <v>6608</v>
      </c>
      <c r="E188" s="0" t="n">
        <v>-10</v>
      </c>
      <c r="F188" s="0" t="s">
        <v>6567</v>
      </c>
      <c r="G188" s="0" t="s">
        <v>6568</v>
      </c>
      <c r="H188" s="0" t="n">
        <v>-16.426389</v>
      </c>
      <c r="I188" s="0" t="n">
        <v>-152.243333</v>
      </c>
      <c r="J188" s="0" t="n">
        <v>815</v>
      </c>
      <c r="K188" s="0" t="n">
        <v>5</v>
      </c>
    </row>
    <row r="189" customFormat="false" ht="12.75" hidden="false" customHeight="false" outlineLevel="0" collapsed="false">
      <c r="A189" s="17" t="s">
        <v>6609</v>
      </c>
      <c r="B189" s="0" t="s">
        <v>6610</v>
      </c>
      <c r="C189" s="0" t="s">
        <v>6611</v>
      </c>
      <c r="D189" s="0" t="s">
        <v>6611</v>
      </c>
      <c r="E189" s="0" t="n">
        <v>10</v>
      </c>
      <c r="F189" s="0" t="s">
        <v>6567</v>
      </c>
      <c r="G189" s="0" t="s">
        <v>6568</v>
      </c>
      <c r="H189" s="0" t="n">
        <v>-16.583919</v>
      </c>
      <c r="I189" s="0" t="n">
        <v>-143.658369</v>
      </c>
      <c r="J189" s="0" t="n">
        <v>1500</v>
      </c>
      <c r="K189" s="0" t="n">
        <v>1</v>
      </c>
    </row>
    <row r="190" customFormat="false" ht="12.75" hidden="false" customHeight="false" outlineLevel="0" collapsed="false">
      <c r="A190" s="17" t="s">
        <v>6612</v>
      </c>
      <c r="B190" s="0" t="s">
        <v>6613</v>
      </c>
      <c r="C190" s="0" t="s">
        <v>6614</v>
      </c>
      <c r="D190" s="0" t="s">
        <v>6615</v>
      </c>
      <c r="E190" s="0" t="n">
        <v>10</v>
      </c>
      <c r="F190" s="0" t="s">
        <v>6567</v>
      </c>
      <c r="G190" s="0" t="s">
        <v>6568</v>
      </c>
      <c r="H190" s="0" t="n">
        <v>-17.489972</v>
      </c>
      <c r="I190" s="0" t="n">
        <v>-149.761869</v>
      </c>
      <c r="J190" s="0" t="n">
        <v>880</v>
      </c>
      <c r="K190" s="0" t="n">
        <v>3</v>
      </c>
    </row>
    <row r="191" customFormat="false" ht="12.75" hidden="false" customHeight="false" outlineLevel="0" collapsed="false">
      <c r="A191" s="17" t="s">
        <v>6616</v>
      </c>
      <c r="B191" s="0" t="s">
        <v>6617</v>
      </c>
      <c r="C191" s="0" t="s">
        <v>6618</v>
      </c>
      <c r="D191" s="0" t="s">
        <v>6618</v>
      </c>
      <c r="E191" s="0" t="n">
        <v>10</v>
      </c>
      <c r="F191" s="0" t="s">
        <v>6567</v>
      </c>
      <c r="G191" s="0" t="s">
        <v>6568</v>
      </c>
      <c r="H191" s="0" t="n">
        <v>-14.869444</v>
      </c>
      <c r="I191" s="0" t="n">
        <v>-148.713333</v>
      </c>
      <c r="J191" s="0" t="n">
        <v>1200</v>
      </c>
      <c r="K191" s="0" t="n">
        <v>3</v>
      </c>
    </row>
    <row r="192" customFormat="false" ht="12.75" hidden="false" customHeight="false" outlineLevel="0" collapsed="false">
      <c r="A192" s="17" t="s">
        <v>6619</v>
      </c>
      <c r="B192" s="0" t="s">
        <v>6620</v>
      </c>
      <c r="C192" s="0" t="s">
        <v>6621</v>
      </c>
      <c r="D192" s="0" t="s">
        <v>6621</v>
      </c>
      <c r="E192" s="0" t="n">
        <v>10</v>
      </c>
      <c r="F192" s="0" t="s">
        <v>6567</v>
      </c>
      <c r="G192" s="0" t="s">
        <v>6568</v>
      </c>
      <c r="H192" s="0" t="n">
        <v>-14.176783</v>
      </c>
      <c r="I192" s="0" t="n">
        <v>-141.267264</v>
      </c>
      <c r="J192" s="0" t="n">
        <v>1250</v>
      </c>
      <c r="K192" s="0" t="n">
        <v>2</v>
      </c>
    </row>
    <row r="193" customFormat="false" ht="12.75" hidden="false" customHeight="false" outlineLevel="0" collapsed="false">
      <c r="A193" s="17" t="s">
        <v>6622</v>
      </c>
      <c r="B193" s="0" t="s">
        <v>6623</v>
      </c>
      <c r="C193" s="0" t="s">
        <v>6624</v>
      </c>
      <c r="D193" s="0" t="s">
        <v>6624</v>
      </c>
      <c r="E193" s="0" t="n">
        <v>9.5</v>
      </c>
      <c r="F193" s="0" t="s">
        <v>6567</v>
      </c>
      <c r="G193" s="0" t="s">
        <v>6568</v>
      </c>
      <c r="H193" s="0" t="n">
        <v>-8.794722</v>
      </c>
      <c r="I193" s="0" t="n">
        <v>-140.223056</v>
      </c>
      <c r="J193" s="0" t="n">
        <v>1700</v>
      </c>
      <c r="K193" s="0" t="n">
        <v>67</v>
      </c>
    </row>
    <row r="194" customFormat="false" ht="12.75" hidden="false" customHeight="false" outlineLevel="0" collapsed="false">
      <c r="A194" s="17" t="s">
        <v>6625</v>
      </c>
      <c r="B194" s="0" t="s">
        <v>6626</v>
      </c>
      <c r="C194" s="0" t="s">
        <v>6627</v>
      </c>
      <c r="D194" s="0" t="s">
        <v>6627</v>
      </c>
      <c r="E194" s="0" t="n">
        <v>10</v>
      </c>
      <c r="F194" s="0" t="s">
        <v>6567</v>
      </c>
      <c r="G194" s="0" t="s">
        <v>6568</v>
      </c>
      <c r="H194" s="0" t="n">
        <v>-19.285</v>
      </c>
      <c r="I194" s="0" t="n">
        <v>-138.772222</v>
      </c>
      <c r="J194" s="0" t="n">
        <v>850</v>
      </c>
      <c r="K194" s="0" t="n">
        <v>5</v>
      </c>
    </row>
    <row r="195" customFormat="false" ht="12.75" hidden="false" customHeight="false" outlineLevel="0" collapsed="false">
      <c r="A195" s="17" t="s">
        <v>6628</v>
      </c>
      <c r="B195" s="0" t="s">
        <v>6629</v>
      </c>
      <c r="C195" s="0" t="s">
        <v>6630</v>
      </c>
      <c r="D195" s="0" t="s">
        <v>6630</v>
      </c>
      <c r="E195" s="0" t="n">
        <v>10</v>
      </c>
      <c r="F195" s="0" t="s">
        <v>6567</v>
      </c>
      <c r="G195" s="0" t="s">
        <v>6568</v>
      </c>
      <c r="H195" s="0" t="n">
        <v>-14.81</v>
      </c>
      <c r="I195" s="0" t="n">
        <v>-138.811111</v>
      </c>
      <c r="J195" s="0" t="n">
        <v>900</v>
      </c>
      <c r="K195" s="0" t="n">
        <v>2</v>
      </c>
    </row>
    <row r="196" customFormat="false" ht="12.75" hidden="false" customHeight="false" outlineLevel="0" collapsed="false">
      <c r="A196" s="17" t="s">
        <v>6631</v>
      </c>
      <c r="B196" s="0" t="s">
        <v>6632</v>
      </c>
      <c r="C196" s="0" t="s">
        <v>6633</v>
      </c>
      <c r="D196" s="0" t="s">
        <v>6634</v>
      </c>
      <c r="E196" s="0" t="n">
        <v>-10</v>
      </c>
      <c r="F196" s="0" t="s">
        <v>6567</v>
      </c>
      <c r="G196" s="0" t="s">
        <v>6568</v>
      </c>
      <c r="H196" s="0" t="n">
        <v>-17.556667</v>
      </c>
      <c r="I196" s="0" t="n">
        <v>-149.611389</v>
      </c>
      <c r="J196" s="0" t="n">
        <v>3415</v>
      </c>
      <c r="K196" s="0" t="n">
        <v>2</v>
      </c>
      <c r="L196" s="0" t="s">
        <v>6635</v>
      </c>
      <c r="N196" s="0" t="s">
        <v>6636</v>
      </c>
      <c r="O196" s="0" t="s">
        <v>6637</v>
      </c>
    </row>
    <row r="197" customFormat="false" ht="12.75" hidden="false" customHeight="false" outlineLevel="0" collapsed="false">
      <c r="A197" s="17" t="s">
        <v>6638</v>
      </c>
      <c r="B197" s="0" t="s">
        <v>6639</v>
      </c>
      <c r="C197" s="0" t="s">
        <v>6640</v>
      </c>
      <c r="D197" s="0" t="s">
        <v>6640</v>
      </c>
      <c r="E197" s="0" t="n">
        <v>10</v>
      </c>
      <c r="F197" s="0" t="s">
        <v>6567</v>
      </c>
      <c r="G197" s="0" t="s">
        <v>6568</v>
      </c>
      <c r="H197" s="0" t="n">
        <v>-18.295556</v>
      </c>
      <c r="I197" s="0" t="n">
        <v>-137.017222</v>
      </c>
      <c r="J197" s="0" t="n">
        <v>900</v>
      </c>
      <c r="K197" s="0" t="n">
        <v>2</v>
      </c>
    </row>
    <row r="198" customFormat="false" ht="12.75" hidden="false" customHeight="false" outlineLevel="0" collapsed="false">
      <c r="A198" s="17" t="s">
        <v>6641</v>
      </c>
      <c r="B198" s="0" t="s">
        <v>6642</v>
      </c>
      <c r="C198" s="0" t="s">
        <v>6643</v>
      </c>
      <c r="D198" s="0" t="s">
        <v>6643</v>
      </c>
      <c r="E198" s="0" t="n">
        <v>10</v>
      </c>
      <c r="F198" s="0" t="s">
        <v>6567</v>
      </c>
      <c r="G198" s="0" t="s">
        <v>6568</v>
      </c>
      <c r="H198" s="0" t="n">
        <v>-18.463333</v>
      </c>
      <c r="I198" s="0" t="n">
        <v>-136.443056</v>
      </c>
      <c r="J198" s="0" t="n">
        <v>900</v>
      </c>
      <c r="K198" s="0" t="n">
        <v>4</v>
      </c>
    </row>
    <row r="199" customFormat="false" ht="12.75" hidden="false" customHeight="false" outlineLevel="0" collapsed="false">
      <c r="A199" s="17" t="s">
        <v>6644</v>
      </c>
      <c r="B199" s="0" t="s">
        <v>6645</v>
      </c>
      <c r="C199" s="0" t="s">
        <v>6646</v>
      </c>
      <c r="D199" s="0" t="s">
        <v>6646</v>
      </c>
      <c r="E199" s="0" t="n">
        <v>10</v>
      </c>
      <c r="F199" s="0" t="s">
        <v>6567</v>
      </c>
      <c r="G199" s="0" t="s">
        <v>6568</v>
      </c>
      <c r="H199" s="0" t="n">
        <v>-16.722861</v>
      </c>
      <c r="I199" s="0" t="n">
        <v>-151.465856</v>
      </c>
      <c r="J199" s="0" t="n">
        <v>1400</v>
      </c>
      <c r="K199" s="0" t="n">
        <v>1</v>
      </c>
    </row>
    <row r="200" customFormat="false" ht="12.75" hidden="false" customHeight="false" outlineLevel="0" collapsed="false">
      <c r="A200" s="17" t="s">
        <v>6647</v>
      </c>
      <c r="B200" s="0" t="s">
        <v>6648</v>
      </c>
      <c r="C200" s="0" t="s">
        <v>6649</v>
      </c>
      <c r="D200" s="0" t="s">
        <v>6649</v>
      </c>
      <c r="E200" s="0" t="n">
        <v>10</v>
      </c>
      <c r="F200" s="0" t="s">
        <v>6567</v>
      </c>
      <c r="G200" s="0" t="s">
        <v>6568</v>
      </c>
      <c r="H200" s="0" t="n">
        <v>-14.955278</v>
      </c>
      <c r="I200" s="0" t="n">
        <v>-147.657778</v>
      </c>
      <c r="J200" s="0" t="n">
        <v>2100</v>
      </c>
      <c r="K200" s="0" t="n">
        <v>3</v>
      </c>
    </row>
    <row r="201" customFormat="false" ht="12.75" hidden="false" customHeight="false" outlineLevel="0" collapsed="false">
      <c r="A201" s="17" t="s">
        <v>6650</v>
      </c>
      <c r="B201" s="0" t="s">
        <v>6651</v>
      </c>
      <c r="C201" s="0" t="s">
        <v>6652</v>
      </c>
      <c r="D201" s="0" t="s">
        <v>6652</v>
      </c>
      <c r="E201" s="0" t="n">
        <v>10</v>
      </c>
      <c r="F201" s="0" t="s">
        <v>6567</v>
      </c>
      <c r="G201" s="0" t="s">
        <v>6568</v>
      </c>
      <c r="H201" s="0" t="n">
        <v>-22.434069</v>
      </c>
      <c r="I201" s="0" t="n">
        <v>-151.360614</v>
      </c>
      <c r="J201" s="0" t="n">
        <v>1500</v>
      </c>
      <c r="K201" s="0" t="n">
        <v>5</v>
      </c>
    </row>
    <row r="202" customFormat="false" ht="12.75" hidden="false" customHeight="false" outlineLevel="0" collapsed="false">
      <c r="A202" s="17" t="s">
        <v>6653</v>
      </c>
      <c r="B202" s="0" t="s">
        <v>6654</v>
      </c>
      <c r="C202" s="0" t="s">
        <v>6655</v>
      </c>
      <c r="D202" s="0" t="s">
        <v>6655</v>
      </c>
      <c r="E202" s="0" t="n">
        <v>-10</v>
      </c>
      <c r="F202" s="0" t="s">
        <v>6567</v>
      </c>
      <c r="G202" s="0" t="s">
        <v>6568</v>
      </c>
      <c r="H202" s="0" t="n">
        <v>-15.119617</v>
      </c>
      <c r="I202" s="0" t="n">
        <v>-148.230697</v>
      </c>
      <c r="J202" s="0" t="n">
        <v>1200</v>
      </c>
      <c r="K202" s="0" t="n">
        <v>2</v>
      </c>
    </row>
    <row r="203" customFormat="false" ht="12.75" hidden="false" customHeight="false" outlineLevel="0" collapsed="false">
      <c r="A203" s="17" t="s">
        <v>6656</v>
      </c>
      <c r="B203" s="0" t="s">
        <v>6657</v>
      </c>
      <c r="C203" s="0" t="s">
        <v>6658</v>
      </c>
      <c r="D203" s="0" t="s">
        <v>6658</v>
      </c>
      <c r="E203" s="0" t="n">
        <v>9.5</v>
      </c>
      <c r="F203" s="0" t="s">
        <v>6567</v>
      </c>
      <c r="G203" s="0" t="s">
        <v>6568</v>
      </c>
      <c r="H203" s="0" t="n">
        <v>-8.936111</v>
      </c>
      <c r="I203" s="0" t="n">
        <v>-139.552222</v>
      </c>
      <c r="J203" s="0" t="n">
        <v>755</v>
      </c>
      <c r="K203" s="0" t="n">
        <v>49</v>
      </c>
    </row>
    <row r="204" customFormat="false" ht="12.75" hidden="false" customHeight="false" outlineLevel="0" collapsed="false">
      <c r="A204" s="17" t="s">
        <v>6659</v>
      </c>
      <c r="B204" s="0" t="s">
        <v>6660</v>
      </c>
      <c r="C204" s="0" t="s">
        <v>6661</v>
      </c>
      <c r="D204" s="0" t="s">
        <v>6661</v>
      </c>
      <c r="E204" s="0" t="n">
        <v>9.5</v>
      </c>
      <c r="F204" s="0" t="s">
        <v>6567</v>
      </c>
      <c r="G204" s="0" t="s">
        <v>6568</v>
      </c>
      <c r="H204" s="0" t="n">
        <v>-9.351667</v>
      </c>
      <c r="I204" s="0" t="n">
        <v>-140.077778</v>
      </c>
      <c r="J204" s="0" t="n">
        <v>830</v>
      </c>
      <c r="K204" s="0" t="n">
        <v>5</v>
      </c>
    </row>
    <row r="205" customFormat="false" ht="12.75" hidden="false" customHeight="false" outlineLevel="0" collapsed="false">
      <c r="A205" s="17" t="s">
        <v>6662</v>
      </c>
      <c r="B205" s="0" t="s">
        <v>6663</v>
      </c>
      <c r="C205" s="0" t="s">
        <v>6664</v>
      </c>
      <c r="D205" s="0" t="s">
        <v>6664</v>
      </c>
      <c r="E205" s="0" t="n">
        <v>-10</v>
      </c>
      <c r="F205" s="0" t="s">
        <v>6567</v>
      </c>
      <c r="G205" s="0" t="s">
        <v>6568</v>
      </c>
      <c r="H205" s="0" t="n">
        <v>-14.4375</v>
      </c>
      <c r="I205" s="0" t="n">
        <v>-146.070833</v>
      </c>
      <c r="J205" s="0" t="n">
        <v>1200</v>
      </c>
      <c r="K205" s="0" t="n">
        <v>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9.0546875" defaultRowHeight="12.75" zeroHeight="false" outlineLevelRow="0" outlineLevelCol="0"/>
  <sheetData>
    <row r="2" s="19" customFormat="true" ht="12.75" hidden="false" customHeight="false" outlineLevel="0" collapsed="false">
      <c r="A2" s="19" t="s">
        <v>76</v>
      </c>
      <c r="B2" s="19" t="s">
        <v>77</v>
      </c>
      <c r="C2" s="19" t="s">
        <v>78</v>
      </c>
      <c r="D2" s="19" t="s">
        <v>79</v>
      </c>
      <c r="E2" s="19" t="s">
        <v>80</v>
      </c>
      <c r="F2" s="19" t="s">
        <v>81</v>
      </c>
      <c r="G2" s="19" t="s">
        <v>82</v>
      </c>
      <c r="H2" s="19" t="s">
        <v>83</v>
      </c>
      <c r="I2" s="19" t="s">
        <v>84</v>
      </c>
      <c r="J2" s="19" t="s">
        <v>85</v>
      </c>
      <c r="K2" s="19" t="s">
        <v>86</v>
      </c>
      <c r="L2" s="19" t="s">
        <v>3054</v>
      </c>
      <c r="M2" s="19" t="s">
        <v>3055</v>
      </c>
      <c r="N2" s="19" t="s">
        <v>3056</v>
      </c>
      <c r="O2" s="19" t="s">
        <v>3057</v>
      </c>
    </row>
    <row r="3" customFormat="false" ht="12.75" hidden="false" customHeight="false" outlineLevel="0" collapsed="false">
      <c r="A3" s="17" t="s">
        <v>6665</v>
      </c>
      <c r="B3" s="0" t="s">
        <v>6666</v>
      </c>
      <c r="C3" s="0" t="s">
        <v>6667</v>
      </c>
      <c r="D3" s="0" t="s">
        <v>6667</v>
      </c>
      <c r="E3" s="0" t="n">
        <v>1</v>
      </c>
      <c r="F3" s="0" t="s">
        <v>6668</v>
      </c>
      <c r="G3" s="0" t="s">
        <v>6669</v>
      </c>
      <c r="H3" s="0" t="n">
        <v>-0.1</v>
      </c>
      <c r="I3" s="0" t="n">
        <v>11.95</v>
      </c>
      <c r="J3" s="0" t="n">
        <v>1000</v>
      </c>
      <c r="K3" s="0" t="n">
        <v>184</v>
      </c>
    </row>
    <row r="4" customFormat="false" ht="12.75" hidden="false" customHeight="false" outlineLevel="0" collapsed="false">
      <c r="A4" s="17" t="s">
        <v>6670</v>
      </c>
      <c r="B4" s="0" t="s">
        <v>6671</v>
      </c>
      <c r="C4" s="0" t="s">
        <v>6672</v>
      </c>
      <c r="D4" s="0" t="s">
        <v>6672</v>
      </c>
      <c r="E4" s="0" t="n">
        <v>1</v>
      </c>
      <c r="F4" s="0" t="s">
        <v>6668</v>
      </c>
      <c r="G4" s="0" t="s">
        <v>6669</v>
      </c>
      <c r="H4" s="0" t="n">
        <v>2.075638</v>
      </c>
      <c r="I4" s="0" t="n">
        <v>11.493195</v>
      </c>
      <c r="J4" s="0" t="n">
        <v>1745</v>
      </c>
      <c r="K4" s="0" t="n">
        <v>600</v>
      </c>
    </row>
    <row r="5" customFormat="false" ht="12.75" hidden="false" customHeight="false" outlineLevel="0" collapsed="false">
      <c r="A5" s="17" t="s">
        <v>6673</v>
      </c>
      <c r="B5" s="0" t="s">
        <v>6674</v>
      </c>
      <c r="C5" s="0" t="s">
        <v>6675</v>
      </c>
      <c r="D5" s="0" t="s">
        <v>6675</v>
      </c>
      <c r="E5" s="0" t="n">
        <v>1</v>
      </c>
      <c r="F5" s="0" t="s">
        <v>6668</v>
      </c>
      <c r="G5" s="0" t="s">
        <v>6669</v>
      </c>
      <c r="H5" s="0" t="n">
        <v>-1.283</v>
      </c>
      <c r="I5" s="0" t="n">
        <v>10.617</v>
      </c>
      <c r="J5" s="0" t="n">
        <v>1500</v>
      </c>
      <c r="K5" s="0" t="n">
        <v>80</v>
      </c>
    </row>
    <row r="6" customFormat="false" ht="12.75" hidden="false" customHeight="false" outlineLevel="0" collapsed="false">
      <c r="A6" s="17" t="s">
        <v>6676</v>
      </c>
      <c r="B6" s="0" t="s">
        <v>6677</v>
      </c>
      <c r="C6" s="0" t="s">
        <v>6678</v>
      </c>
      <c r="D6" s="0" t="s">
        <v>6678</v>
      </c>
      <c r="E6" s="0" t="n">
        <v>1</v>
      </c>
      <c r="F6" s="0" t="s">
        <v>6668</v>
      </c>
      <c r="G6" s="0" t="s">
        <v>6669</v>
      </c>
      <c r="H6" s="0" t="n">
        <v>-1.933</v>
      </c>
      <c r="I6" s="0" t="n">
        <v>9.317</v>
      </c>
      <c r="J6" s="0" t="n">
        <v>1300</v>
      </c>
      <c r="K6" s="0" t="n">
        <v>10</v>
      </c>
    </row>
    <row r="7" customFormat="false" ht="12.75" hidden="false" customHeight="false" outlineLevel="0" collapsed="false">
      <c r="A7" s="17" t="s">
        <v>6679</v>
      </c>
      <c r="B7" s="0" t="s">
        <v>6680</v>
      </c>
      <c r="C7" s="0" t="s">
        <v>6681</v>
      </c>
      <c r="D7" s="0" t="s">
        <v>6681</v>
      </c>
      <c r="E7" s="0" t="n">
        <v>1</v>
      </c>
      <c r="F7" s="0" t="s">
        <v>6668</v>
      </c>
      <c r="G7" s="0" t="s">
        <v>6669</v>
      </c>
      <c r="H7" s="0" t="n">
        <v>-2.4</v>
      </c>
      <c r="I7" s="0" t="n">
        <v>11.367</v>
      </c>
      <c r="J7" s="0" t="n">
        <v>790</v>
      </c>
      <c r="K7" s="0" t="n">
        <v>127</v>
      </c>
    </row>
    <row r="8" customFormat="false" ht="12.75" hidden="false" customHeight="false" outlineLevel="0" collapsed="false">
      <c r="A8" s="17" t="s">
        <v>6682</v>
      </c>
      <c r="B8" s="0" t="s">
        <v>6683</v>
      </c>
      <c r="C8" s="0" t="s">
        <v>6684</v>
      </c>
      <c r="D8" s="0" t="s">
        <v>6684</v>
      </c>
      <c r="E8" s="0" t="n">
        <v>1</v>
      </c>
      <c r="F8" s="0" t="s">
        <v>6668</v>
      </c>
      <c r="G8" s="0" t="s">
        <v>6669</v>
      </c>
      <c r="H8" s="0" t="n">
        <v>-1.184611</v>
      </c>
      <c r="I8" s="0" t="n">
        <v>12.441253</v>
      </c>
      <c r="J8" s="0" t="n">
        <v>1832</v>
      </c>
      <c r="K8" s="0" t="n">
        <v>326</v>
      </c>
    </row>
    <row r="9" customFormat="false" ht="12.75" hidden="false" customHeight="false" outlineLevel="0" collapsed="false">
      <c r="A9" s="17" t="s">
        <v>6685</v>
      </c>
      <c r="B9" s="0" t="s">
        <v>6686</v>
      </c>
      <c r="C9" s="0" t="s">
        <v>6687</v>
      </c>
      <c r="D9" s="0" t="s">
        <v>6687</v>
      </c>
      <c r="E9" s="0" t="n">
        <v>1</v>
      </c>
      <c r="F9" s="0" t="s">
        <v>6668</v>
      </c>
      <c r="G9" s="0" t="s">
        <v>6669</v>
      </c>
      <c r="H9" s="0" t="n">
        <v>-0.704389</v>
      </c>
      <c r="I9" s="0" t="n">
        <v>10.245722</v>
      </c>
      <c r="J9" s="0" t="n">
        <v>2195</v>
      </c>
      <c r="K9" s="0" t="n">
        <v>25</v>
      </c>
    </row>
    <row r="10" customFormat="false" ht="12.75" hidden="false" customHeight="false" outlineLevel="0" collapsed="false">
      <c r="A10" s="17" t="s">
        <v>6688</v>
      </c>
      <c r="B10" s="0" t="s">
        <v>6689</v>
      </c>
      <c r="C10" s="0" t="s">
        <v>6690</v>
      </c>
      <c r="D10" s="0" t="s">
        <v>6690</v>
      </c>
      <c r="E10" s="0" t="n">
        <v>1</v>
      </c>
      <c r="F10" s="0" t="s">
        <v>6668</v>
      </c>
      <c r="G10" s="0" t="s">
        <v>6669</v>
      </c>
      <c r="H10" s="0" t="n">
        <v>0.4586</v>
      </c>
      <c r="I10" s="0" t="n">
        <v>9.412283</v>
      </c>
      <c r="J10" s="0" t="n">
        <v>3000</v>
      </c>
      <c r="K10" s="0" t="n">
        <v>12</v>
      </c>
    </row>
    <row r="11" customFormat="false" ht="12.75" hidden="false" customHeight="false" outlineLevel="0" collapsed="false">
      <c r="A11" s="17" t="s">
        <v>6691</v>
      </c>
      <c r="B11" s="0" t="s">
        <v>6692</v>
      </c>
      <c r="C11" s="0" t="s">
        <v>6693</v>
      </c>
      <c r="D11" s="0" t="s">
        <v>6693</v>
      </c>
      <c r="E11" s="0" t="n">
        <v>1</v>
      </c>
      <c r="F11" s="0" t="s">
        <v>6668</v>
      </c>
      <c r="G11" s="0" t="s">
        <v>6669</v>
      </c>
      <c r="H11" s="0" t="n">
        <v>-0.826667</v>
      </c>
      <c r="I11" s="0" t="n">
        <v>12.748611</v>
      </c>
      <c r="J11" s="0" t="n">
        <v>1900</v>
      </c>
      <c r="K11" s="0" t="n">
        <v>483</v>
      </c>
    </row>
    <row r="12" customFormat="false" ht="12.75" hidden="false" customHeight="false" outlineLevel="0" collapsed="false">
      <c r="A12" s="17" t="s">
        <v>6694</v>
      </c>
      <c r="B12" s="0" t="s">
        <v>6695</v>
      </c>
      <c r="C12" s="0" t="s">
        <v>6696</v>
      </c>
      <c r="D12" s="0" t="s">
        <v>6696</v>
      </c>
      <c r="E12" s="0" t="n">
        <v>1</v>
      </c>
      <c r="F12" s="0" t="s">
        <v>6668</v>
      </c>
      <c r="G12" s="0" t="s">
        <v>6669</v>
      </c>
      <c r="H12" s="0" t="n">
        <v>-1.883</v>
      </c>
      <c r="I12" s="0" t="n">
        <v>11.933</v>
      </c>
      <c r="J12" s="0" t="n">
        <v>900</v>
      </c>
      <c r="K12" s="0" t="n">
        <v>715</v>
      </c>
    </row>
    <row r="13" customFormat="false" ht="12.75" hidden="false" customHeight="false" outlineLevel="0" collapsed="false">
      <c r="A13" s="17" t="s">
        <v>6697</v>
      </c>
      <c r="B13" s="0" t="s">
        <v>6698</v>
      </c>
      <c r="C13" s="0" t="s">
        <v>5496</v>
      </c>
      <c r="D13" s="0" t="s">
        <v>5496</v>
      </c>
      <c r="E13" s="0" t="n">
        <v>1</v>
      </c>
      <c r="F13" s="0" t="s">
        <v>6668</v>
      </c>
      <c r="G13" s="0" t="s">
        <v>6669</v>
      </c>
      <c r="H13" s="0" t="n">
        <v>-1.537778</v>
      </c>
      <c r="I13" s="0" t="n">
        <v>13.269444</v>
      </c>
      <c r="J13" s="0" t="n">
        <v>1800</v>
      </c>
      <c r="K13" s="0" t="n">
        <v>572</v>
      </c>
    </row>
    <row r="14" customFormat="false" ht="12.75" hidden="false" customHeight="false" outlineLevel="0" collapsed="false">
      <c r="A14" s="17" t="s">
        <v>6699</v>
      </c>
      <c r="B14" s="0" t="s">
        <v>6700</v>
      </c>
      <c r="C14" s="0" t="s">
        <v>6701</v>
      </c>
      <c r="D14" s="0" t="s">
        <v>6701</v>
      </c>
      <c r="E14" s="0" t="n">
        <v>1</v>
      </c>
      <c r="F14" s="0" t="s">
        <v>6668</v>
      </c>
      <c r="G14" s="0" t="s">
        <v>6669</v>
      </c>
      <c r="H14" s="0" t="n">
        <v>-2.433</v>
      </c>
      <c r="I14" s="0" t="n">
        <v>11</v>
      </c>
      <c r="J14" s="0" t="n">
        <v>1100</v>
      </c>
      <c r="K14" s="0" t="n">
        <v>240</v>
      </c>
    </row>
    <row r="15" customFormat="false" ht="12.75" hidden="false" customHeight="false" outlineLevel="0" collapsed="false">
      <c r="A15" s="17" t="s">
        <v>6702</v>
      </c>
      <c r="B15" s="0" t="s">
        <v>6703</v>
      </c>
      <c r="C15" s="0" t="s">
        <v>6704</v>
      </c>
      <c r="D15" s="0" t="s">
        <v>6704</v>
      </c>
      <c r="E15" s="0" t="n">
        <v>1</v>
      </c>
      <c r="F15" s="0" t="s">
        <v>6668</v>
      </c>
      <c r="G15" s="0" t="s">
        <v>6669</v>
      </c>
      <c r="H15" s="0" t="n">
        <v>-1.845142</v>
      </c>
      <c r="I15" s="0" t="n">
        <v>11.056656</v>
      </c>
      <c r="J15" s="0" t="n">
        <v>1800</v>
      </c>
      <c r="K15" s="0" t="n">
        <v>90</v>
      </c>
    </row>
    <row r="16" customFormat="false" ht="12.75" hidden="false" customHeight="false" outlineLevel="0" collapsed="false">
      <c r="A16" s="17" t="s">
        <v>6705</v>
      </c>
      <c r="B16" s="0" t="s">
        <v>6706</v>
      </c>
      <c r="C16" s="0" t="s">
        <v>6707</v>
      </c>
      <c r="D16" s="0" t="s">
        <v>6707</v>
      </c>
      <c r="E16" s="0" t="n">
        <v>1</v>
      </c>
      <c r="F16" s="0" t="s">
        <v>6668</v>
      </c>
      <c r="G16" s="0" t="s">
        <v>6669</v>
      </c>
      <c r="H16" s="0" t="n">
        <v>0.976</v>
      </c>
      <c r="I16" s="0" t="n">
        <v>13.968</v>
      </c>
      <c r="J16" s="0" t="n">
        <v>950</v>
      </c>
      <c r="K16" s="0" t="n">
        <v>514</v>
      </c>
    </row>
    <row r="17" customFormat="false" ht="12.75" hidden="false" customHeight="false" outlineLevel="0" collapsed="false">
      <c r="A17" s="17" t="s">
        <v>6708</v>
      </c>
      <c r="B17" s="0" t="s">
        <v>6709</v>
      </c>
      <c r="C17" s="0" t="s">
        <v>6710</v>
      </c>
      <c r="D17" s="0" t="s">
        <v>6710</v>
      </c>
      <c r="E17" s="0" t="n">
        <v>1</v>
      </c>
      <c r="F17" s="0" t="s">
        <v>6668</v>
      </c>
      <c r="G17" s="0" t="s">
        <v>6669</v>
      </c>
      <c r="H17" s="0" t="n">
        <v>0.579211</v>
      </c>
      <c r="I17" s="0" t="n">
        <v>12.890908</v>
      </c>
      <c r="J17" s="0" t="n">
        <v>1800</v>
      </c>
      <c r="K17" s="0" t="n">
        <v>526</v>
      </c>
    </row>
    <row r="18" customFormat="false" ht="12.75" hidden="false" customHeight="false" outlineLevel="0" collapsed="false">
      <c r="A18" s="17" t="s">
        <v>6711</v>
      </c>
      <c r="B18" s="0" t="s">
        <v>6712</v>
      </c>
      <c r="C18" s="0" t="s">
        <v>6713</v>
      </c>
      <c r="D18" s="0" t="s">
        <v>6714</v>
      </c>
      <c r="E18" s="0" t="n">
        <v>1</v>
      </c>
      <c r="F18" s="0" t="s">
        <v>6668</v>
      </c>
      <c r="G18" s="0" t="s">
        <v>6669</v>
      </c>
      <c r="H18" s="0" t="n">
        <v>-1.656156</v>
      </c>
      <c r="I18" s="0" t="n">
        <v>13.438036</v>
      </c>
      <c r="J18" s="0" t="n">
        <v>3080</v>
      </c>
      <c r="K18" s="0" t="n">
        <v>442</v>
      </c>
    </row>
    <row r="19" customFormat="false" ht="12.75" hidden="false" customHeight="false" outlineLevel="0" collapsed="false">
      <c r="A19" s="17" t="s">
        <v>6715</v>
      </c>
      <c r="B19" s="0" t="s">
        <v>6716</v>
      </c>
      <c r="C19" s="0" t="s">
        <v>6717</v>
      </c>
      <c r="D19" s="0" t="s">
        <v>6717</v>
      </c>
      <c r="E19" s="0" t="n">
        <v>1</v>
      </c>
      <c r="F19" s="0" t="s">
        <v>6668</v>
      </c>
      <c r="G19" s="0" t="s">
        <v>6669</v>
      </c>
      <c r="H19" s="0" t="n">
        <v>2.15</v>
      </c>
      <c r="I19" s="0" t="n">
        <v>12.117</v>
      </c>
      <c r="J19" s="0" t="n">
        <v>800</v>
      </c>
      <c r="K19" s="0" t="n">
        <v>600</v>
      </c>
    </row>
    <row r="20" customFormat="false" ht="12.75" hidden="false" customHeight="false" outlineLevel="0" collapsed="false">
      <c r="A20" s="17" t="s">
        <v>6718</v>
      </c>
      <c r="B20" s="0" t="s">
        <v>6719</v>
      </c>
      <c r="C20" s="0" t="s">
        <v>6720</v>
      </c>
      <c r="D20" s="0" t="s">
        <v>6720</v>
      </c>
      <c r="E20" s="0" t="n">
        <v>1</v>
      </c>
      <c r="F20" s="0" t="s">
        <v>6668</v>
      </c>
      <c r="G20" s="0" t="s">
        <v>6669</v>
      </c>
      <c r="H20" s="0" t="n">
        <v>-3.460556</v>
      </c>
      <c r="I20" s="0" t="n">
        <v>10.676667</v>
      </c>
      <c r="J20" s="0" t="n">
        <v>1810</v>
      </c>
      <c r="K20" s="0" t="n">
        <v>4</v>
      </c>
    </row>
    <row r="21" customFormat="false" ht="12.75" hidden="false" customHeight="false" outlineLevel="0" collapsed="false">
      <c r="A21" s="17" t="s">
        <v>6721</v>
      </c>
      <c r="B21" s="0" t="s">
        <v>6722</v>
      </c>
      <c r="C21" s="0" t="s">
        <v>6723</v>
      </c>
      <c r="D21" s="0" t="s">
        <v>6723</v>
      </c>
      <c r="E21" s="0" t="n">
        <v>1</v>
      </c>
      <c r="F21" s="0" t="s">
        <v>6668</v>
      </c>
      <c r="G21" s="0" t="s">
        <v>6669</v>
      </c>
      <c r="H21" s="0" t="n">
        <v>0.783</v>
      </c>
      <c r="I21" s="0" t="n">
        <v>11.55</v>
      </c>
      <c r="J21" s="0" t="n">
        <v>1400</v>
      </c>
      <c r="K21" s="0" t="n">
        <v>583</v>
      </c>
    </row>
    <row r="22" customFormat="false" ht="12.75" hidden="false" customHeight="false" outlineLevel="0" collapsed="false">
      <c r="A22" s="17" t="s">
        <v>6724</v>
      </c>
      <c r="B22" s="0" t="s">
        <v>6725</v>
      </c>
      <c r="C22" s="0" t="s">
        <v>6726</v>
      </c>
      <c r="D22" s="0" t="s">
        <v>6726</v>
      </c>
      <c r="E22" s="0" t="n">
        <v>1</v>
      </c>
      <c r="F22" s="0" t="s">
        <v>6668</v>
      </c>
      <c r="G22" s="0" t="s">
        <v>6669</v>
      </c>
      <c r="H22" s="0" t="n">
        <v>-0.665214</v>
      </c>
      <c r="I22" s="0" t="n">
        <v>13.673133</v>
      </c>
      <c r="J22" s="0" t="n">
        <v>1450</v>
      </c>
      <c r="K22" s="0" t="n">
        <v>404</v>
      </c>
    </row>
    <row r="23" customFormat="false" ht="12.75" hidden="false" customHeight="false" outlineLevel="0" collapsed="false">
      <c r="A23" s="17" t="s">
        <v>6727</v>
      </c>
      <c r="B23" s="0" t="s">
        <v>6728</v>
      </c>
      <c r="C23" s="0" t="s">
        <v>6729</v>
      </c>
      <c r="D23" s="0" t="s">
        <v>6729</v>
      </c>
      <c r="E23" s="0" t="n">
        <v>1</v>
      </c>
      <c r="F23" s="0" t="s">
        <v>6668</v>
      </c>
      <c r="G23" s="0" t="s">
        <v>6669</v>
      </c>
      <c r="H23" s="0" t="n">
        <v>-1.574733</v>
      </c>
      <c r="I23" s="0" t="n">
        <v>9.262694</v>
      </c>
      <c r="J23" s="0" t="n">
        <v>1700</v>
      </c>
      <c r="K23" s="0" t="n">
        <v>10</v>
      </c>
    </row>
    <row r="24" customFormat="false" ht="12.75" hidden="false" customHeight="false" outlineLevel="0" collapsed="false">
      <c r="A24" s="17" t="s">
        <v>6730</v>
      </c>
      <c r="B24" s="0" t="s">
        <v>6731</v>
      </c>
      <c r="C24" s="0" t="s">
        <v>6732</v>
      </c>
      <c r="D24" s="0" t="s">
        <v>6732</v>
      </c>
      <c r="E24" s="0" t="n">
        <v>1</v>
      </c>
      <c r="F24" s="0" t="s">
        <v>6668</v>
      </c>
      <c r="G24" s="0" t="s">
        <v>6669</v>
      </c>
      <c r="H24" s="0" t="n">
        <v>1.543108</v>
      </c>
      <c r="I24" s="0" t="n">
        <v>11.581361</v>
      </c>
      <c r="J24" s="0" t="n">
        <v>1830</v>
      </c>
      <c r="K24" s="0" t="n">
        <v>658</v>
      </c>
    </row>
    <row r="25" customFormat="false" ht="12.75" hidden="false" customHeight="false" outlineLevel="0" collapsed="false">
      <c r="A25" s="17" t="s">
        <v>6733</v>
      </c>
      <c r="B25" s="0" t="s">
        <v>6734</v>
      </c>
      <c r="C25" s="0" t="s">
        <v>6735</v>
      </c>
      <c r="D25" s="0" t="s">
        <v>6735</v>
      </c>
      <c r="E25" s="0" t="n">
        <v>1</v>
      </c>
      <c r="F25" s="0" t="s">
        <v>6668</v>
      </c>
      <c r="G25" s="0" t="s">
        <v>6669</v>
      </c>
      <c r="H25" s="0" t="n">
        <v>-0.711739</v>
      </c>
      <c r="I25" s="0" t="n">
        <v>8.754383</v>
      </c>
      <c r="J25" s="0" t="n">
        <v>1900</v>
      </c>
      <c r="K25" s="0" t="n">
        <v>4</v>
      </c>
    </row>
    <row r="26" customFormat="false" ht="12.75" hidden="false" customHeight="false" outlineLevel="0" collapsed="false">
      <c r="A26" s="17" t="s">
        <v>6736</v>
      </c>
      <c r="B26" s="0" t="s">
        <v>6737</v>
      </c>
      <c r="C26" s="0" t="s">
        <v>6738</v>
      </c>
      <c r="D26" s="0" t="s">
        <v>6738</v>
      </c>
      <c r="E26" s="0" t="n">
        <v>1</v>
      </c>
      <c r="F26" s="0" t="s">
        <v>6668</v>
      </c>
      <c r="G26" s="0" t="s">
        <v>6669</v>
      </c>
      <c r="H26" s="0" t="n">
        <v>-2.85</v>
      </c>
      <c r="I26" s="0" t="n">
        <v>11.017</v>
      </c>
      <c r="J26" s="0" t="n">
        <v>1800</v>
      </c>
      <c r="K26" s="0" t="n">
        <v>82</v>
      </c>
    </row>
    <row r="27" customFormat="false" ht="12.75" hidden="false" customHeight="false" outlineLevel="0" collapsed="false">
      <c r="A27" s="17" t="s">
        <v>6739</v>
      </c>
      <c r="B27" s="0" t="s">
        <v>6740</v>
      </c>
      <c r="C27" s="0" t="s">
        <v>6741</v>
      </c>
      <c r="D27" s="0" t="s">
        <v>6741</v>
      </c>
      <c r="E27" s="0" t="n">
        <v>1</v>
      </c>
      <c r="F27" s="0" t="s">
        <v>6668</v>
      </c>
      <c r="G27" s="0" t="s">
        <v>6669</v>
      </c>
      <c r="H27" s="0" t="n">
        <v>-2.533</v>
      </c>
      <c r="I27" s="0" t="n">
        <v>9.767</v>
      </c>
      <c r="J27" s="0" t="n">
        <v>1200</v>
      </c>
      <c r="K27" s="0" t="n">
        <v>3</v>
      </c>
    </row>
    <row r="28" customFormat="false" ht="12.75" hidden="false" customHeight="false" outlineLevel="0" collapsed="false">
      <c r="A28" s="17" t="s">
        <v>6742</v>
      </c>
      <c r="B28" s="0" t="s">
        <v>6743</v>
      </c>
      <c r="C28" s="0" t="s">
        <v>6744</v>
      </c>
      <c r="D28" s="0" t="s">
        <v>6745</v>
      </c>
      <c r="E28" s="0" t="n">
        <v>0</v>
      </c>
      <c r="F28" s="0" t="s">
        <v>6746</v>
      </c>
      <c r="G28" s="0" t="s">
        <v>6747</v>
      </c>
      <c r="H28" s="0" t="n">
        <v>13.337961</v>
      </c>
      <c r="I28" s="0" t="n">
        <v>-16.652206</v>
      </c>
      <c r="J28" s="0" t="n">
        <v>3600</v>
      </c>
      <c r="K28" s="0" t="n">
        <v>29</v>
      </c>
    </row>
    <row r="29" customFormat="false" ht="12.75" hidden="false" customHeight="false" outlineLevel="0" collapsed="false">
      <c r="A29" s="17" t="s">
        <v>6748</v>
      </c>
      <c r="B29" s="0" t="s">
        <v>6749</v>
      </c>
      <c r="C29" s="0" t="s">
        <v>6750</v>
      </c>
      <c r="D29" s="0" t="s">
        <v>6750</v>
      </c>
      <c r="E29" s="0" t="n">
        <v>3</v>
      </c>
      <c r="F29" s="0" t="s">
        <v>6751</v>
      </c>
      <c r="G29" s="0" t="s">
        <v>6752</v>
      </c>
      <c r="H29" s="0" t="n">
        <v>41.610278</v>
      </c>
      <c r="I29" s="0" t="n">
        <v>41.599694</v>
      </c>
      <c r="J29" s="0" t="n">
        <v>2233</v>
      </c>
      <c r="K29" s="0" t="n">
        <v>32</v>
      </c>
    </row>
    <row r="30" customFormat="false" ht="12.75" hidden="false" customHeight="false" outlineLevel="0" collapsed="false">
      <c r="A30" s="17" t="s">
        <v>6753</v>
      </c>
      <c r="B30" s="0" t="s">
        <v>6754</v>
      </c>
      <c r="C30" s="0" t="s">
        <v>6755</v>
      </c>
      <c r="D30" s="0" t="s">
        <v>6756</v>
      </c>
      <c r="E30" s="0" t="n">
        <v>3</v>
      </c>
      <c r="F30" s="0" t="s">
        <v>6751</v>
      </c>
      <c r="G30" s="0" t="s">
        <v>6752</v>
      </c>
      <c r="H30" s="0" t="n">
        <v>42.176653</v>
      </c>
      <c r="I30" s="0" t="n">
        <v>42.482583</v>
      </c>
      <c r="J30" s="0" t="n">
        <v>2500</v>
      </c>
      <c r="K30" s="0" t="n">
        <v>68</v>
      </c>
    </row>
    <row r="31" customFormat="false" ht="12.75" hidden="false" customHeight="false" outlineLevel="0" collapsed="false">
      <c r="A31" s="17" t="s">
        <v>6757</v>
      </c>
      <c r="B31" s="0" t="s">
        <v>6758</v>
      </c>
      <c r="C31" s="0" t="s">
        <v>6759</v>
      </c>
      <c r="D31" s="0" t="s">
        <v>6760</v>
      </c>
      <c r="E31" s="0" t="n">
        <v>1</v>
      </c>
      <c r="F31" s="0" t="s">
        <v>6761</v>
      </c>
      <c r="G31" s="0" t="s">
        <v>6762</v>
      </c>
      <c r="H31" s="0" t="n">
        <v>48.425158</v>
      </c>
      <c r="I31" s="0" t="n">
        <v>10.931764</v>
      </c>
      <c r="J31" s="0" t="n">
        <v>1280</v>
      </c>
      <c r="K31" s="0" t="n">
        <v>462</v>
      </c>
      <c r="O31" s="0" t="s">
        <v>6763</v>
      </c>
    </row>
    <row r="32" customFormat="false" ht="12.75" hidden="false" customHeight="false" outlineLevel="0" collapsed="false">
      <c r="A32" s="17" t="s">
        <v>6764</v>
      </c>
      <c r="B32" s="0" t="s">
        <v>6765</v>
      </c>
      <c r="C32" s="0" t="s">
        <v>6766</v>
      </c>
      <c r="D32" s="0" t="s">
        <v>6767</v>
      </c>
      <c r="E32" s="0" t="n">
        <v>1</v>
      </c>
      <c r="F32" s="0" t="s">
        <v>6761</v>
      </c>
      <c r="G32" s="0" t="s">
        <v>6762</v>
      </c>
      <c r="H32" s="0" t="n">
        <v>53.783</v>
      </c>
      <c r="I32" s="0" t="n">
        <v>7.917</v>
      </c>
      <c r="J32" s="0" t="n">
        <v>850</v>
      </c>
      <c r="K32" s="0" t="n">
        <v>2</v>
      </c>
    </row>
    <row r="33" customFormat="false" ht="12.75" hidden="false" customHeight="false" outlineLevel="0" collapsed="false">
      <c r="A33" s="17" t="s">
        <v>6768</v>
      </c>
      <c r="B33" s="0" t="s">
        <v>6769</v>
      </c>
      <c r="C33" s="0" t="s">
        <v>6770</v>
      </c>
      <c r="D33" s="0" t="s">
        <v>6771</v>
      </c>
      <c r="E33" s="0" t="n">
        <v>1</v>
      </c>
      <c r="F33" s="0" t="s">
        <v>6761</v>
      </c>
      <c r="G33" s="0" t="s">
        <v>6762</v>
      </c>
      <c r="H33" s="0" t="n">
        <v>50.981817</v>
      </c>
      <c r="I33" s="0" t="n">
        <v>12.506361</v>
      </c>
      <c r="J33" s="0" t="n">
        <v>681</v>
      </c>
      <c r="K33" s="0" t="n">
        <v>195</v>
      </c>
      <c r="O33" s="0" t="s">
        <v>6772</v>
      </c>
    </row>
    <row r="34" customFormat="false" ht="12.75" hidden="false" customHeight="false" outlineLevel="0" collapsed="false">
      <c r="A34" s="17" t="s">
        <v>6773</v>
      </c>
      <c r="B34" s="0" t="s">
        <v>6774</v>
      </c>
      <c r="C34" s="0" t="s">
        <v>6775</v>
      </c>
      <c r="D34" s="0" t="s">
        <v>6775</v>
      </c>
      <c r="E34" s="0" t="n">
        <v>1</v>
      </c>
      <c r="F34" s="0" t="s">
        <v>6761</v>
      </c>
      <c r="G34" s="0" t="s">
        <v>6762</v>
      </c>
      <c r="H34" s="0" t="n">
        <v>54.33754</v>
      </c>
      <c r="I34" s="0" t="n">
        <v>12.699705</v>
      </c>
      <c r="J34" s="0" t="n">
        <v>1200</v>
      </c>
      <c r="K34" s="0" t="n">
        <v>7</v>
      </c>
      <c r="N34" s="0" t="s">
        <v>6776</v>
      </c>
      <c r="O34" s="0" t="s">
        <v>6777</v>
      </c>
    </row>
    <row r="35" customFormat="false" ht="12.75" hidden="false" customHeight="false" outlineLevel="0" collapsed="false">
      <c r="A35" s="17" t="s">
        <v>6778</v>
      </c>
      <c r="B35" s="0" t="s">
        <v>6779</v>
      </c>
      <c r="C35" s="0" t="s">
        <v>6780</v>
      </c>
      <c r="D35" s="0" t="s">
        <v>6781</v>
      </c>
      <c r="E35" s="0" t="n">
        <v>1</v>
      </c>
      <c r="F35" s="0" t="s">
        <v>6761</v>
      </c>
      <c r="G35" s="0" t="s">
        <v>6762</v>
      </c>
      <c r="H35" s="0" t="n">
        <v>49.945333</v>
      </c>
      <c r="I35" s="0" t="n">
        <v>6.565</v>
      </c>
      <c r="J35" s="0" t="n">
        <v>2506</v>
      </c>
      <c r="K35" s="0" t="n">
        <v>373</v>
      </c>
    </row>
    <row r="36" customFormat="false" ht="12.75" hidden="false" customHeight="false" outlineLevel="0" collapsed="false">
      <c r="A36" s="17" t="s">
        <v>6782</v>
      </c>
      <c r="B36" s="0" t="s">
        <v>6783</v>
      </c>
      <c r="C36" s="0" t="s">
        <v>6784</v>
      </c>
      <c r="D36" s="0" t="s">
        <v>6784</v>
      </c>
      <c r="E36" s="0" t="n">
        <v>1</v>
      </c>
      <c r="F36" s="0" t="s">
        <v>6761</v>
      </c>
      <c r="G36" s="0" t="s">
        <v>6762</v>
      </c>
      <c r="H36" s="0" t="n">
        <v>51.964833</v>
      </c>
      <c r="I36" s="0" t="n">
        <v>8.544833</v>
      </c>
      <c r="J36" s="0" t="n">
        <v>1256</v>
      </c>
      <c r="K36" s="0" t="n">
        <v>138</v>
      </c>
    </row>
    <row r="37" customFormat="false" ht="12.75" hidden="false" customHeight="false" outlineLevel="0" collapsed="false">
      <c r="A37" s="17" t="s">
        <v>6785</v>
      </c>
      <c r="B37" s="0" t="s">
        <v>6786</v>
      </c>
      <c r="C37" s="0" t="s">
        <v>6787</v>
      </c>
      <c r="D37" s="0" t="s">
        <v>6788</v>
      </c>
      <c r="E37" s="0" t="n">
        <v>1</v>
      </c>
      <c r="F37" s="0" t="s">
        <v>6761</v>
      </c>
      <c r="G37" s="0" t="s">
        <v>6762</v>
      </c>
      <c r="H37" s="0" t="n">
        <v>51.2</v>
      </c>
      <c r="I37" s="0" t="n">
        <v>6.133</v>
      </c>
      <c r="J37" s="0" t="n">
        <v>2487</v>
      </c>
      <c r="K37" s="0" t="n">
        <v>73</v>
      </c>
    </row>
    <row r="38" customFormat="false" ht="12.75" hidden="false" customHeight="false" outlineLevel="0" collapsed="false">
      <c r="A38" s="17" t="s">
        <v>6789</v>
      </c>
      <c r="B38" s="0" t="s">
        <v>6790</v>
      </c>
      <c r="C38" s="0" t="s">
        <v>6791</v>
      </c>
      <c r="D38" s="0" t="s">
        <v>6791</v>
      </c>
      <c r="E38" s="0" t="n">
        <v>1</v>
      </c>
      <c r="F38" s="0" t="s">
        <v>6761</v>
      </c>
      <c r="G38" s="0" t="s">
        <v>6762</v>
      </c>
      <c r="H38" s="0" t="n">
        <v>53.5955</v>
      </c>
      <c r="I38" s="0" t="n">
        <v>6.709167</v>
      </c>
      <c r="J38" s="0" t="n">
        <v>1000</v>
      </c>
      <c r="K38" s="0" t="n">
        <v>1</v>
      </c>
    </row>
    <row r="39" customFormat="false" ht="12.75" hidden="false" customHeight="false" outlineLevel="0" collapsed="false">
      <c r="A39" s="17" t="s">
        <v>6792</v>
      </c>
      <c r="B39" s="0" t="s">
        <v>6793</v>
      </c>
      <c r="C39" s="0" t="s">
        <v>6794</v>
      </c>
      <c r="D39" s="0" t="s">
        <v>6795</v>
      </c>
      <c r="E39" s="0" t="n">
        <v>1</v>
      </c>
      <c r="F39" s="0" t="s">
        <v>6761</v>
      </c>
      <c r="G39" s="0" t="s">
        <v>6762</v>
      </c>
      <c r="H39" s="0" t="n">
        <v>53.726944</v>
      </c>
      <c r="I39" s="0" t="n">
        <v>7.373055</v>
      </c>
      <c r="J39" s="0" t="n">
        <v>110</v>
      </c>
      <c r="K39" s="0" t="n">
        <v>2</v>
      </c>
      <c r="L39" s="0" t="s">
        <v>6796</v>
      </c>
      <c r="N39" s="0" t="s">
        <v>6797</v>
      </c>
      <c r="O39" s="0" t="s">
        <v>6798</v>
      </c>
    </row>
    <row r="40" customFormat="false" ht="12.75" hidden="false" customHeight="false" outlineLevel="0" collapsed="false">
      <c r="A40" s="17" t="s">
        <v>6799</v>
      </c>
      <c r="B40" s="0" t="s">
        <v>6800</v>
      </c>
      <c r="C40" s="0" t="s">
        <v>6801</v>
      </c>
      <c r="D40" s="0" t="s">
        <v>6801</v>
      </c>
      <c r="E40" s="0" t="n">
        <v>1</v>
      </c>
      <c r="F40" s="0" t="s">
        <v>6761</v>
      </c>
      <c r="G40" s="0" t="s">
        <v>6762</v>
      </c>
      <c r="H40" s="0" t="n">
        <v>53.0475</v>
      </c>
      <c r="I40" s="0" t="n">
        <v>8.786667</v>
      </c>
      <c r="J40" s="0" t="n">
        <v>2034</v>
      </c>
      <c r="K40" s="0" t="n">
        <v>4</v>
      </c>
      <c r="L40" s="0" t="s">
        <v>6802</v>
      </c>
      <c r="M40" s="0" t="s">
        <v>6803</v>
      </c>
      <c r="O40" s="0" t="s">
        <v>6804</v>
      </c>
    </row>
    <row r="41" customFormat="false" ht="12.75" hidden="false" customHeight="false" outlineLevel="0" collapsed="false">
      <c r="A41" s="17" t="s">
        <v>6805</v>
      </c>
      <c r="B41" s="0" t="s">
        <v>6806</v>
      </c>
      <c r="C41" s="0" t="s">
        <v>6807</v>
      </c>
      <c r="D41" s="0" t="s">
        <v>6807</v>
      </c>
      <c r="E41" s="0" t="n">
        <v>1</v>
      </c>
      <c r="F41" s="0" t="s">
        <v>6761</v>
      </c>
      <c r="G41" s="0" t="s">
        <v>6762</v>
      </c>
      <c r="H41" s="0" t="n">
        <v>53.507081</v>
      </c>
      <c r="I41" s="0" t="n">
        <v>8.572878</v>
      </c>
      <c r="J41" s="0" t="n">
        <v>689</v>
      </c>
      <c r="K41" s="0" t="n">
        <v>3</v>
      </c>
    </row>
    <row r="42" customFormat="false" ht="12.75" hidden="false" customHeight="false" outlineLevel="0" collapsed="false">
      <c r="A42" s="17" t="s">
        <v>6808</v>
      </c>
      <c r="B42" s="0" t="s">
        <v>6809</v>
      </c>
      <c r="C42" s="0" t="s">
        <v>6810</v>
      </c>
      <c r="D42" s="0" t="s">
        <v>6810</v>
      </c>
      <c r="E42" s="0" t="n">
        <v>1</v>
      </c>
      <c r="F42" s="0" t="s">
        <v>6761</v>
      </c>
      <c r="G42" s="0" t="s">
        <v>6762</v>
      </c>
      <c r="H42" s="0" t="n">
        <v>52.319167</v>
      </c>
      <c r="I42" s="0" t="n">
        <v>10.556111</v>
      </c>
      <c r="J42" s="0" t="n">
        <v>1620</v>
      </c>
      <c r="K42" s="0" t="n">
        <v>90</v>
      </c>
      <c r="L42" s="0" t="s">
        <v>6811</v>
      </c>
      <c r="N42" s="0" t="s">
        <v>6812</v>
      </c>
      <c r="O42" s="0" t="s">
        <v>6813</v>
      </c>
    </row>
    <row r="43" customFormat="false" ht="12.75" hidden="false" customHeight="false" outlineLevel="0" collapsed="false">
      <c r="A43" s="17" t="s">
        <v>6814</v>
      </c>
      <c r="B43" s="0" t="s">
        <v>6815</v>
      </c>
      <c r="C43" s="0" t="s">
        <v>6816</v>
      </c>
      <c r="D43" s="0" t="s">
        <v>6817</v>
      </c>
      <c r="E43" s="0" t="n">
        <v>1</v>
      </c>
      <c r="F43" s="0" t="s">
        <v>6761</v>
      </c>
      <c r="G43" s="0" t="s">
        <v>6762</v>
      </c>
      <c r="H43" s="0" t="n">
        <v>49.984428</v>
      </c>
      <c r="I43" s="0" t="n">
        <v>11.638569</v>
      </c>
      <c r="J43" s="0" t="n">
        <v>905</v>
      </c>
      <c r="K43" s="0" t="n">
        <v>488</v>
      </c>
    </row>
    <row r="44" customFormat="false" ht="12.75" hidden="false" customHeight="false" outlineLevel="0" collapsed="false">
      <c r="A44" s="17" t="s">
        <v>6818</v>
      </c>
      <c r="B44" s="0" t="s">
        <v>6819</v>
      </c>
      <c r="C44" s="0" t="s">
        <v>6820</v>
      </c>
      <c r="D44" s="0" t="s">
        <v>6821</v>
      </c>
      <c r="E44" s="0" t="n">
        <v>1</v>
      </c>
      <c r="F44" s="0" t="s">
        <v>6761</v>
      </c>
      <c r="G44" s="0" t="s">
        <v>6762</v>
      </c>
      <c r="H44" s="0" t="n">
        <v>50.866</v>
      </c>
      <c r="I44" s="0" t="n">
        <v>7.143</v>
      </c>
      <c r="J44" s="0" t="n">
        <v>3800</v>
      </c>
      <c r="K44" s="0" t="n">
        <v>92</v>
      </c>
      <c r="O44" s="0" t="s">
        <v>6822</v>
      </c>
    </row>
    <row r="45" customFormat="false" ht="12.75" hidden="false" customHeight="false" outlineLevel="0" collapsed="false">
      <c r="A45" s="17" t="s">
        <v>6823</v>
      </c>
      <c r="B45" s="0" t="s">
        <v>6824</v>
      </c>
      <c r="C45" s="0" t="s">
        <v>6825</v>
      </c>
      <c r="D45" s="0" t="s">
        <v>6826</v>
      </c>
      <c r="E45" s="0" t="n">
        <v>1</v>
      </c>
      <c r="F45" s="0" t="s">
        <v>6761</v>
      </c>
      <c r="G45" s="0" t="s">
        <v>6762</v>
      </c>
      <c r="H45" s="0" t="n">
        <v>51.132767</v>
      </c>
      <c r="I45" s="0" t="n">
        <v>13.767161</v>
      </c>
      <c r="J45" s="0" t="n">
        <v>2508</v>
      </c>
      <c r="K45" s="0" t="n">
        <v>230</v>
      </c>
      <c r="L45" s="21" t="n">
        <v>3518810</v>
      </c>
      <c r="O45" s="0" t="s">
        <v>6827</v>
      </c>
    </row>
    <row r="46" customFormat="false" ht="12.75" hidden="false" customHeight="false" outlineLevel="0" collapsed="false">
      <c r="A46" s="17" t="s">
        <v>6828</v>
      </c>
      <c r="B46" s="0" t="s">
        <v>6829</v>
      </c>
      <c r="C46" s="0" t="s">
        <v>6830</v>
      </c>
      <c r="D46" s="0" t="s">
        <v>6830</v>
      </c>
      <c r="E46" s="0" t="n">
        <v>1</v>
      </c>
      <c r="F46" s="0" t="s">
        <v>6761</v>
      </c>
      <c r="G46" s="0" t="s">
        <v>6762</v>
      </c>
      <c r="H46" s="0" t="n">
        <v>51.518314</v>
      </c>
      <c r="I46" s="0" t="n">
        <v>7.612242</v>
      </c>
      <c r="J46" s="0" t="n">
        <v>1053</v>
      </c>
      <c r="K46" s="0" t="n">
        <v>130</v>
      </c>
      <c r="L46" s="21" t="n">
        <v>49231921301</v>
      </c>
      <c r="M46" s="21" t="n">
        <v>492319213125</v>
      </c>
      <c r="N46" s="0" t="s">
        <v>6831</v>
      </c>
      <c r="O46" s="0" t="s">
        <v>6832</v>
      </c>
    </row>
    <row r="47" customFormat="false" ht="12.75" hidden="false" customHeight="false" outlineLevel="0" collapsed="false">
      <c r="A47" s="17" t="s">
        <v>6833</v>
      </c>
      <c r="B47" s="0" t="s">
        <v>6834</v>
      </c>
      <c r="C47" s="0" t="s">
        <v>6835</v>
      </c>
      <c r="D47" s="0" t="s">
        <v>6836</v>
      </c>
      <c r="E47" s="0" t="n">
        <v>1</v>
      </c>
      <c r="F47" s="0" t="s">
        <v>6761</v>
      </c>
      <c r="G47" s="0" t="s">
        <v>6762</v>
      </c>
      <c r="H47" s="0" t="n">
        <v>51.289453</v>
      </c>
      <c r="I47" s="0" t="n">
        <v>6.766775</v>
      </c>
      <c r="J47" s="0" t="n">
        <v>3000</v>
      </c>
      <c r="K47" s="0" t="n">
        <v>45</v>
      </c>
      <c r="L47" s="0" t="n">
        <v>492114210</v>
      </c>
      <c r="O47" s="0" t="s">
        <v>6837</v>
      </c>
    </row>
    <row r="48" customFormat="false" ht="12.75" hidden="false" customHeight="false" outlineLevel="0" collapsed="false">
      <c r="A48" s="17" t="s">
        <v>6838</v>
      </c>
      <c r="B48" s="0" t="s">
        <v>6839</v>
      </c>
      <c r="C48" s="0" t="s">
        <v>6840</v>
      </c>
      <c r="D48" s="0" t="s">
        <v>6840</v>
      </c>
      <c r="E48" s="0" t="n">
        <v>1</v>
      </c>
      <c r="F48" s="0" t="s">
        <v>6761</v>
      </c>
      <c r="G48" s="0" t="s">
        <v>6762</v>
      </c>
      <c r="H48" s="0" t="n">
        <v>53.391186</v>
      </c>
      <c r="I48" s="0" t="n">
        <v>7.227408</v>
      </c>
      <c r="J48" s="0" t="n">
        <v>1000</v>
      </c>
      <c r="K48" s="0" t="n">
        <v>1</v>
      </c>
    </row>
    <row r="49" customFormat="false" ht="12.75" hidden="false" customHeight="false" outlineLevel="0" collapsed="false">
      <c r="A49" s="17" t="s">
        <v>6841</v>
      </c>
      <c r="B49" s="0" t="s">
        <v>6842</v>
      </c>
      <c r="C49" s="0" t="s">
        <v>6843</v>
      </c>
      <c r="D49" s="0" t="s">
        <v>6843</v>
      </c>
      <c r="E49" s="0" t="n">
        <v>1</v>
      </c>
      <c r="F49" s="0" t="s">
        <v>6761</v>
      </c>
      <c r="G49" s="0" t="s">
        <v>6762</v>
      </c>
      <c r="H49" s="0" t="n">
        <v>50.979811</v>
      </c>
      <c r="I49" s="0" t="n">
        <v>10.958106</v>
      </c>
      <c r="J49" s="0" t="n">
        <v>2000</v>
      </c>
      <c r="K49" s="0" t="n">
        <v>316</v>
      </c>
      <c r="O49" s="0" t="s">
        <v>6844</v>
      </c>
    </row>
    <row r="50" customFormat="false" ht="12.75" hidden="false" customHeight="false" outlineLevel="0" collapsed="false">
      <c r="A50" s="17" t="s">
        <v>6845</v>
      </c>
      <c r="B50" s="0" t="s">
        <v>6846</v>
      </c>
      <c r="C50" s="0" t="s">
        <v>6847</v>
      </c>
      <c r="D50" s="0" t="s">
        <v>6847</v>
      </c>
      <c r="E50" s="0" t="n">
        <v>1</v>
      </c>
      <c r="F50" s="0" t="s">
        <v>6761</v>
      </c>
      <c r="G50" s="0" t="s">
        <v>6762</v>
      </c>
      <c r="H50" s="0" t="n">
        <v>51.402333</v>
      </c>
      <c r="I50" s="0" t="n">
        <v>6.937333</v>
      </c>
      <c r="J50" s="0" t="n">
        <v>1553</v>
      </c>
      <c r="K50" s="0" t="n">
        <v>129</v>
      </c>
    </row>
    <row r="51" customFormat="false" ht="12.75" hidden="false" customHeight="false" outlineLevel="0" collapsed="false">
      <c r="A51" s="17" t="s">
        <v>6848</v>
      </c>
      <c r="B51" s="0" t="s">
        <v>6849</v>
      </c>
      <c r="C51" s="0" t="s">
        <v>6850</v>
      </c>
      <c r="D51" s="0" t="s">
        <v>6850</v>
      </c>
      <c r="E51" s="0" t="n">
        <v>1</v>
      </c>
      <c r="F51" s="0" t="s">
        <v>6761</v>
      </c>
      <c r="G51" s="0" t="s">
        <v>6762</v>
      </c>
      <c r="H51" s="0" t="n">
        <v>54.078667</v>
      </c>
      <c r="I51" s="0" t="n">
        <v>9.9405</v>
      </c>
      <c r="J51" s="0" t="n">
        <v>600</v>
      </c>
      <c r="K51" s="0" t="n">
        <v>22</v>
      </c>
    </row>
    <row r="52" customFormat="false" ht="12.75" hidden="false" customHeight="false" outlineLevel="0" collapsed="false">
      <c r="A52" s="17" t="s">
        <v>6851</v>
      </c>
      <c r="B52" s="0" t="s">
        <v>6852</v>
      </c>
      <c r="C52" s="0" t="s">
        <v>6853</v>
      </c>
      <c r="D52" s="0" t="s">
        <v>6853</v>
      </c>
      <c r="E52" s="0" t="n">
        <v>1</v>
      </c>
      <c r="F52" s="0" t="s">
        <v>6761</v>
      </c>
      <c r="G52" s="0" t="s">
        <v>6762</v>
      </c>
      <c r="H52" s="0" t="n">
        <v>47.671317</v>
      </c>
      <c r="I52" s="0" t="n">
        <v>9.511486</v>
      </c>
      <c r="J52" s="0" t="n">
        <v>2355</v>
      </c>
      <c r="K52" s="0" t="n">
        <v>417</v>
      </c>
    </row>
    <row r="53" customFormat="false" ht="12.75" hidden="false" customHeight="false" outlineLevel="0" collapsed="false">
      <c r="A53" s="17" t="s">
        <v>6854</v>
      </c>
      <c r="B53" s="0" t="s">
        <v>6855</v>
      </c>
      <c r="C53" s="0" t="s">
        <v>6856</v>
      </c>
      <c r="D53" s="0" t="s">
        <v>6856</v>
      </c>
      <c r="E53" s="0" t="n">
        <v>1</v>
      </c>
      <c r="F53" s="0" t="s">
        <v>6761</v>
      </c>
      <c r="G53" s="0" t="s">
        <v>6762</v>
      </c>
      <c r="H53" s="0" t="n">
        <v>48.205667</v>
      </c>
      <c r="I53" s="0" t="n">
        <v>11.267</v>
      </c>
      <c r="J53" s="0" t="n">
        <v>2744</v>
      </c>
      <c r="K53" s="0" t="n">
        <v>519</v>
      </c>
    </row>
    <row r="54" customFormat="false" ht="12.75" hidden="false" customHeight="false" outlineLevel="0" collapsed="false">
      <c r="A54" s="17" t="s">
        <v>6857</v>
      </c>
      <c r="B54" s="0" t="s">
        <v>6858</v>
      </c>
      <c r="C54" s="0" t="s">
        <v>6859</v>
      </c>
      <c r="D54" s="0" t="s">
        <v>6860</v>
      </c>
      <c r="E54" s="0" t="n">
        <v>1</v>
      </c>
      <c r="F54" s="0" t="s">
        <v>6761</v>
      </c>
      <c r="G54" s="0" t="s">
        <v>6762</v>
      </c>
      <c r="H54" s="0" t="n">
        <v>54.771772</v>
      </c>
      <c r="I54" s="0" t="n">
        <v>9.378214</v>
      </c>
      <c r="J54" s="0" t="n">
        <v>1220</v>
      </c>
      <c r="K54" s="0" t="n">
        <v>40</v>
      </c>
    </row>
    <row r="55" customFormat="false" ht="12.75" hidden="false" customHeight="false" outlineLevel="0" collapsed="false">
      <c r="A55" s="17" t="s">
        <v>6861</v>
      </c>
      <c r="B55" s="0" t="s">
        <v>6862</v>
      </c>
      <c r="C55" s="0" t="s">
        <v>6863</v>
      </c>
      <c r="D55" s="0" t="s">
        <v>6864</v>
      </c>
      <c r="E55" s="0" t="n">
        <v>1</v>
      </c>
      <c r="F55" s="0" t="s">
        <v>6761</v>
      </c>
      <c r="G55" s="0" t="s">
        <v>6762</v>
      </c>
      <c r="H55" s="0" t="n">
        <v>52.134642</v>
      </c>
      <c r="I55" s="0" t="n">
        <v>7.684831</v>
      </c>
      <c r="J55" s="0" t="n">
        <v>2170</v>
      </c>
      <c r="K55" s="0" t="n">
        <v>49</v>
      </c>
      <c r="O55" s="0" t="s">
        <v>6865</v>
      </c>
    </row>
    <row r="56" customFormat="false" ht="12.75" hidden="false" customHeight="false" outlineLevel="0" collapsed="false">
      <c r="A56" s="17" t="s">
        <v>6866</v>
      </c>
      <c r="B56" s="0" t="s">
        <v>6867</v>
      </c>
      <c r="C56" s="0" t="s">
        <v>6868</v>
      </c>
      <c r="D56" s="0" t="s">
        <v>6869</v>
      </c>
      <c r="E56" s="0" t="n">
        <v>1</v>
      </c>
      <c r="F56" s="0" t="s">
        <v>6761</v>
      </c>
      <c r="G56" s="0" t="s">
        <v>6762</v>
      </c>
      <c r="H56" s="0" t="n">
        <v>50.026421</v>
      </c>
      <c r="I56" s="0" t="n">
        <v>8.543125</v>
      </c>
      <c r="J56" s="0" t="n">
        <v>4000</v>
      </c>
      <c r="K56" s="0" t="n">
        <v>111</v>
      </c>
      <c r="L56" s="0" t="s">
        <v>6870</v>
      </c>
      <c r="N56" s="0" t="s">
        <v>6871</v>
      </c>
      <c r="O56" s="0" t="s">
        <v>6872</v>
      </c>
    </row>
    <row r="57" customFormat="false" ht="12.75" hidden="false" customHeight="false" outlineLevel="0" collapsed="false">
      <c r="A57" s="17" t="s">
        <v>6873</v>
      </c>
      <c r="B57" s="0" t="s">
        <v>6874</v>
      </c>
      <c r="C57" s="0" t="s">
        <v>6875</v>
      </c>
      <c r="D57" s="0" t="s">
        <v>6875</v>
      </c>
      <c r="E57" s="0" t="n">
        <v>1</v>
      </c>
      <c r="F57" s="0" t="s">
        <v>6761</v>
      </c>
      <c r="G57" s="0" t="s">
        <v>6762</v>
      </c>
      <c r="H57" s="0" t="n">
        <v>50.961</v>
      </c>
      <c r="I57" s="0" t="n">
        <v>6.042</v>
      </c>
      <c r="J57" s="0" t="n">
        <v>3051</v>
      </c>
      <c r="K57" s="0" t="n">
        <v>90</v>
      </c>
    </row>
    <row r="58" customFormat="false" ht="12.75" hidden="false" customHeight="false" outlineLevel="0" collapsed="false">
      <c r="A58" s="17" t="s">
        <v>6876</v>
      </c>
      <c r="B58" s="0" t="s">
        <v>6877</v>
      </c>
      <c r="C58" s="0" t="s">
        <v>6878</v>
      </c>
      <c r="D58" s="0" t="s">
        <v>6878</v>
      </c>
      <c r="E58" s="0" t="n">
        <v>1</v>
      </c>
      <c r="F58" s="0" t="s">
        <v>6761</v>
      </c>
      <c r="G58" s="0" t="s">
        <v>6762</v>
      </c>
      <c r="H58" s="0" t="n">
        <v>54.383333</v>
      </c>
      <c r="I58" s="0" t="n">
        <v>13.325278</v>
      </c>
      <c r="J58" s="0" t="n">
        <v>274</v>
      </c>
      <c r="K58" s="0" t="n">
        <v>21</v>
      </c>
    </row>
    <row r="59" customFormat="false" ht="12.75" hidden="false" customHeight="false" outlineLevel="0" collapsed="false">
      <c r="A59" s="17" t="s">
        <v>6879</v>
      </c>
      <c r="B59" s="0" t="s">
        <v>6880</v>
      </c>
      <c r="C59" s="0" t="s">
        <v>6881</v>
      </c>
      <c r="D59" s="0" t="s">
        <v>6881</v>
      </c>
      <c r="E59" s="0" t="n">
        <v>1</v>
      </c>
      <c r="F59" s="0" t="s">
        <v>6761</v>
      </c>
      <c r="G59" s="0" t="s">
        <v>6762</v>
      </c>
      <c r="H59" s="0" t="n">
        <v>51.922833</v>
      </c>
      <c r="I59" s="0" t="n">
        <v>8.306333</v>
      </c>
      <c r="J59" s="0" t="n">
        <v>2252</v>
      </c>
      <c r="K59" s="0" t="n">
        <v>72</v>
      </c>
    </row>
    <row r="60" customFormat="false" ht="12.75" hidden="false" customHeight="false" outlineLevel="0" collapsed="false">
      <c r="A60" s="17" t="s">
        <v>6882</v>
      </c>
      <c r="B60" s="0" t="s">
        <v>6883</v>
      </c>
      <c r="C60" s="0" t="s">
        <v>6884</v>
      </c>
      <c r="D60" s="0" t="s">
        <v>6885</v>
      </c>
      <c r="E60" s="0" t="n">
        <v>1</v>
      </c>
      <c r="F60" s="0" t="s">
        <v>6761</v>
      </c>
      <c r="G60" s="0" t="s">
        <v>6762</v>
      </c>
      <c r="H60" s="0" t="n">
        <v>54.91325</v>
      </c>
      <c r="I60" s="0" t="n">
        <v>8.340472</v>
      </c>
      <c r="J60" s="0" t="n">
        <v>2124</v>
      </c>
      <c r="K60" s="0" t="n">
        <v>16</v>
      </c>
      <c r="L60" s="21" t="n">
        <v>494651920612</v>
      </c>
      <c r="N60" s="0" t="s">
        <v>6886</v>
      </c>
      <c r="O60" s="0" t="s">
        <v>6887</v>
      </c>
    </row>
    <row r="61" customFormat="false" ht="12.75" hidden="false" customHeight="false" outlineLevel="0" collapsed="false">
      <c r="A61" s="17" t="s">
        <v>6888</v>
      </c>
      <c r="B61" s="0" t="s">
        <v>6889</v>
      </c>
      <c r="C61" s="0" t="s">
        <v>6890</v>
      </c>
      <c r="D61" s="0" t="s">
        <v>6891</v>
      </c>
      <c r="E61" s="0" t="n">
        <v>1</v>
      </c>
      <c r="F61" s="0" t="s">
        <v>6761</v>
      </c>
      <c r="G61" s="0" t="s">
        <v>6762</v>
      </c>
      <c r="H61" s="0" t="n">
        <v>52.461056</v>
      </c>
      <c r="I61" s="0" t="n">
        <v>9.685078</v>
      </c>
      <c r="J61" s="0" t="n">
        <v>2700</v>
      </c>
      <c r="K61" s="0" t="n">
        <v>56</v>
      </c>
      <c r="L61" s="21" t="n">
        <v>495119770</v>
      </c>
      <c r="M61" s="21" t="n">
        <v>495111898</v>
      </c>
      <c r="N61" s="0" t="s">
        <v>6892</v>
      </c>
      <c r="O61" s="0" t="s">
        <v>6893</v>
      </c>
    </row>
    <row r="62" customFormat="false" ht="12.75" hidden="false" customHeight="false" outlineLevel="0" collapsed="false">
      <c r="A62" s="17" t="s">
        <v>6894</v>
      </c>
      <c r="B62" s="0" t="s">
        <v>6895</v>
      </c>
      <c r="C62" s="0" t="s">
        <v>6896</v>
      </c>
      <c r="D62" s="0" t="s">
        <v>6897</v>
      </c>
      <c r="E62" s="0" t="n">
        <v>1</v>
      </c>
      <c r="F62" s="0" t="s">
        <v>6761</v>
      </c>
      <c r="G62" s="0" t="s">
        <v>6762</v>
      </c>
      <c r="H62" s="0" t="n">
        <v>53.630389</v>
      </c>
      <c r="I62" s="0" t="n">
        <v>9.988228</v>
      </c>
      <c r="J62" s="0" t="n">
        <v>3665</v>
      </c>
      <c r="K62" s="0" t="n">
        <v>16</v>
      </c>
      <c r="L62" s="0" t="s">
        <v>6898</v>
      </c>
      <c r="M62" s="0" t="s">
        <v>6899</v>
      </c>
      <c r="O62" s="0" t="s">
        <v>6900</v>
      </c>
    </row>
    <row r="63" customFormat="false" ht="12.75" hidden="false" customHeight="false" outlineLevel="0" collapsed="false">
      <c r="A63" s="17" t="s">
        <v>6901</v>
      </c>
      <c r="B63" s="0" t="s">
        <v>6902</v>
      </c>
      <c r="C63" s="0" t="s">
        <v>6903</v>
      </c>
      <c r="D63" s="0" t="s">
        <v>6903</v>
      </c>
      <c r="E63" s="0" t="n">
        <v>1</v>
      </c>
      <c r="F63" s="0" t="s">
        <v>6761</v>
      </c>
      <c r="G63" s="0" t="s">
        <v>6762</v>
      </c>
      <c r="H63" s="0" t="n">
        <v>53.878706</v>
      </c>
      <c r="I63" s="0" t="n">
        <v>14.152347</v>
      </c>
      <c r="J63" s="0" t="n">
        <v>2305</v>
      </c>
      <c r="K63" s="0" t="n">
        <v>28</v>
      </c>
    </row>
    <row r="64" customFormat="false" ht="12.75" hidden="false" customHeight="false" outlineLevel="0" collapsed="false">
      <c r="A64" s="17" t="s">
        <v>6904</v>
      </c>
      <c r="B64" s="0" t="s">
        <v>6905</v>
      </c>
      <c r="C64" s="0" t="s">
        <v>6906</v>
      </c>
      <c r="D64" s="0" t="s">
        <v>6906</v>
      </c>
      <c r="E64" s="0" t="n">
        <v>1</v>
      </c>
      <c r="F64" s="0" t="s">
        <v>6761</v>
      </c>
      <c r="G64" s="0" t="s">
        <v>6762</v>
      </c>
      <c r="H64" s="0" t="n">
        <v>54.155</v>
      </c>
      <c r="I64" s="0" t="n">
        <v>8.903333</v>
      </c>
      <c r="J64" s="0" t="n">
        <v>720</v>
      </c>
      <c r="K64" s="0" t="n">
        <v>2</v>
      </c>
    </row>
    <row r="65" customFormat="false" ht="12.75" hidden="false" customHeight="false" outlineLevel="0" collapsed="false">
      <c r="A65" s="17" t="s">
        <v>6907</v>
      </c>
      <c r="B65" s="0" t="s">
        <v>6908</v>
      </c>
      <c r="C65" s="0" t="s">
        <v>6909</v>
      </c>
      <c r="D65" s="0" t="s">
        <v>6909</v>
      </c>
      <c r="E65" s="0" t="n">
        <v>1</v>
      </c>
      <c r="F65" s="0" t="s">
        <v>6761</v>
      </c>
      <c r="G65" s="0" t="s">
        <v>6762</v>
      </c>
      <c r="H65" s="0" t="n">
        <v>54.185278</v>
      </c>
      <c r="I65" s="0" t="n">
        <v>7.915833</v>
      </c>
      <c r="J65" s="0" t="n">
        <v>400</v>
      </c>
      <c r="K65" s="0" t="n">
        <v>2</v>
      </c>
    </row>
    <row r="66" customFormat="false" ht="12.75" hidden="false" customHeight="false" outlineLevel="0" collapsed="false">
      <c r="A66" s="17" t="s">
        <v>6910</v>
      </c>
      <c r="B66" s="0" t="s">
        <v>6911</v>
      </c>
      <c r="C66" s="0" t="s">
        <v>6912</v>
      </c>
      <c r="D66" s="0" t="s">
        <v>6913</v>
      </c>
      <c r="E66" s="0" t="n">
        <v>1</v>
      </c>
      <c r="F66" s="0" t="s">
        <v>6761</v>
      </c>
      <c r="G66" s="0" t="s">
        <v>6762</v>
      </c>
      <c r="H66" s="0" t="n">
        <v>49.948672</v>
      </c>
      <c r="I66" s="0" t="n">
        <v>7.263892</v>
      </c>
      <c r="J66" s="0" t="n">
        <v>3627</v>
      </c>
      <c r="K66" s="0" t="n">
        <v>503</v>
      </c>
      <c r="L66" s="0" t="s">
        <v>6914</v>
      </c>
      <c r="M66" s="0" t="s">
        <v>6915</v>
      </c>
      <c r="O66" s="0" t="s">
        <v>6916</v>
      </c>
    </row>
    <row r="67" customFormat="false" ht="12.75" hidden="false" customHeight="false" outlineLevel="0" collapsed="false">
      <c r="A67" s="17" t="s">
        <v>6917</v>
      </c>
      <c r="B67" s="0" t="s">
        <v>6918</v>
      </c>
      <c r="C67" s="0" t="s">
        <v>6919</v>
      </c>
      <c r="D67" s="0" t="s">
        <v>6919</v>
      </c>
      <c r="E67" s="0" t="n">
        <v>1</v>
      </c>
      <c r="F67" s="0" t="s">
        <v>6761</v>
      </c>
      <c r="G67" s="0" t="s">
        <v>6762</v>
      </c>
      <c r="H67" s="0" t="n">
        <v>50.288836</v>
      </c>
      <c r="I67" s="0" t="n">
        <v>11.854919</v>
      </c>
      <c r="J67" s="0" t="n">
        <v>820</v>
      </c>
      <c r="K67" s="0" t="n">
        <v>597</v>
      </c>
    </row>
    <row r="68" customFormat="false" ht="12.75" hidden="false" customHeight="false" outlineLevel="0" collapsed="false">
      <c r="A68" s="17" t="s">
        <v>6920</v>
      </c>
      <c r="B68" s="0" t="s">
        <v>6921</v>
      </c>
      <c r="C68" s="0" t="s">
        <v>6922</v>
      </c>
      <c r="D68" s="0" t="s">
        <v>6922</v>
      </c>
      <c r="E68" s="0" t="n">
        <v>1</v>
      </c>
      <c r="F68" s="0" t="s">
        <v>6761</v>
      </c>
      <c r="G68" s="0" t="s">
        <v>6762</v>
      </c>
      <c r="H68" s="0" t="n">
        <v>48.716</v>
      </c>
      <c r="I68" s="0" t="n">
        <v>11.534</v>
      </c>
      <c r="J68" s="0" t="n">
        <v>2940</v>
      </c>
      <c r="K68" s="0" t="n">
        <v>366</v>
      </c>
    </row>
    <row r="69" customFormat="false" ht="12.75" hidden="false" customHeight="false" outlineLevel="0" collapsed="false">
      <c r="A69" s="17" t="s">
        <v>6923</v>
      </c>
      <c r="B69" s="0" t="s">
        <v>6924</v>
      </c>
      <c r="C69" s="0" t="s">
        <v>6925</v>
      </c>
      <c r="D69" s="0" t="s">
        <v>6925</v>
      </c>
      <c r="E69" s="0" t="n">
        <v>1</v>
      </c>
      <c r="F69" s="0" t="s">
        <v>6761</v>
      </c>
      <c r="G69" s="0" t="s">
        <v>6762</v>
      </c>
      <c r="H69" s="0" t="n">
        <v>53.681111</v>
      </c>
      <c r="I69" s="0" t="n">
        <v>7.056389</v>
      </c>
      <c r="J69" s="0" t="n">
        <v>700</v>
      </c>
      <c r="K69" s="0" t="n">
        <v>2</v>
      </c>
    </row>
    <row r="70" customFormat="false" ht="12.75" hidden="false" customHeight="false" outlineLevel="0" collapsed="false">
      <c r="A70" s="17" t="s">
        <v>6926</v>
      </c>
      <c r="B70" s="0" t="s">
        <v>6927</v>
      </c>
      <c r="C70" s="0" t="s">
        <v>6928</v>
      </c>
      <c r="D70" s="0" t="s">
        <v>6929</v>
      </c>
      <c r="E70" s="0" t="n">
        <v>1</v>
      </c>
      <c r="F70" s="0" t="s">
        <v>6761</v>
      </c>
      <c r="G70" s="0" t="s">
        <v>6762</v>
      </c>
      <c r="H70" s="0" t="n">
        <v>54.3795</v>
      </c>
      <c r="I70" s="0" t="n">
        <v>10.145167</v>
      </c>
      <c r="J70" s="0" t="n">
        <v>1260</v>
      </c>
      <c r="K70" s="0" t="n">
        <v>31</v>
      </c>
      <c r="L70" s="0" t="s">
        <v>6930</v>
      </c>
      <c r="M70" s="0" t="s">
        <v>6931</v>
      </c>
      <c r="N70" s="0" t="s">
        <v>6932</v>
      </c>
      <c r="O70" s="0" t="s">
        <v>6933</v>
      </c>
    </row>
    <row r="71" customFormat="false" ht="12.75" hidden="false" customHeight="false" outlineLevel="0" collapsed="false">
      <c r="A71" s="17" t="s">
        <v>6934</v>
      </c>
      <c r="B71" s="0" t="s">
        <v>6935</v>
      </c>
      <c r="C71" s="0" t="s">
        <v>6936</v>
      </c>
      <c r="D71" s="0" t="s">
        <v>6937</v>
      </c>
      <c r="E71" s="0" t="n">
        <v>1</v>
      </c>
      <c r="F71" s="0" t="s">
        <v>6761</v>
      </c>
      <c r="G71" s="0" t="s">
        <v>6762</v>
      </c>
      <c r="H71" s="0" t="n">
        <v>51.408394</v>
      </c>
      <c r="I71" s="0" t="n">
        <v>9.377631</v>
      </c>
      <c r="J71" s="0" t="n">
        <v>1675</v>
      </c>
      <c r="K71" s="0" t="n">
        <v>277</v>
      </c>
      <c r="O71" s="0" t="s">
        <v>6938</v>
      </c>
    </row>
    <row r="72" customFormat="false" ht="12.75" hidden="false" customHeight="false" outlineLevel="0" collapsed="false">
      <c r="A72" s="17" t="s">
        <v>6939</v>
      </c>
      <c r="B72" s="0" t="s">
        <v>6940</v>
      </c>
      <c r="C72" s="0" t="s">
        <v>6941</v>
      </c>
      <c r="D72" s="0" t="s">
        <v>6942</v>
      </c>
      <c r="E72" s="0" t="n">
        <v>1</v>
      </c>
      <c r="F72" s="0" t="s">
        <v>6761</v>
      </c>
      <c r="G72" s="0" t="s">
        <v>6762</v>
      </c>
      <c r="H72" s="0" t="n">
        <v>53.805367</v>
      </c>
      <c r="I72" s="0" t="n">
        <v>10.719222</v>
      </c>
      <c r="J72" s="0" t="n">
        <v>1802</v>
      </c>
      <c r="K72" s="0" t="n">
        <v>16</v>
      </c>
      <c r="O72" s="0" t="s">
        <v>6943</v>
      </c>
    </row>
    <row r="73" customFormat="false" ht="12.75" hidden="false" customHeight="false" outlineLevel="0" collapsed="false">
      <c r="A73" s="17" t="s">
        <v>6944</v>
      </c>
      <c r="B73" s="0" t="s">
        <v>6945</v>
      </c>
      <c r="C73" s="0" t="s">
        <v>6946</v>
      </c>
      <c r="D73" s="0" t="s">
        <v>6946</v>
      </c>
      <c r="E73" s="0" t="n">
        <v>1</v>
      </c>
      <c r="F73" s="0" t="s">
        <v>6761</v>
      </c>
      <c r="G73" s="0" t="s">
        <v>6762</v>
      </c>
      <c r="H73" s="0" t="n">
        <v>51.432447</v>
      </c>
      <c r="I73" s="0" t="n">
        <v>12.241633</v>
      </c>
      <c r="J73" s="0" t="n">
        <v>2500</v>
      </c>
      <c r="K73" s="0" t="n">
        <v>142</v>
      </c>
      <c r="O73" s="0" t="s">
        <v>6947</v>
      </c>
    </row>
    <row r="74" customFormat="false" ht="12.75" hidden="false" customHeight="false" outlineLevel="0" collapsed="false">
      <c r="A74" s="17" t="s">
        <v>6948</v>
      </c>
      <c r="B74" s="0" t="s">
        <v>6949</v>
      </c>
      <c r="C74" s="0" t="s">
        <v>6950</v>
      </c>
      <c r="D74" s="0" t="s">
        <v>6950</v>
      </c>
      <c r="E74" s="0" t="n">
        <v>1</v>
      </c>
      <c r="F74" s="0" t="s">
        <v>6761</v>
      </c>
      <c r="G74" s="0" t="s">
        <v>6762</v>
      </c>
      <c r="H74" s="0" t="n">
        <v>53.742771</v>
      </c>
      <c r="I74" s="0" t="n">
        <v>7.498608</v>
      </c>
      <c r="J74" s="0" t="n">
        <v>645</v>
      </c>
      <c r="K74" s="0" t="n">
        <v>2</v>
      </c>
    </row>
    <row r="75" customFormat="false" ht="12.75" hidden="false" customHeight="false" outlineLevel="0" collapsed="false">
      <c r="A75" s="17" t="s">
        <v>6951</v>
      </c>
      <c r="B75" s="0" t="s">
        <v>6952</v>
      </c>
      <c r="C75" s="0" t="s">
        <v>6953</v>
      </c>
      <c r="D75" s="0" t="s">
        <v>6954</v>
      </c>
      <c r="E75" s="0" t="n">
        <v>1</v>
      </c>
      <c r="F75" s="0" t="s">
        <v>6761</v>
      </c>
      <c r="G75" s="0" t="s">
        <v>6762</v>
      </c>
      <c r="H75" s="0" t="n">
        <v>48.36925</v>
      </c>
      <c r="I75" s="0" t="n">
        <v>7.827722</v>
      </c>
      <c r="J75" s="0" t="n">
        <v>3000</v>
      </c>
      <c r="K75" s="0" t="n">
        <v>156</v>
      </c>
      <c r="L75" s="0" t="s">
        <v>6955</v>
      </c>
      <c r="M75" s="0" t="s">
        <v>6956</v>
      </c>
      <c r="N75" s="0" t="s">
        <v>6957</v>
      </c>
      <c r="O75" s="0" t="s">
        <v>6958</v>
      </c>
    </row>
    <row r="76" customFormat="false" ht="12.75" hidden="false" customHeight="false" outlineLevel="0" collapsed="false">
      <c r="A76" s="17" t="s">
        <v>6959</v>
      </c>
      <c r="B76" s="0" t="s">
        <v>6960</v>
      </c>
      <c r="C76" s="0" t="s">
        <v>6961</v>
      </c>
      <c r="D76" s="0" t="s">
        <v>6962</v>
      </c>
      <c r="E76" s="0" t="n">
        <v>1</v>
      </c>
      <c r="F76" s="0" t="s">
        <v>6761</v>
      </c>
      <c r="G76" s="0" t="s">
        <v>6762</v>
      </c>
      <c r="H76" s="0" t="n">
        <v>51.230356</v>
      </c>
      <c r="I76" s="0" t="n">
        <v>6.504494</v>
      </c>
      <c r="J76" s="0" t="n">
        <v>1200</v>
      </c>
      <c r="K76" s="0" t="n">
        <v>38</v>
      </c>
    </row>
    <row r="77" customFormat="false" ht="12.75" hidden="false" customHeight="false" outlineLevel="0" collapsed="false">
      <c r="A77" s="17" t="s">
        <v>6963</v>
      </c>
      <c r="B77" s="0" t="s">
        <v>6964</v>
      </c>
      <c r="C77" s="0" t="s">
        <v>6965</v>
      </c>
      <c r="D77" s="0" t="s">
        <v>6966</v>
      </c>
      <c r="E77" s="0" t="n">
        <v>1</v>
      </c>
      <c r="F77" s="0" t="s">
        <v>6761</v>
      </c>
      <c r="G77" s="0" t="s">
        <v>6762</v>
      </c>
      <c r="H77" s="0" t="n">
        <v>49.472706</v>
      </c>
      <c r="I77" s="0" t="n">
        <v>8.514264</v>
      </c>
      <c r="J77" s="0" t="n">
        <v>1000</v>
      </c>
      <c r="K77" s="0" t="n">
        <v>94</v>
      </c>
      <c r="N77" s="0" t="s">
        <v>6967</v>
      </c>
      <c r="O77" s="0" t="s">
        <v>6968</v>
      </c>
    </row>
    <row r="78" customFormat="false" ht="12.75" hidden="false" customHeight="false" outlineLevel="0" collapsed="false">
      <c r="A78" s="17" t="s">
        <v>6969</v>
      </c>
      <c r="B78" s="0" t="s">
        <v>6970</v>
      </c>
      <c r="C78" s="0" t="s">
        <v>6971</v>
      </c>
      <c r="D78" s="0" t="s">
        <v>6760</v>
      </c>
      <c r="E78" s="0" t="n">
        <v>1</v>
      </c>
      <c r="F78" s="0" t="s">
        <v>6761</v>
      </c>
      <c r="G78" s="0" t="s">
        <v>6762</v>
      </c>
      <c r="H78" s="0" t="n">
        <v>48.353783</v>
      </c>
      <c r="I78" s="0" t="n">
        <v>11.786086</v>
      </c>
      <c r="J78" s="0" t="n">
        <v>3993</v>
      </c>
      <c r="K78" s="0" t="n">
        <v>453</v>
      </c>
      <c r="O78" s="0" t="s">
        <v>6972</v>
      </c>
    </row>
    <row r="79" customFormat="false" ht="12.75" hidden="false" customHeight="false" outlineLevel="0" collapsed="false">
      <c r="A79" s="17" t="s">
        <v>6973</v>
      </c>
      <c r="B79" s="0" t="s">
        <v>6974</v>
      </c>
      <c r="C79" s="0" t="s">
        <v>6975</v>
      </c>
      <c r="D79" s="0" t="s">
        <v>6976</v>
      </c>
      <c r="E79" s="0" t="n">
        <v>1</v>
      </c>
      <c r="F79" s="0" t="s">
        <v>6761</v>
      </c>
      <c r="G79" s="0" t="s">
        <v>6762</v>
      </c>
      <c r="H79" s="0" t="n">
        <v>53.768</v>
      </c>
      <c r="I79" s="0" t="n">
        <v>8.659</v>
      </c>
      <c r="J79" s="0" t="n">
        <v>2439</v>
      </c>
      <c r="K79" s="0" t="n">
        <v>23</v>
      </c>
      <c r="O79" s="0" t="s">
        <v>6977</v>
      </c>
    </row>
    <row r="80" customFormat="false" ht="12.75" hidden="false" customHeight="false" outlineLevel="0" collapsed="false">
      <c r="A80" s="17" t="s">
        <v>6978</v>
      </c>
      <c r="B80" s="0" t="s">
        <v>6979</v>
      </c>
      <c r="C80" s="0" t="s">
        <v>6980</v>
      </c>
      <c r="D80" s="0" t="s">
        <v>6980</v>
      </c>
      <c r="E80" s="0" t="n">
        <v>1</v>
      </c>
      <c r="F80" s="0" t="s">
        <v>6761</v>
      </c>
      <c r="G80" s="0" t="s">
        <v>6762</v>
      </c>
      <c r="H80" s="0" t="n">
        <v>53.633</v>
      </c>
      <c r="I80" s="0" t="n">
        <v>7.183</v>
      </c>
      <c r="J80" s="0" t="n">
        <v>522</v>
      </c>
      <c r="K80" s="0" t="n">
        <v>1</v>
      </c>
    </row>
    <row r="81" customFormat="false" ht="12.75" hidden="false" customHeight="false" outlineLevel="0" collapsed="false">
      <c r="A81" s="17" t="s">
        <v>6981</v>
      </c>
      <c r="B81" s="0" t="s">
        <v>6982</v>
      </c>
      <c r="C81" s="0" t="s">
        <v>6983</v>
      </c>
      <c r="D81" s="0" t="s">
        <v>6983</v>
      </c>
      <c r="E81" s="0" t="n">
        <v>1</v>
      </c>
      <c r="F81" s="0" t="s">
        <v>6761</v>
      </c>
      <c r="G81" s="0" t="s">
        <v>6762</v>
      </c>
      <c r="H81" s="0" t="n">
        <v>53.706822</v>
      </c>
      <c r="I81" s="0" t="n">
        <v>7.230247</v>
      </c>
      <c r="J81" s="0" t="n">
        <v>1000</v>
      </c>
      <c r="K81" s="0" t="n">
        <v>2</v>
      </c>
    </row>
    <row r="82" customFormat="false" ht="12.75" hidden="false" customHeight="false" outlineLevel="0" collapsed="false">
      <c r="A82" s="17" t="s">
        <v>6984</v>
      </c>
      <c r="B82" s="0" t="s">
        <v>6985</v>
      </c>
      <c r="C82" s="0" t="s">
        <v>6986</v>
      </c>
      <c r="D82" s="0" t="s">
        <v>6836</v>
      </c>
      <c r="E82" s="0" t="n">
        <v>1</v>
      </c>
      <c r="F82" s="0" t="s">
        <v>6761</v>
      </c>
      <c r="G82" s="0" t="s">
        <v>6762</v>
      </c>
      <c r="H82" s="0" t="n">
        <v>51.602414</v>
      </c>
      <c r="I82" s="0" t="n">
        <v>6.142172</v>
      </c>
      <c r="J82" s="0" t="n">
        <v>744</v>
      </c>
      <c r="K82" s="0" t="n">
        <v>32</v>
      </c>
      <c r="L82" s="0" t="s">
        <v>6987</v>
      </c>
      <c r="M82" s="0" t="s">
        <v>6988</v>
      </c>
      <c r="N82" s="0" t="s">
        <v>6989</v>
      </c>
      <c r="O82" s="0" t="s">
        <v>6990</v>
      </c>
    </row>
    <row r="83" customFormat="false" ht="12.75" hidden="false" customHeight="false" outlineLevel="0" collapsed="false">
      <c r="A83" s="17" t="s">
        <v>6991</v>
      </c>
      <c r="B83" s="0" t="s">
        <v>6992</v>
      </c>
      <c r="C83" s="0" t="s">
        <v>6993</v>
      </c>
      <c r="D83" s="0" t="s">
        <v>6993</v>
      </c>
      <c r="E83" s="0" t="n">
        <v>1</v>
      </c>
      <c r="F83" s="0" t="s">
        <v>6761</v>
      </c>
      <c r="G83" s="0" t="s">
        <v>6762</v>
      </c>
      <c r="H83" s="0" t="n">
        <v>48.081364</v>
      </c>
      <c r="I83" s="0" t="n">
        <v>11.283067</v>
      </c>
      <c r="J83" s="0" t="n">
        <v>2286</v>
      </c>
      <c r="K83" s="0" t="n">
        <v>593</v>
      </c>
    </row>
    <row r="84" customFormat="false" ht="12.75" hidden="false" customHeight="false" outlineLevel="0" collapsed="false">
      <c r="A84" s="17" t="s">
        <v>6994</v>
      </c>
      <c r="B84" s="0" t="s">
        <v>6995</v>
      </c>
      <c r="C84" s="0" t="s">
        <v>6996</v>
      </c>
      <c r="D84" s="0" t="s">
        <v>6996</v>
      </c>
      <c r="E84" s="0" t="n">
        <v>1</v>
      </c>
      <c r="F84" s="0" t="s">
        <v>6761</v>
      </c>
      <c r="G84" s="0" t="s">
        <v>6762</v>
      </c>
      <c r="H84" s="0" t="n">
        <v>54.685329</v>
      </c>
      <c r="I84" s="0" t="n">
        <v>8.531834</v>
      </c>
      <c r="J84" s="0" t="n">
        <v>550</v>
      </c>
      <c r="K84" s="0" t="n">
        <v>8</v>
      </c>
    </row>
    <row r="85" customFormat="false" ht="12.75" hidden="false" customHeight="false" outlineLevel="0" collapsed="false">
      <c r="A85" s="17" t="s">
        <v>6997</v>
      </c>
      <c r="B85" s="0" t="s">
        <v>6998</v>
      </c>
      <c r="C85" s="0" t="s">
        <v>6999</v>
      </c>
      <c r="D85" s="0" t="s">
        <v>7000</v>
      </c>
      <c r="E85" s="0" t="n">
        <v>1</v>
      </c>
      <c r="F85" s="0" t="s">
        <v>6761</v>
      </c>
      <c r="G85" s="0" t="s">
        <v>6762</v>
      </c>
      <c r="H85" s="0" t="n">
        <v>51.614089</v>
      </c>
      <c r="I85" s="0" t="n">
        <v>8.616317</v>
      </c>
      <c r="J85" s="0" t="n">
        <v>1700</v>
      </c>
      <c r="K85" s="0" t="n">
        <v>213</v>
      </c>
      <c r="L85" s="21" t="n">
        <v>492955770</v>
      </c>
      <c r="M85" s="21" t="n">
        <v>49295577288</v>
      </c>
      <c r="N85" s="0" t="s">
        <v>7001</v>
      </c>
      <c r="O85" s="0" t="s">
        <v>7002</v>
      </c>
    </row>
    <row r="86" customFormat="false" ht="12.75" hidden="false" customHeight="false" outlineLevel="0" collapsed="false">
      <c r="A86" s="17" t="s">
        <v>7003</v>
      </c>
      <c r="B86" s="0" t="s">
        <v>7004</v>
      </c>
      <c r="C86" s="0" t="s">
        <v>7005</v>
      </c>
      <c r="D86" s="0" t="s">
        <v>7005</v>
      </c>
      <c r="E86" s="0" t="n">
        <v>1</v>
      </c>
      <c r="F86" s="0" t="s">
        <v>6761</v>
      </c>
      <c r="G86" s="0" t="s">
        <v>6762</v>
      </c>
      <c r="H86" s="0" t="n">
        <v>54.308998</v>
      </c>
      <c r="I86" s="0" t="n">
        <v>8.686833</v>
      </c>
      <c r="J86" s="0" t="n">
        <v>670</v>
      </c>
      <c r="K86" s="0" t="n">
        <v>2</v>
      </c>
    </row>
    <row r="87" customFormat="false" ht="12.75" hidden="false" customHeight="false" outlineLevel="0" collapsed="false">
      <c r="A87" s="17" t="s">
        <v>7006</v>
      </c>
      <c r="B87" s="0" t="s">
        <v>7007</v>
      </c>
      <c r="C87" s="0" t="s">
        <v>7008</v>
      </c>
      <c r="D87" s="0" t="s">
        <v>7008</v>
      </c>
      <c r="E87" s="0" t="n">
        <v>1</v>
      </c>
      <c r="F87" s="0" t="s">
        <v>6761</v>
      </c>
      <c r="G87" s="0" t="s">
        <v>6762</v>
      </c>
      <c r="H87" s="0" t="n">
        <v>49.436911</v>
      </c>
      <c r="I87" s="0" t="n">
        <v>7.600283</v>
      </c>
      <c r="J87" s="0" t="n">
        <v>2448</v>
      </c>
      <c r="K87" s="0" t="n">
        <v>237</v>
      </c>
    </row>
    <row r="88" customFormat="false" ht="12.75" hidden="false" customHeight="false" outlineLevel="0" collapsed="false">
      <c r="A88" s="17" t="s">
        <v>7009</v>
      </c>
      <c r="B88" s="0" t="s">
        <v>7010</v>
      </c>
      <c r="C88" s="0" t="s">
        <v>7011</v>
      </c>
      <c r="D88" s="0" t="s">
        <v>7012</v>
      </c>
      <c r="E88" s="0" t="n">
        <v>1</v>
      </c>
      <c r="F88" s="0" t="s">
        <v>6761</v>
      </c>
      <c r="G88" s="0" t="s">
        <v>6762</v>
      </c>
      <c r="H88" s="0" t="n">
        <v>49.214553</v>
      </c>
      <c r="I88" s="0" t="n">
        <v>7.109508</v>
      </c>
      <c r="J88" s="0" t="n">
        <v>2000</v>
      </c>
      <c r="K88" s="0" t="n">
        <v>322</v>
      </c>
      <c r="O88" s="0" t="s">
        <v>7013</v>
      </c>
    </row>
    <row r="89" customFormat="false" ht="12.75" hidden="false" customHeight="false" outlineLevel="0" collapsed="false">
      <c r="A89" s="17" t="s">
        <v>7014</v>
      </c>
      <c r="B89" s="0" t="s">
        <v>7015</v>
      </c>
      <c r="C89" s="0" t="s">
        <v>7016</v>
      </c>
      <c r="D89" s="0" t="s">
        <v>7016</v>
      </c>
      <c r="E89" s="0" t="n">
        <v>1</v>
      </c>
      <c r="F89" s="0" t="s">
        <v>6761</v>
      </c>
      <c r="G89" s="0" t="s">
        <v>6762</v>
      </c>
      <c r="H89" s="0" t="n">
        <v>49.5</v>
      </c>
      <c r="I89" s="0" t="n">
        <v>7.867</v>
      </c>
      <c r="J89" s="0" t="n">
        <v>2402</v>
      </c>
      <c r="K89" s="0" t="n">
        <v>321</v>
      </c>
    </row>
    <row r="90" customFormat="false" ht="12.75" hidden="false" customHeight="false" outlineLevel="0" collapsed="false">
      <c r="A90" s="17" t="s">
        <v>7017</v>
      </c>
      <c r="B90" s="0" t="s">
        <v>7018</v>
      </c>
      <c r="C90" s="0" t="s">
        <v>7019</v>
      </c>
      <c r="D90" s="0" t="s">
        <v>7020</v>
      </c>
      <c r="E90" s="0" t="n">
        <v>1</v>
      </c>
      <c r="F90" s="0" t="s">
        <v>6761</v>
      </c>
      <c r="G90" s="0" t="s">
        <v>6762</v>
      </c>
      <c r="H90" s="0" t="n">
        <v>50.707658</v>
      </c>
      <c r="I90" s="0" t="n">
        <v>8.082969</v>
      </c>
      <c r="J90" s="0" t="n">
        <v>1620</v>
      </c>
      <c r="K90" s="0" t="n">
        <v>599</v>
      </c>
    </row>
    <row r="91" customFormat="false" ht="12.75" hidden="false" customHeight="false" outlineLevel="0" collapsed="false">
      <c r="A91" s="17" t="s">
        <v>7021</v>
      </c>
      <c r="B91" s="0" t="s">
        <v>7022</v>
      </c>
      <c r="C91" s="0" t="s">
        <v>7023</v>
      </c>
      <c r="D91" s="0" t="s">
        <v>7024</v>
      </c>
      <c r="E91" s="0" t="n">
        <v>1</v>
      </c>
      <c r="F91" s="0" t="s">
        <v>6761</v>
      </c>
      <c r="G91" s="0" t="s">
        <v>6762</v>
      </c>
      <c r="H91" s="0" t="n">
        <v>48.689878</v>
      </c>
      <c r="I91" s="0" t="n">
        <v>9.221964</v>
      </c>
      <c r="J91" s="0" t="n">
        <v>2550</v>
      </c>
      <c r="K91" s="0" t="n">
        <v>389</v>
      </c>
      <c r="O91" s="0" t="s">
        <v>7025</v>
      </c>
    </row>
    <row r="92" customFormat="false" ht="12.75" hidden="false" customHeight="false" outlineLevel="0" collapsed="false">
      <c r="A92" s="17" t="s">
        <v>7026</v>
      </c>
      <c r="B92" s="0" t="s">
        <v>7027</v>
      </c>
      <c r="C92" s="0" t="s">
        <v>7028</v>
      </c>
      <c r="D92" s="0" t="s">
        <v>7029</v>
      </c>
      <c r="E92" s="0" t="n">
        <v>1</v>
      </c>
      <c r="F92" s="0" t="s">
        <v>6761</v>
      </c>
      <c r="G92" s="0" t="s">
        <v>6762</v>
      </c>
      <c r="H92" s="0" t="n">
        <v>52.380001</v>
      </c>
      <c r="I92" s="0" t="n">
        <v>13.5225</v>
      </c>
      <c r="J92" s="0" t="n">
        <v>3000</v>
      </c>
      <c r="K92" s="0" t="n">
        <v>48</v>
      </c>
      <c r="L92" s="21" t="n">
        <v>1805000186</v>
      </c>
      <c r="O92" s="0" t="s">
        <v>7030</v>
      </c>
    </row>
    <row r="93" customFormat="false" ht="12.75" hidden="false" customHeight="false" outlineLevel="0" collapsed="false">
      <c r="A93" s="17" t="s">
        <v>7031</v>
      </c>
      <c r="B93" s="0" t="s">
        <v>7032</v>
      </c>
      <c r="C93" s="0" t="s">
        <v>7033</v>
      </c>
      <c r="D93" s="0" t="s">
        <v>7029</v>
      </c>
      <c r="E93" s="0" t="n">
        <v>1</v>
      </c>
      <c r="F93" s="0" t="s">
        <v>6761</v>
      </c>
      <c r="G93" s="0" t="s">
        <v>6762</v>
      </c>
      <c r="H93" s="0" t="n">
        <v>52.489722222222</v>
      </c>
      <c r="I93" s="0" t="n">
        <v>13.416666666667</v>
      </c>
      <c r="J93" s="0" t="n">
        <v>2116</v>
      </c>
      <c r="K93" s="0" t="n">
        <v>50</v>
      </c>
      <c r="L93" s="21" t="n">
        <v>1805000186</v>
      </c>
      <c r="O93" s="0" t="s">
        <v>7034</v>
      </c>
    </row>
    <row r="94" customFormat="false" ht="12.75" hidden="false" customHeight="false" outlineLevel="0" collapsed="false">
      <c r="A94" s="17" t="s">
        <v>7035</v>
      </c>
      <c r="B94" s="0" t="s">
        <v>7036</v>
      </c>
      <c r="C94" s="0" t="s">
        <v>7037</v>
      </c>
      <c r="D94" s="0" t="s">
        <v>7029</v>
      </c>
      <c r="E94" s="0" t="n">
        <v>1</v>
      </c>
      <c r="F94" s="0" t="s">
        <v>6761</v>
      </c>
      <c r="G94" s="0" t="s">
        <v>6762</v>
      </c>
      <c r="H94" s="0" t="n">
        <v>52.56</v>
      </c>
      <c r="I94" s="0" t="n">
        <v>13.288</v>
      </c>
      <c r="J94" s="0" t="n">
        <v>3023</v>
      </c>
      <c r="K94" s="0" t="n">
        <v>37</v>
      </c>
      <c r="L94" s="0" t="s">
        <v>7038</v>
      </c>
      <c r="N94" s="0" t="s">
        <v>7039</v>
      </c>
      <c r="O94" s="0" t="s">
        <v>7040</v>
      </c>
    </row>
    <row r="95" customFormat="false" ht="12.75" hidden="false" customHeight="false" outlineLevel="0" collapsed="false">
      <c r="A95" s="17" t="s">
        <v>7041</v>
      </c>
      <c r="B95" s="0" t="s">
        <v>7042</v>
      </c>
      <c r="C95" s="0" t="s">
        <v>7043</v>
      </c>
      <c r="D95" s="0" t="s">
        <v>7043</v>
      </c>
      <c r="E95" s="0" t="n">
        <v>1</v>
      </c>
      <c r="F95" s="0" t="s">
        <v>6761</v>
      </c>
      <c r="G95" s="0" t="s">
        <v>6762</v>
      </c>
      <c r="H95" s="0" t="n">
        <v>53.504833</v>
      </c>
      <c r="I95" s="0" t="n">
        <v>8.053333</v>
      </c>
      <c r="J95" s="0" t="n">
        <v>1459</v>
      </c>
      <c r="K95" s="0" t="n">
        <v>5</v>
      </c>
    </row>
    <row r="96" customFormat="false" ht="12.75" hidden="false" customHeight="false" outlineLevel="0" collapsed="false">
      <c r="A96" s="17" t="s">
        <v>7044</v>
      </c>
      <c r="B96" s="0" t="s">
        <v>7045</v>
      </c>
      <c r="C96" s="0" t="s">
        <v>7046</v>
      </c>
      <c r="D96" s="0" t="s">
        <v>7046</v>
      </c>
      <c r="E96" s="0" t="n">
        <v>1</v>
      </c>
      <c r="F96" s="0" t="s">
        <v>6761</v>
      </c>
      <c r="G96" s="0" t="s">
        <v>6762</v>
      </c>
      <c r="H96" s="0" t="n">
        <v>53.143222</v>
      </c>
      <c r="I96" s="0" t="n">
        <v>8.623439</v>
      </c>
      <c r="J96" s="0" t="n">
        <v>1900</v>
      </c>
      <c r="K96" s="0" t="n">
        <v>6</v>
      </c>
    </row>
    <row r="97" customFormat="false" ht="12.75" hidden="false" customHeight="false" outlineLevel="0" collapsed="false">
      <c r="A97" s="17" t="s">
        <v>7047</v>
      </c>
      <c r="B97" s="0" t="s">
        <v>7048</v>
      </c>
      <c r="C97" s="0" t="s">
        <v>7049</v>
      </c>
      <c r="D97" s="0" t="s">
        <v>7050</v>
      </c>
      <c r="E97" s="0" t="n">
        <v>0</v>
      </c>
      <c r="F97" s="0" t="s">
        <v>7051</v>
      </c>
      <c r="G97" s="0" t="s">
        <v>7052</v>
      </c>
      <c r="H97" s="0" t="n">
        <v>5.605186</v>
      </c>
      <c r="I97" s="0" t="n">
        <v>-0.166786</v>
      </c>
      <c r="J97" s="0" t="n">
        <v>2987</v>
      </c>
      <c r="K97" s="0" t="n">
        <v>62</v>
      </c>
      <c r="O97" s="0" t="s">
        <v>7053</v>
      </c>
    </row>
    <row r="98" customFormat="false" ht="12.75" hidden="false" customHeight="false" outlineLevel="0" collapsed="false">
      <c r="A98" s="17" t="s">
        <v>7054</v>
      </c>
      <c r="B98" s="0" t="s">
        <v>7055</v>
      </c>
      <c r="C98" s="0" t="s">
        <v>7056</v>
      </c>
      <c r="D98" s="0" t="s">
        <v>7056</v>
      </c>
      <c r="E98" s="0" t="n">
        <v>0</v>
      </c>
      <c r="F98" s="0" t="s">
        <v>7051</v>
      </c>
      <c r="G98" s="0" t="s">
        <v>7052</v>
      </c>
      <c r="H98" s="0" t="n">
        <v>6.714564</v>
      </c>
      <c r="I98" s="0" t="n">
        <v>-1.590819</v>
      </c>
      <c r="J98" s="0" t="n">
        <v>1981</v>
      </c>
      <c r="K98" s="0" t="n">
        <v>287</v>
      </c>
      <c r="L98" s="0" t="s">
        <v>7057</v>
      </c>
      <c r="O98" s="0" t="s">
        <v>7058</v>
      </c>
    </row>
    <row r="99" customFormat="false" ht="12.75" hidden="false" customHeight="false" outlineLevel="0" collapsed="false">
      <c r="A99" s="17" t="s">
        <v>7059</v>
      </c>
      <c r="B99" s="0" t="s">
        <v>7060</v>
      </c>
      <c r="C99" s="0" t="s">
        <v>7061</v>
      </c>
      <c r="D99" s="0" t="s">
        <v>7061</v>
      </c>
      <c r="E99" s="0" t="n">
        <v>0</v>
      </c>
      <c r="F99" s="0" t="s">
        <v>7051</v>
      </c>
      <c r="G99" s="0" t="s">
        <v>7052</v>
      </c>
      <c r="H99" s="0" t="n">
        <v>7.361828</v>
      </c>
      <c r="I99" s="0" t="n">
        <v>-2.328756</v>
      </c>
      <c r="J99" s="0" t="n">
        <v>1402</v>
      </c>
      <c r="K99" s="0" t="n">
        <v>309</v>
      </c>
    </row>
    <row r="100" customFormat="false" ht="12.75" hidden="false" customHeight="false" outlineLevel="0" collapsed="false">
      <c r="A100" s="17" t="s">
        <v>7062</v>
      </c>
      <c r="B100" s="0" t="s">
        <v>7063</v>
      </c>
      <c r="C100" s="0" t="s">
        <v>7064</v>
      </c>
      <c r="D100" s="0" t="s">
        <v>7065</v>
      </c>
      <c r="E100" s="0" t="n">
        <v>0</v>
      </c>
      <c r="F100" s="0" t="s">
        <v>7065</v>
      </c>
      <c r="G100" s="0" t="s">
        <v>7066</v>
      </c>
      <c r="H100" s="0" t="n">
        <v>36.151219</v>
      </c>
      <c r="I100" s="0" t="n">
        <v>-5.349664</v>
      </c>
      <c r="J100" s="0" t="n">
        <v>1830</v>
      </c>
      <c r="K100" s="0" t="n">
        <v>5</v>
      </c>
    </row>
    <row r="101" customFormat="false" ht="12.75" hidden="false" customHeight="false" outlineLevel="0" collapsed="false">
      <c r="A101" s="17" t="s">
        <v>7067</v>
      </c>
      <c r="B101" s="0" t="s">
        <v>7068</v>
      </c>
      <c r="C101" s="0" t="s">
        <v>7069</v>
      </c>
      <c r="D101" s="0" t="s">
        <v>7069</v>
      </c>
      <c r="E101" s="0" t="n">
        <v>2</v>
      </c>
      <c r="F101" s="0" t="s">
        <v>7070</v>
      </c>
      <c r="G101" s="0" t="s">
        <v>7071</v>
      </c>
      <c r="H101" s="0" t="n">
        <v>38.602022</v>
      </c>
      <c r="I101" s="0" t="n">
        <v>21.351208</v>
      </c>
      <c r="J101" s="0" t="n">
        <v>2990</v>
      </c>
      <c r="K101" s="0" t="n">
        <v>47</v>
      </c>
    </row>
    <row r="102" customFormat="false" ht="12.75" hidden="false" customHeight="false" outlineLevel="0" collapsed="false">
      <c r="A102" s="17" t="s">
        <v>7072</v>
      </c>
      <c r="B102" s="0" t="s">
        <v>7073</v>
      </c>
      <c r="C102" s="0" t="s">
        <v>7074</v>
      </c>
      <c r="D102" s="0" t="s">
        <v>7074</v>
      </c>
      <c r="E102" s="0" t="n">
        <v>2</v>
      </c>
      <c r="F102" s="0" t="s">
        <v>7070</v>
      </c>
      <c r="G102" s="0" t="s">
        <v>7071</v>
      </c>
      <c r="H102" s="0" t="n">
        <v>33.948595</v>
      </c>
      <c r="I102" s="0" t="n">
        <v>-83.326347</v>
      </c>
      <c r="J102" s="0" t="n">
        <v>1521</v>
      </c>
      <c r="K102" s="0" t="n">
        <v>246</v>
      </c>
    </row>
    <row r="103" customFormat="false" ht="12.75" hidden="false" customHeight="false" outlineLevel="0" collapsed="false">
      <c r="A103" s="17" t="s">
        <v>7075</v>
      </c>
      <c r="B103" s="0" t="s">
        <v>7076</v>
      </c>
      <c r="C103" s="0" t="s">
        <v>7077</v>
      </c>
      <c r="D103" s="0" t="s">
        <v>7077</v>
      </c>
      <c r="E103" s="0" t="n">
        <v>2</v>
      </c>
      <c r="F103" s="0" t="s">
        <v>7070</v>
      </c>
      <c r="G103" s="0" t="s">
        <v>7071</v>
      </c>
      <c r="H103" s="0" t="n">
        <v>35.421408</v>
      </c>
      <c r="I103" s="0" t="n">
        <v>27.146008</v>
      </c>
      <c r="J103" s="0" t="n">
        <v>2100</v>
      </c>
      <c r="K103" s="0" t="n">
        <v>20</v>
      </c>
    </row>
    <row r="104" customFormat="false" ht="12.75" hidden="false" customHeight="false" outlineLevel="0" collapsed="false">
      <c r="A104" s="17" t="s">
        <v>7078</v>
      </c>
      <c r="B104" s="0" t="s">
        <v>7079</v>
      </c>
      <c r="C104" s="0" t="s">
        <v>7080</v>
      </c>
      <c r="D104" s="0" t="s">
        <v>7074</v>
      </c>
      <c r="E104" s="0" t="n">
        <v>2</v>
      </c>
      <c r="F104" s="0" t="s">
        <v>7070</v>
      </c>
      <c r="G104" s="0" t="s">
        <v>7071</v>
      </c>
      <c r="H104" s="0" t="n">
        <v>37.936358</v>
      </c>
      <c r="I104" s="0" t="n">
        <v>23.944467</v>
      </c>
      <c r="J104" s="0" t="n">
        <v>4000</v>
      </c>
      <c r="K104" s="0" t="n">
        <v>94</v>
      </c>
      <c r="L104" s="21" t="n">
        <v>302103530001</v>
      </c>
      <c r="M104" s="21" t="n">
        <v>302103531000</v>
      </c>
      <c r="N104" s="0" t="s">
        <v>7081</v>
      </c>
      <c r="O104" s="0" t="s">
        <v>7082</v>
      </c>
    </row>
    <row r="105" customFormat="false" ht="12.75" hidden="false" customHeight="false" outlineLevel="0" collapsed="false">
      <c r="A105" s="17" t="s">
        <v>7083</v>
      </c>
      <c r="B105" s="0" t="s">
        <v>7084</v>
      </c>
      <c r="C105" s="0" t="s">
        <v>7085</v>
      </c>
      <c r="D105" s="0" t="s">
        <v>7074</v>
      </c>
      <c r="E105" s="0" t="n">
        <v>2</v>
      </c>
      <c r="F105" s="0" t="s">
        <v>7070</v>
      </c>
      <c r="G105" s="0" t="s">
        <v>7071</v>
      </c>
      <c r="H105" s="0" t="n">
        <v>39.211891</v>
      </c>
      <c r="I105" s="0" t="n">
        <v>-82.229254</v>
      </c>
      <c r="J105" s="0" t="n">
        <v>1280</v>
      </c>
      <c r="K105" s="0" t="n">
        <v>233</v>
      </c>
    </row>
    <row r="106" customFormat="false" ht="12.75" hidden="false" customHeight="false" outlineLevel="0" collapsed="false">
      <c r="A106" s="17" t="s">
        <v>7086</v>
      </c>
      <c r="B106" s="0" t="s">
        <v>7087</v>
      </c>
      <c r="C106" s="0" t="s">
        <v>7088</v>
      </c>
      <c r="D106" s="0" t="s">
        <v>7089</v>
      </c>
      <c r="E106" s="0" t="n">
        <v>2</v>
      </c>
      <c r="F106" s="0" t="s">
        <v>7070</v>
      </c>
      <c r="G106" s="0" t="s">
        <v>7071</v>
      </c>
      <c r="H106" s="0" t="n">
        <v>40.855869</v>
      </c>
      <c r="I106" s="0" t="n">
        <v>25.956264</v>
      </c>
      <c r="J106" s="0" t="n">
        <v>2600</v>
      </c>
      <c r="K106" s="0" t="n">
        <v>7</v>
      </c>
      <c r="O106" s="0" t="s">
        <v>7090</v>
      </c>
    </row>
    <row r="107" customFormat="false" ht="12.75" hidden="false" customHeight="false" outlineLevel="0" collapsed="false">
      <c r="A107" s="17" t="s">
        <v>7091</v>
      </c>
      <c r="B107" s="0" t="s">
        <v>7092</v>
      </c>
      <c r="C107" s="0" t="s">
        <v>7093</v>
      </c>
      <c r="D107" s="0" t="s">
        <v>7094</v>
      </c>
      <c r="E107" s="0" t="n">
        <v>2</v>
      </c>
      <c r="F107" s="0" t="s">
        <v>7070</v>
      </c>
      <c r="G107" s="0" t="s">
        <v>7071</v>
      </c>
      <c r="H107" s="0" t="n">
        <v>39.601944</v>
      </c>
      <c r="I107" s="0" t="n">
        <v>19.911667</v>
      </c>
      <c r="J107" s="0" t="n">
        <v>2373</v>
      </c>
      <c r="K107" s="0" t="n">
        <v>2</v>
      </c>
      <c r="O107" s="0" t="s">
        <v>7095</v>
      </c>
    </row>
    <row r="108" customFormat="false" ht="12.75" hidden="false" customHeight="false" outlineLevel="0" collapsed="false">
      <c r="A108" s="17" t="s">
        <v>7096</v>
      </c>
      <c r="B108" s="0" t="s">
        <v>7097</v>
      </c>
      <c r="C108" s="0" t="s">
        <v>7098</v>
      </c>
      <c r="D108" s="0" t="s">
        <v>7099</v>
      </c>
      <c r="E108" s="0" t="n">
        <v>2</v>
      </c>
      <c r="F108" s="0" t="s">
        <v>7070</v>
      </c>
      <c r="G108" s="0" t="s">
        <v>7071</v>
      </c>
      <c r="H108" s="0" t="n">
        <v>35.531747</v>
      </c>
      <c r="I108" s="0" t="n">
        <v>24.149678</v>
      </c>
      <c r="J108" s="0" t="n">
        <v>3347</v>
      </c>
      <c r="K108" s="0" t="n">
        <v>149</v>
      </c>
      <c r="O108" s="0" t="s">
        <v>7100</v>
      </c>
    </row>
    <row r="109" customFormat="false" ht="12.75" hidden="false" customHeight="false" outlineLevel="0" collapsed="false">
      <c r="A109" s="17" t="s">
        <v>7101</v>
      </c>
      <c r="B109" s="0" t="s">
        <v>7102</v>
      </c>
      <c r="C109" s="0" t="s">
        <v>7103</v>
      </c>
      <c r="D109" s="0" t="s">
        <v>7104</v>
      </c>
      <c r="E109" s="0" t="n">
        <v>2</v>
      </c>
      <c r="F109" s="0" t="s">
        <v>7070</v>
      </c>
      <c r="G109" s="0" t="s">
        <v>7071</v>
      </c>
      <c r="H109" s="0" t="n">
        <v>38.120069</v>
      </c>
      <c r="I109" s="0" t="n">
        <v>20.500481</v>
      </c>
      <c r="J109" s="0" t="n">
        <v>2440</v>
      </c>
      <c r="K109" s="0" t="n">
        <v>18</v>
      </c>
      <c r="O109" s="0" t="s">
        <v>7105</v>
      </c>
    </row>
    <row r="110" customFormat="false" ht="12.75" hidden="false" customHeight="false" outlineLevel="0" collapsed="false">
      <c r="A110" s="17" t="s">
        <v>7106</v>
      </c>
      <c r="B110" s="0" t="s">
        <v>7107</v>
      </c>
      <c r="C110" s="0" t="s">
        <v>7108</v>
      </c>
      <c r="D110" s="0" t="s">
        <v>7109</v>
      </c>
      <c r="E110" s="0" t="n">
        <v>2</v>
      </c>
      <c r="F110" s="0" t="s">
        <v>7070</v>
      </c>
      <c r="G110" s="0" t="s">
        <v>7071</v>
      </c>
      <c r="H110" s="0" t="n">
        <v>38.151111</v>
      </c>
      <c r="I110" s="0" t="n">
        <v>21.425556</v>
      </c>
      <c r="J110" s="0" t="n">
        <v>911</v>
      </c>
      <c r="K110" s="0" t="n">
        <v>14</v>
      </c>
    </row>
    <row r="111" customFormat="false" ht="12.75" hidden="false" customHeight="false" outlineLevel="0" collapsed="false">
      <c r="A111" s="17" t="s">
        <v>7110</v>
      </c>
      <c r="B111" s="0" t="s">
        <v>7111</v>
      </c>
      <c r="C111" s="0" t="s">
        <v>7112</v>
      </c>
      <c r="D111" s="0" t="s">
        <v>7113</v>
      </c>
      <c r="E111" s="0" t="n">
        <v>2</v>
      </c>
      <c r="F111" s="0" t="s">
        <v>7070</v>
      </c>
      <c r="G111" s="0" t="s">
        <v>7071</v>
      </c>
      <c r="H111" s="0" t="n">
        <v>35.339719</v>
      </c>
      <c r="I111" s="0" t="n">
        <v>25.180297</v>
      </c>
      <c r="J111" s="0" t="n">
        <v>2714</v>
      </c>
      <c r="K111" s="0" t="n">
        <v>35</v>
      </c>
      <c r="L111" s="0" t="n">
        <v>302810397800</v>
      </c>
      <c r="M111" s="0" t="n">
        <v>302810221700</v>
      </c>
      <c r="N111" s="0" t="s">
        <v>7114</v>
      </c>
      <c r="O111" s="0" t="s">
        <v>7115</v>
      </c>
    </row>
    <row r="112" customFormat="false" ht="12.75" hidden="false" customHeight="false" outlineLevel="0" collapsed="false">
      <c r="A112" s="17" t="s">
        <v>7116</v>
      </c>
      <c r="B112" s="0" t="s">
        <v>7117</v>
      </c>
      <c r="C112" s="0" t="s">
        <v>7118</v>
      </c>
      <c r="D112" s="0" t="s">
        <v>7118</v>
      </c>
      <c r="E112" s="0" t="n">
        <v>2</v>
      </c>
      <c r="F112" s="0" t="s">
        <v>7070</v>
      </c>
      <c r="G112" s="0" t="s">
        <v>7071</v>
      </c>
      <c r="H112" s="0" t="n">
        <v>39.696388</v>
      </c>
      <c r="I112" s="0" t="n">
        <v>20.8225</v>
      </c>
      <c r="J112" s="0" t="n">
        <v>2400</v>
      </c>
      <c r="K112" s="0" t="n">
        <v>475</v>
      </c>
    </row>
    <row r="113" customFormat="false" ht="12.75" hidden="false" customHeight="false" outlineLevel="0" collapsed="false">
      <c r="A113" s="17" t="s">
        <v>7119</v>
      </c>
      <c r="B113" s="0" t="s">
        <v>7120</v>
      </c>
      <c r="C113" s="0" t="s">
        <v>7121</v>
      </c>
      <c r="D113" s="0" t="s">
        <v>7122</v>
      </c>
      <c r="E113" s="0" t="n">
        <v>2</v>
      </c>
      <c r="F113" s="0" t="s">
        <v>7070</v>
      </c>
      <c r="G113" s="0" t="s">
        <v>7071</v>
      </c>
      <c r="H113" s="0" t="n">
        <v>37.682717</v>
      </c>
      <c r="I113" s="0" t="n">
        <v>26.347061</v>
      </c>
      <c r="J113" s="0" t="n">
        <v>421</v>
      </c>
      <c r="K113" s="0" t="n">
        <v>24</v>
      </c>
      <c r="N113" s="0" t="s">
        <v>7123</v>
      </c>
      <c r="O113" s="0" t="s">
        <v>7124</v>
      </c>
    </row>
    <row r="114" customFormat="false" ht="12.75" hidden="false" customHeight="false" outlineLevel="0" collapsed="false">
      <c r="A114" s="17" t="s">
        <v>7125</v>
      </c>
      <c r="B114" s="0" t="s">
        <v>7126</v>
      </c>
      <c r="C114" s="0" t="s">
        <v>7127</v>
      </c>
      <c r="D114" s="0" t="s">
        <v>7127</v>
      </c>
      <c r="E114" s="0" t="n">
        <v>2</v>
      </c>
      <c r="F114" s="0" t="s">
        <v>7070</v>
      </c>
      <c r="G114" s="0" t="s">
        <v>7071</v>
      </c>
      <c r="H114" s="0" t="n">
        <v>38.343175</v>
      </c>
      <c r="I114" s="0" t="n">
        <v>26.140572</v>
      </c>
      <c r="J114" s="0" t="n">
        <v>1805</v>
      </c>
      <c r="K114" s="0" t="n">
        <v>5</v>
      </c>
      <c r="O114" s="0" t="s">
        <v>7128</v>
      </c>
    </row>
    <row r="115" customFormat="false" ht="12.75" hidden="false" customHeight="false" outlineLevel="0" collapsed="false">
      <c r="A115" s="17" t="s">
        <v>7129</v>
      </c>
      <c r="B115" s="0" t="s">
        <v>7130</v>
      </c>
      <c r="C115" s="0" t="s">
        <v>7131</v>
      </c>
      <c r="D115" s="0" t="s">
        <v>7131</v>
      </c>
      <c r="E115" s="0" t="n">
        <v>2</v>
      </c>
      <c r="F115" s="0" t="s">
        <v>7070</v>
      </c>
      <c r="G115" s="0" t="s">
        <v>7071</v>
      </c>
      <c r="H115" s="0" t="n">
        <v>37.435128</v>
      </c>
      <c r="I115" s="0" t="n">
        <v>25.348103</v>
      </c>
      <c r="J115" s="0" t="n">
        <v>1400</v>
      </c>
      <c r="K115" s="0" t="n">
        <v>123</v>
      </c>
    </row>
    <row r="116" customFormat="false" ht="12.75" hidden="false" customHeight="false" outlineLevel="0" collapsed="false">
      <c r="A116" s="17" t="s">
        <v>7132</v>
      </c>
      <c r="B116" s="0" t="s">
        <v>7133</v>
      </c>
      <c r="C116" s="0" t="s">
        <v>7134</v>
      </c>
      <c r="D116" s="0" t="s">
        <v>7135</v>
      </c>
      <c r="E116" s="0" t="n">
        <v>2</v>
      </c>
      <c r="F116" s="0" t="s">
        <v>7070</v>
      </c>
      <c r="G116" s="0" t="s">
        <v>7071</v>
      </c>
      <c r="H116" s="0" t="n">
        <v>37.080556</v>
      </c>
      <c r="I116" s="0" t="n">
        <v>25.368056</v>
      </c>
      <c r="J116" s="0" t="n">
        <v>800</v>
      </c>
      <c r="K116" s="0" t="n">
        <v>3</v>
      </c>
      <c r="L116" s="21" t="n">
        <v>302285023969</v>
      </c>
      <c r="M116" s="21" t="n">
        <v>302285023969</v>
      </c>
      <c r="N116" s="0" t="s">
        <v>7136</v>
      </c>
      <c r="O116" s="0" t="s">
        <v>7137</v>
      </c>
    </row>
    <row r="117" customFormat="false" ht="12.75" hidden="false" customHeight="false" outlineLevel="0" collapsed="false">
      <c r="A117" s="17" t="s">
        <v>7138</v>
      </c>
      <c r="B117" s="0" t="s">
        <v>7139</v>
      </c>
      <c r="C117" s="0" t="s">
        <v>7140</v>
      </c>
      <c r="D117" s="0" t="s">
        <v>7140</v>
      </c>
      <c r="E117" s="0" t="n">
        <v>2</v>
      </c>
      <c r="F117" s="0" t="s">
        <v>7070</v>
      </c>
      <c r="G117" s="0" t="s">
        <v>7071</v>
      </c>
      <c r="H117" s="0" t="n">
        <v>35.216108</v>
      </c>
      <c r="I117" s="0" t="n">
        <v>26.101325</v>
      </c>
      <c r="J117" s="0" t="n">
        <v>2074</v>
      </c>
      <c r="K117" s="0" t="n">
        <v>115</v>
      </c>
    </row>
    <row r="118" customFormat="false" ht="12.75" hidden="false" customHeight="false" outlineLevel="0" collapsed="false">
      <c r="A118" s="17" t="s">
        <v>7141</v>
      </c>
      <c r="B118" s="0" t="s">
        <v>7142</v>
      </c>
      <c r="C118" s="0" t="s">
        <v>7143</v>
      </c>
      <c r="D118" s="0" t="s">
        <v>7143</v>
      </c>
      <c r="E118" s="0" t="n">
        <v>2</v>
      </c>
      <c r="F118" s="0" t="s">
        <v>7070</v>
      </c>
      <c r="G118" s="0" t="s">
        <v>7071</v>
      </c>
      <c r="H118" s="0" t="n">
        <v>39.1771</v>
      </c>
      <c r="I118" s="0" t="n">
        <v>23.503675</v>
      </c>
      <c r="J118" s="0" t="n">
        <v>1610</v>
      </c>
      <c r="K118" s="0" t="n">
        <v>16</v>
      </c>
      <c r="O118" s="0" t="s">
        <v>7144</v>
      </c>
    </row>
    <row r="119" customFormat="false" ht="12.75" hidden="false" customHeight="false" outlineLevel="0" collapsed="false">
      <c r="A119" s="17" t="s">
        <v>7145</v>
      </c>
      <c r="B119" s="0" t="s">
        <v>7146</v>
      </c>
      <c r="C119" s="0" t="s">
        <v>7147</v>
      </c>
      <c r="D119" s="0" t="s">
        <v>7147</v>
      </c>
      <c r="E119" s="0" t="n">
        <v>2</v>
      </c>
      <c r="F119" s="0" t="s">
        <v>7070</v>
      </c>
      <c r="G119" s="0" t="s">
        <v>7071</v>
      </c>
      <c r="H119" s="0" t="n">
        <v>36.399169</v>
      </c>
      <c r="I119" s="0" t="n">
        <v>25.479333</v>
      </c>
      <c r="J119" s="0" t="n">
        <v>2400</v>
      </c>
      <c r="K119" s="0" t="n">
        <v>39</v>
      </c>
      <c r="O119" s="0" t="s">
        <v>7148</v>
      </c>
    </row>
    <row r="120" customFormat="false" ht="12.75" hidden="false" customHeight="false" outlineLevel="0" collapsed="false">
      <c r="A120" s="17" t="s">
        <v>7149</v>
      </c>
      <c r="B120" s="0" t="s">
        <v>7150</v>
      </c>
      <c r="C120" s="0" t="s">
        <v>7151</v>
      </c>
      <c r="D120" s="0" t="s">
        <v>7152</v>
      </c>
      <c r="E120" s="0" t="n">
        <v>2</v>
      </c>
      <c r="F120" s="0" t="s">
        <v>7070</v>
      </c>
      <c r="G120" s="0" t="s">
        <v>7071</v>
      </c>
      <c r="H120" s="0" t="n">
        <v>36.579886</v>
      </c>
      <c r="I120" s="0" t="n">
        <v>26.375822</v>
      </c>
      <c r="J120" s="0" t="n">
        <v>980</v>
      </c>
      <c r="K120" s="0" t="n">
        <v>50</v>
      </c>
      <c r="L120" s="0" t="s">
        <v>7153</v>
      </c>
      <c r="M120" s="0" t="s">
        <v>7153</v>
      </c>
    </row>
    <row r="121" customFormat="false" ht="12.75" hidden="false" customHeight="false" outlineLevel="0" collapsed="false">
      <c r="A121" s="17" t="s">
        <v>7154</v>
      </c>
      <c r="B121" s="0" t="s">
        <v>7155</v>
      </c>
      <c r="C121" s="0" t="s">
        <v>7156</v>
      </c>
      <c r="D121" s="0" t="s">
        <v>7157</v>
      </c>
      <c r="E121" s="0" t="n">
        <v>2</v>
      </c>
      <c r="F121" s="0" t="s">
        <v>7070</v>
      </c>
      <c r="G121" s="0" t="s">
        <v>7071</v>
      </c>
      <c r="H121" s="0" t="n">
        <v>36.793335</v>
      </c>
      <c r="I121" s="0" t="n">
        <v>27.091667</v>
      </c>
      <c r="J121" s="0" t="n">
        <v>2400</v>
      </c>
      <c r="K121" s="0" t="n">
        <v>126</v>
      </c>
      <c r="O121" s="0" t="s">
        <v>7158</v>
      </c>
    </row>
    <row r="122" customFormat="false" ht="12.75" hidden="false" customHeight="false" outlineLevel="0" collapsed="false">
      <c r="A122" s="17" t="s">
        <v>7159</v>
      </c>
      <c r="B122" s="0" t="s">
        <v>7160</v>
      </c>
      <c r="C122" s="0" t="s">
        <v>7161</v>
      </c>
      <c r="D122" s="0" t="s">
        <v>7161</v>
      </c>
      <c r="E122" s="0" t="n">
        <v>2</v>
      </c>
      <c r="F122" s="0" t="s">
        <v>7070</v>
      </c>
      <c r="G122" s="0" t="s">
        <v>7071</v>
      </c>
      <c r="H122" s="0" t="n">
        <v>36.274258</v>
      </c>
      <c r="I122" s="0" t="n">
        <v>23.016978</v>
      </c>
      <c r="J122" s="0" t="n">
        <v>640</v>
      </c>
      <c r="K122" s="0" t="n">
        <v>319</v>
      </c>
    </row>
    <row r="123" customFormat="false" ht="12.75" hidden="false" customHeight="false" outlineLevel="0" collapsed="false">
      <c r="A123" s="17" t="s">
        <v>7162</v>
      </c>
      <c r="B123" s="0" t="s">
        <v>7163</v>
      </c>
      <c r="C123" s="0" t="s">
        <v>7164</v>
      </c>
      <c r="D123" s="0" t="s">
        <v>7164</v>
      </c>
      <c r="E123" s="0" t="n">
        <v>2</v>
      </c>
      <c r="F123" s="0" t="s">
        <v>7070</v>
      </c>
      <c r="G123" s="0" t="s">
        <v>7071</v>
      </c>
      <c r="H123" s="0" t="n">
        <v>37.068319</v>
      </c>
      <c r="I123" s="0" t="n">
        <v>22.025525</v>
      </c>
      <c r="J123" s="0" t="n">
        <v>3016</v>
      </c>
      <c r="K123" s="0" t="n">
        <v>8</v>
      </c>
      <c r="O123" s="0" t="s">
        <v>7165</v>
      </c>
    </row>
    <row r="124" customFormat="false" ht="12.75" hidden="false" customHeight="false" outlineLevel="0" collapsed="false">
      <c r="A124" s="17" t="s">
        <v>7166</v>
      </c>
      <c r="B124" s="0" t="s">
        <v>7167</v>
      </c>
      <c r="C124" s="0" t="s">
        <v>7168</v>
      </c>
      <c r="D124" s="0" t="s">
        <v>7168</v>
      </c>
      <c r="E124" s="0" t="n">
        <v>2</v>
      </c>
      <c r="F124" s="0" t="s">
        <v>7070</v>
      </c>
      <c r="G124" s="0" t="s">
        <v>7071</v>
      </c>
      <c r="H124" s="0" t="n">
        <v>35.421358</v>
      </c>
      <c r="I124" s="0" t="n">
        <v>26.910047</v>
      </c>
      <c r="J124" s="0" t="n">
        <v>760</v>
      </c>
      <c r="K124" s="0" t="n">
        <v>11</v>
      </c>
    </row>
    <row r="125" customFormat="false" ht="12.75" hidden="false" customHeight="false" outlineLevel="0" collapsed="false">
      <c r="A125" s="17" t="s">
        <v>7169</v>
      </c>
      <c r="B125" s="0" t="s">
        <v>7170</v>
      </c>
      <c r="C125" s="0" t="s">
        <v>7171</v>
      </c>
      <c r="D125" s="0" t="s">
        <v>7172</v>
      </c>
      <c r="E125" s="0" t="n">
        <v>2</v>
      </c>
      <c r="F125" s="0" t="s">
        <v>7070</v>
      </c>
      <c r="G125" s="0" t="s">
        <v>7071</v>
      </c>
      <c r="H125" s="0" t="n">
        <v>40.446294</v>
      </c>
      <c r="I125" s="0" t="n">
        <v>21.282186</v>
      </c>
      <c r="J125" s="0" t="n">
        <v>1810</v>
      </c>
      <c r="K125" s="0" t="n">
        <v>661</v>
      </c>
    </row>
    <row r="126" customFormat="false" ht="12.75" hidden="false" customHeight="false" outlineLevel="0" collapsed="false">
      <c r="A126" s="17" t="s">
        <v>7173</v>
      </c>
      <c r="B126" s="0" t="s">
        <v>7174</v>
      </c>
      <c r="C126" s="0" t="s">
        <v>7175</v>
      </c>
      <c r="D126" s="0" t="s">
        <v>7176</v>
      </c>
      <c r="E126" s="0" t="n">
        <v>2</v>
      </c>
      <c r="F126" s="0" t="s">
        <v>7070</v>
      </c>
      <c r="G126" s="0" t="s">
        <v>7071</v>
      </c>
      <c r="H126" s="0" t="n">
        <v>40.913306</v>
      </c>
      <c r="I126" s="0" t="n">
        <v>24.619223</v>
      </c>
      <c r="J126" s="0" t="n">
        <v>3000</v>
      </c>
      <c r="K126" s="0" t="n">
        <v>5</v>
      </c>
      <c r="L126" s="0" t="n">
        <v>302591053119</v>
      </c>
      <c r="M126" s="0" t="n">
        <v>302591053280</v>
      </c>
      <c r="N126" s="0" t="s">
        <v>7177</v>
      </c>
    </row>
    <row r="127" customFormat="false" ht="12.75" hidden="false" customHeight="false" outlineLevel="0" collapsed="false">
      <c r="A127" s="17" t="s">
        <v>7178</v>
      </c>
      <c r="B127" s="0" t="s">
        <v>7179</v>
      </c>
      <c r="C127" s="0" t="s">
        <v>7180</v>
      </c>
      <c r="D127" s="0" t="s">
        <v>7181</v>
      </c>
      <c r="E127" s="0" t="n">
        <v>2</v>
      </c>
      <c r="F127" s="0" t="s">
        <v>7070</v>
      </c>
      <c r="G127" s="0" t="s">
        <v>7071</v>
      </c>
      <c r="H127" s="0" t="n">
        <v>40.28611</v>
      </c>
      <c r="I127" s="0" t="n">
        <v>21.840834</v>
      </c>
      <c r="J127" s="0" t="n">
        <v>1830</v>
      </c>
      <c r="K127" s="0" t="n">
        <v>628</v>
      </c>
    </row>
    <row r="128" customFormat="false" ht="12.75" hidden="false" customHeight="false" outlineLevel="0" collapsed="false">
      <c r="A128" s="17" t="s">
        <v>7182</v>
      </c>
      <c r="B128" s="0" t="s">
        <v>7183</v>
      </c>
      <c r="C128" s="0" t="s">
        <v>7184</v>
      </c>
      <c r="D128" s="0" t="s">
        <v>7184</v>
      </c>
      <c r="E128" s="0" t="n">
        <v>2</v>
      </c>
      <c r="F128" s="0" t="s">
        <v>7070</v>
      </c>
      <c r="G128" s="0" t="s">
        <v>7071</v>
      </c>
      <c r="H128" s="0" t="n">
        <v>39.650253</v>
      </c>
      <c r="I128" s="0" t="n">
        <v>22.4655</v>
      </c>
      <c r="J128" s="0" t="n">
        <v>3599</v>
      </c>
      <c r="K128" s="0" t="n">
        <v>73</v>
      </c>
    </row>
    <row r="129" customFormat="false" ht="12.75" hidden="false" customHeight="false" outlineLevel="0" collapsed="false">
      <c r="A129" s="17" t="s">
        <v>7185</v>
      </c>
      <c r="B129" s="0" t="s">
        <v>7186</v>
      </c>
      <c r="C129" s="0" t="s">
        <v>7187</v>
      </c>
      <c r="D129" s="0" t="s">
        <v>7187</v>
      </c>
      <c r="E129" s="0" t="n">
        <v>2</v>
      </c>
      <c r="F129" s="0" t="s">
        <v>7070</v>
      </c>
      <c r="G129" s="0" t="s">
        <v>7071</v>
      </c>
      <c r="H129" s="0" t="n">
        <v>37.184903</v>
      </c>
      <c r="I129" s="0" t="n">
        <v>26.800289</v>
      </c>
      <c r="J129" s="0" t="n">
        <v>670</v>
      </c>
      <c r="K129" s="0" t="n">
        <v>12</v>
      </c>
    </row>
    <row r="130" customFormat="false" ht="12.75" hidden="false" customHeight="false" outlineLevel="0" collapsed="false">
      <c r="A130" s="17" t="s">
        <v>7188</v>
      </c>
      <c r="B130" s="0" t="s">
        <v>7189</v>
      </c>
      <c r="C130" s="0" t="s">
        <v>7190</v>
      </c>
      <c r="D130" s="0" t="s">
        <v>7190</v>
      </c>
      <c r="E130" s="0" t="n">
        <v>2</v>
      </c>
      <c r="F130" s="0" t="s">
        <v>7070</v>
      </c>
      <c r="G130" s="0" t="s">
        <v>7071</v>
      </c>
      <c r="H130" s="0" t="n">
        <v>39.917072</v>
      </c>
      <c r="I130" s="0" t="n">
        <v>25.236308</v>
      </c>
      <c r="J130" s="0" t="n">
        <v>3016</v>
      </c>
      <c r="K130" s="0" t="n">
        <v>4</v>
      </c>
      <c r="O130" s="0" t="s">
        <v>7191</v>
      </c>
    </row>
    <row r="131" customFormat="false" ht="12.75" hidden="false" customHeight="false" outlineLevel="0" collapsed="false">
      <c r="A131" s="17" t="s">
        <v>7192</v>
      </c>
      <c r="B131" s="0" t="s">
        <v>7193</v>
      </c>
      <c r="C131" s="0" t="s">
        <v>7194</v>
      </c>
      <c r="D131" s="0" t="s">
        <v>7195</v>
      </c>
      <c r="E131" s="0" t="n">
        <v>2</v>
      </c>
      <c r="F131" s="0" t="s">
        <v>7070</v>
      </c>
      <c r="G131" s="0" t="s">
        <v>7071</v>
      </c>
      <c r="H131" s="0" t="n">
        <v>39.056667</v>
      </c>
      <c r="I131" s="0" t="n">
        <v>26.598333</v>
      </c>
      <c r="J131" s="0" t="n">
        <v>2414</v>
      </c>
      <c r="K131" s="0" t="n">
        <v>18</v>
      </c>
      <c r="O131" s="0" t="s">
        <v>7196</v>
      </c>
    </row>
    <row r="132" customFormat="false" ht="12.75" hidden="false" customHeight="false" outlineLevel="0" collapsed="false">
      <c r="A132" s="17" t="s">
        <v>7197</v>
      </c>
      <c r="B132" s="0" t="s">
        <v>7198</v>
      </c>
      <c r="C132" s="0" t="s">
        <v>7199</v>
      </c>
      <c r="D132" s="0" t="s">
        <v>7199</v>
      </c>
      <c r="E132" s="0" t="n">
        <v>2</v>
      </c>
      <c r="F132" s="0" t="s">
        <v>7070</v>
      </c>
      <c r="G132" s="0" t="s">
        <v>7071</v>
      </c>
      <c r="H132" s="0" t="n">
        <v>36.696111</v>
      </c>
      <c r="I132" s="0" t="n">
        <v>24.4775</v>
      </c>
      <c r="J132" s="0" t="n">
        <v>800</v>
      </c>
      <c r="K132" s="0" t="n">
        <v>4</v>
      </c>
    </row>
    <row r="133" customFormat="false" ht="12.75" hidden="false" customHeight="false" outlineLevel="0" collapsed="false">
      <c r="A133" s="17" t="s">
        <v>7200</v>
      </c>
      <c r="B133" s="0" t="s">
        <v>7201</v>
      </c>
      <c r="C133" s="0" t="s">
        <v>7202</v>
      </c>
      <c r="D133" s="0" t="s">
        <v>7074</v>
      </c>
      <c r="E133" s="0" t="n">
        <v>2</v>
      </c>
      <c r="F133" s="0" t="s">
        <v>7070</v>
      </c>
      <c r="G133" s="0" t="s">
        <v>7071</v>
      </c>
      <c r="H133" s="0" t="n">
        <v>35.399194</v>
      </c>
      <c r="I133" s="0" t="n">
        <v>-84.561778</v>
      </c>
      <c r="J133" s="0" t="n">
        <v>1433</v>
      </c>
      <c r="K133" s="0" t="n">
        <v>266</v>
      </c>
    </row>
    <row r="134" customFormat="false" ht="12.75" hidden="false" customHeight="false" outlineLevel="0" collapsed="false">
      <c r="A134" s="17" t="s">
        <v>7203</v>
      </c>
      <c r="B134" s="0" t="s">
        <v>7204</v>
      </c>
      <c r="C134" s="0" t="s">
        <v>7205</v>
      </c>
      <c r="D134" s="0" t="s">
        <v>7205</v>
      </c>
      <c r="E134" s="0" t="n">
        <v>2</v>
      </c>
      <c r="F134" s="0" t="s">
        <v>7070</v>
      </c>
      <c r="G134" s="0" t="s">
        <v>7071</v>
      </c>
      <c r="H134" s="0" t="n">
        <v>37.010278</v>
      </c>
      <c r="I134" s="0" t="n">
        <v>25.127778</v>
      </c>
      <c r="J134" s="0" t="n">
        <v>720</v>
      </c>
      <c r="K134" s="0" t="n">
        <v>37</v>
      </c>
      <c r="L134" s="0" t="s">
        <v>7206</v>
      </c>
    </row>
    <row r="135" customFormat="false" ht="12.75" hidden="false" customHeight="false" outlineLevel="0" collapsed="false">
      <c r="A135" s="17" t="s">
        <v>7207</v>
      </c>
      <c r="B135" s="0" t="s">
        <v>7208</v>
      </c>
      <c r="C135" s="0" t="s">
        <v>7209</v>
      </c>
      <c r="D135" s="0" t="s">
        <v>7210</v>
      </c>
      <c r="E135" s="0" t="n">
        <v>2</v>
      </c>
      <c r="F135" s="0" t="s">
        <v>7070</v>
      </c>
      <c r="G135" s="0" t="s">
        <v>7071</v>
      </c>
      <c r="H135" s="0" t="n">
        <v>37.299992</v>
      </c>
      <c r="I135" s="0" t="n">
        <v>23.149445</v>
      </c>
      <c r="J135" s="0" t="n">
        <v>660</v>
      </c>
      <c r="K135" s="0" t="n">
        <v>21</v>
      </c>
    </row>
    <row r="136" customFormat="false" ht="12.75" hidden="false" customHeight="false" outlineLevel="0" collapsed="false">
      <c r="A136" s="17" t="s">
        <v>7211</v>
      </c>
      <c r="B136" s="0" t="s">
        <v>7212</v>
      </c>
      <c r="C136" s="0" t="s">
        <v>7213</v>
      </c>
      <c r="D136" s="0" t="s">
        <v>7214</v>
      </c>
      <c r="E136" s="0" t="n">
        <v>2</v>
      </c>
      <c r="F136" s="0" t="s">
        <v>7070</v>
      </c>
      <c r="G136" s="0" t="s">
        <v>7071</v>
      </c>
      <c r="H136" s="0" t="n">
        <v>38.925467</v>
      </c>
      <c r="I136" s="0" t="n">
        <v>20.765311</v>
      </c>
      <c r="J136" s="0" t="n">
        <v>2990</v>
      </c>
      <c r="K136" s="0" t="n">
        <v>3</v>
      </c>
    </row>
    <row r="137" customFormat="false" ht="12.75" hidden="false" customHeight="false" outlineLevel="0" collapsed="false">
      <c r="A137" s="17" t="s">
        <v>7215</v>
      </c>
      <c r="B137" s="0" t="s">
        <v>7216</v>
      </c>
      <c r="C137" s="0" t="s">
        <v>7217</v>
      </c>
      <c r="D137" s="0" t="s">
        <v>7218</v>
      </c>
      <c r="E137" s="0" t="n">
        <v>2</v>
      </c>
      <c r="F137" s="0" t="s">
        <v>7070</v>
      </c>
      <c r="G137" s="0" t="s">
        <v>7071</v>
      </c>
      <c r="H137" s="0" t="n">
        <v>36.405419</v>
      </c>
      <c r="I137" s="0" t="n">
        <v>28.086192</v>
      </c>
      <c r="J137" s="0" t="n">
        <v>3305</v>
      </c>
      <c r="K137" s="0" t="n">
        <v>5</v>
      </c>
    </row>
    <row r="138" customFormat="false" ht="12.75" hidden="false" customHeight="false" outlineLevel="0" collapsed="false">
      <c r="A138" s="17" t="s">
        <v>7219</v>
      </c>
      <c r="B138" s="0" t="s">
        <v>7220</v>
      </c>
      <c r="C138" s="0" t="s">
        <v>7221</v>
      </c>
      <c r="D138" s="0" t="s">
        <v>7221</v>
      </c>
      <c r="E138" s="0" t="n">
        <v>2</v>
      </c>
      <c r="F138" s="0" t="s">
        <v>7070</v>
      </c>
      <c r="G138" s="0" t="s">
        <v>7071</v>
      </c>
      <c r="H138" s="0" t="n">
        <v>38.967553</v>
      </c>
      <c r="I138" s="0" t="n">
        <v>24.487228</v>
      </c>
      <c r="J138" s="0" t="n">
        <v>2999</v>
      </c>
      <c r="K138" s="0" t="n">
        <v>13</v>
      </c>
    </row>
    <row r="139" customFormat="false" ht="12.75" hidden="false" customHeight="false" outlineLevel="0" collapsed="false">
      <c r="A139" s="17" t="s">
        <v>7222</v>
      </c>
      <c r="B139" s="0" t="s">
        <v>7223</v>
      </c>
      <c r="C139" s="0" t="s">
        <v>7224</v>
      </c>
      <c r="D139" s="0" t="s">
        <v>7224</v>
      </c>
      <c r="E139" s="0" t="n">
        <v>2</v>
      </c>
      <c r="F139" s="0" t="s">
        <v>7070</v>
      </c>
      <c r="G139" s="0" t="s">
        <v>7071</v>
      </c>
      <c r="H139" s="0" t="n">
        <v>37.689999</v>
      </c>
      <c r="I139" s="0" t="n">
        <v>26.911667</v>
      </c>
      <c r="J139" s="0" t="n">
        <v>2030</v>
      </c>
      <c r="K139" s="0" t="n">
        <v>6</v>
      </c>
      <c r="O139" s="0" t="s">
        <v>7225</v>
      </c>
    </row>
    <row r="140" customFormat="false" ht="12.75" hidden="false" customHeight="false" outlineLevel="0" collapsed="false">
      <c r="A140" s="17" t="s">
        <v>7226</v>
      </c>
      <c r="B140" s="0" t="s">
        <v>7227</v>
      </c>
      <c r="C140" s="0" t="s">
        <v>7080</v>
      </c>
      <c r="D140" s="0" t="s">
        <v>7074</v>
      </c>
      <c r="E140" s="0" t="n">
        <v>2</v>
      </c>
      <c r="F140" s="0" t="s">
        <v>7070</v>
      </c>
      <c r="G140" s="0" t="s">
        <v>7071</v>
      </c>
      <c r="H140" s="0" t="n">
        <v>36.973892</v>
      </c>
      <c r="I140" s="0" t="n">
        <v>22.526292</v>
      </c>
      <c r="J140" s="0" t="n">
        <v>1219</v>
      </c>
      <c r="K140" s="0" t="n">
        <v>152</v>
      </c>
      <c r="L140" s="21" t="n">
        <v>302103531000</v>
      </c>
      <c r="M140" s="0" t="s">
        <v>7228</v>
      </c>
      <c r="O140" s="0" t="s">
        <v>7082</v>
      </c>
    </row>
    <row r="141" customFormat="false" ht="12.75" hidden="false" customHeight="false" outlineLevel="0" collapsed="false">
      <c r="A141" s="17" t="s">
        <v>7229</v>
      </c>
      <c r="B141" s="0" t="s">
        <v>7230</v>
      </c>
      <c r="C141" s="0" t="s">
        <v>7231</v>
      </c>
      <c r="D141" s="0" t="s">
        <v>7232</v>
      </c>
      <c r="E141" s="0" t="n">
        <v>2</v>
      </c>
      <c r="F141" s="0" t="s">
        <v>7070</v>
      </c>
      <c r="G141" s="0" t="s">
        <v>7071</v>
      </c>
      <c r="H141" s="0" t="n">
        <v>39.219619</v>
      </c>
      <c r="I141" s="0" t="n">
        <v>22.794339</v>
      </c>
      <c r="J141" s="0" t="n">
        <v>1200</v>
      </c>
      <c r="K141" s="0" t="n">
        <v>25</v>
      </c>
    </row>
    <row r="142" customFormat="false" ht="12.75" hidden="false" customHeight="false" outlineLevel="0" collapsed="false">
      <c r="A142" s="17" t="s">
        <v>7233</v>
      </c>
      <c r="B142" s="0" t="s">
        <v>7234</v>
      </c>
      <c r="C142" s="0" t="s">
        <v>7235</v>
      </c>
      <c r="D142" s="0" t="s">
        <v>7236</v>
      </c>
      <c r="E142" s="0" t="n">
        <v>2</v>
      </c>
      <c r="F142" s="0" t="s">
        <v>7070</v>
      </c>
      <c r="G142" s="0" t="s">
        <v>7071</v>
      </c>
      <c r="H142" s="0" t="n">
        <v>37.750853</v>
      </c>
      <c r="I142" s="0" t="n">
        <v>20.88425</v>
      </c>
      <c r="J142" s="0" t="n">
        <v>2228</v>
      </c>
      <c r="K142" s="0" t="n">
        <v>5</v>
      </c>
      <c r="O142" s="0" t="s">
        <v>7237</v>
      </c>
    </row>
    <row r="143" customFormat="false" ht="12.75" hidden="false" customHeight="false" outlineLevel="0" collapsed="false">
      <c r="A143" s="17" t="s">
        <v>7238</v>
      </c>
      <c r="B143" s="0" t="s">
        <v>7239</v>
      </c>
      <c r="C143" s="0" t="s">
        <v>4929</v>
      </c>
      <c r="D143" s="0" t="s">
        <v>4929</v>
      </c>
      <c r="E143" s="0" t="n">
        <v>-3</v>
      </c>
      <c r="F143" s="0" t="s">
        <v>7240</v>
      </c>
      <c r="G143" s="0" t="s">
        <v>7241</v>
      </c>
      <c r="H143" s="0" t="n">
        <v>64.190922</v>
      </c>
      <c r="I143" s="0" t="n">
        <v>-51.678064</v>
      </c>
      <c r="J143" s="0" t="n">
        <v>945</v>
      </c>
      <c r="K143" s="0" t="n">
        <v>86</v>
      </c>
    </row>
    <row r="144" customFormat="false" ht="12.75" hidden="false" customHeight="false" outlineLevel="0" collapsed="false">
      <c r="A144" s="17" t="s">
        <v>7242</v>
      </c>
      <c r="B144" s="0" t="s">
        <v>7243</v>
      </c>
      <c r="C144" s="0" t="s">
        <v>7244</v>
      </c>
      <c r="D144" s="0" t="s">
        <v>7244</v>
      </c>
      <c r="E144" s="0" t="n">
        <v>-3</v>
      </c>
      <c r="F144" s="0" t="s">
        <v>7240</v>
      </c>
      <c r="G144" s="0" t="s">
        <v>7241</v>
      </c>
      <c r="H144" s="0" t="n">
        <v>68.721847</v>
      </c>
      <c r="I144" s="0" t="n">
        <v>-52.784747</v>
      </c>
      <c r="J144" s="0" t="n">
        <v>799</v>
      </c>
      <c r="K144" s="0" t="n">
        <v>23</v>
      </c>
    </row>
    <row r="145" customFormat="false" ht="12.75" hidden="false" customHeight="false" outlineLevel="0" collapsed="false">
      <c r="A145" s="17" t="s">
        <v>7245</v>
      </c>
      <c r="B145" s="0" t="s">
        <v>7246</v>
      </c>
      <c r="C145" s="0" t="s">
        <v>7247</v>
      </c>
      <c r="D145" s="0" t="s">
        <v>7248</v>
      </c>
      <c r="E145" s="0" t="n">
        <v>-3</v>
      </c>
      <c r="F145" s="0" t="s">
        <v>7240</v>
      </c>
      <c r="G145" s="0" t="s">
        <v>7241</v>
      </c>
      <c r="H145" s="0" t="n">
        <v>61.992222</v>
      </c>
      <c r="I145" s="0" t="n">
        <v>-49.6625</v>
      </c>
      <c r="J145" s="0" t="n">
        <v>244</v>
      </c>
      <c r="K145" s="0" t="n">
        <v>13</v>
      </c>
    </row>
    <row r="146" customFormat="false" ht="12.75" hidden="false" customHeight="false" outlineLevel="0" collapsed="false">
      <c r="A146" s="17" t="s">
        <v>7249</v>
      </c>
      <c r="B146" s="0" t="s">
        <v>7250</v>
      </c>
      <c r="C146" s="0" t="s">
        <v>7251</v>
      </c>
      <c r="D146" s="0" t="s">
        <v>7251</v>
      </c>
      <c r="E146" s="0" t="n">
        <v>-3</v>
      </c>
      <c r="F146" s="0" t="s">
        <v>7240</v>
      </c>
      <c r="G146" s="0" t="s">
        <v>7241</v>
      </c>
      <c r="H146" s="0" t="n">
        <v>65.573611</v>
      </c>
      <c r="I146" s="0" t="n">
        <v>-37.123611</v>
      </c>
      <c r="J146" s="0" t="n">
        <v>1190</v>
      </c>
      <c r="K146" s="0" t="n">
        <v>36</v>
      </c>
    </row>
    <row r="147" customFormat="false" ht="12.75" hidden="false" customHeight="false" outlineLevel="0" collapsed="false">
      <c r="A147" s="17" t="s">
        <v>7252</v>
      </c>
      <c r="B147" s="0" t="s">
        <v>7253</v>
      </c>
      <c r="C147" s="0" t="s">
        <v>7254</v>
      </c>
      <c r="D147" s="0" t="s">
        <v>7254</v>
      </c>
      <c r="E147" s="0" t="n">
        <v>-3</v>
      </c>
      <c r="F147" s="0" t="s">
        <v>7240</v>
      </c>
      <c r="G147" s="0" t="s">
        <v>7241</v>
      </c>
      <c r="H147" s="0" t="n">
        <v>67.016969</v>
      </c>
      <c r="I147" s="0" t="n">
        <v>-50.689325</v>
      </c>
      <c r="J147" s="0" t="n">
        <v>856</v>
      </c>
      <c r="K147" s="0" t="n">
        <v>50</v>
      </c>
    </row>
    <row r="148" customFormat="false" ht="12.75" hidden="false" customHeight="false" outlineLevel="0" collapsed="false">
      <c r="A148" s="17" t="s">
        <v>7255</v>
      </c>
      <c r="B148" s="0" t="s">
        <v>7256</v>
      </c>
      <c r="C148" s="0" t="s">
        <v>7257</v>
      </c>
      <c r="D148" s="0" t="s">
        <v>7257</v>
      </c>
      <c r="E148" s="0" t="n">
        <v>-3</v>
      </c>
      <c r="F148" s="0" t="s">
        <v>7240</v>
      </c>
      <c r="G148" s="0" t="s">
        <v>7241</v>
      </c>
      <c r="H148" s="0" t="n">
        <v>61.160719</v>
      </c>
      <c r="I148" s="0" t="n">
        <v>-45.425675</v>
      </c>
      <c r="J148" s="0" t="n">
        <v>1830</v>
      </c>
      <c r="K148" s="0" t="n">
        <v>34</v>
      </c>
      <c r="O148" s="0" t="s">
        <v>7258</v>
      </c>
    </row>
    <row r="149" customFormat="false" ht="12.75" hidden="false" customHeight="false" outlineLevel="0" collapsed="false">
      <c r="A149" s="17" t="s">
        <v>7259</v>
      </c>
      <c r="B149" s="0" t="s">
        <v>7260</v>
      </c>
      <c r="C149" s="0" t="s">
        <v>7261</v>
      </c>
      <c r="D149" s="0" t="s">
        <v>7262</v>
      </c>
      <c r="E149" s="0" t="n">
        <v>-4</v>
      </c>
      <c r="F149" s="0" t="s">
        <v>7263</v>
      </c>
      <c r="G149" s="0" t="s">
        <v>7264</v>
      </c>
      <c r="H149" s="0" t="n">
        <v>12.004247</v>
      </c>
      <c r="I149" s="0" t="n">
        <v>-61.786192</v>
      </c>
      <c r="J149" s="0" t="n">
        <v>2743</v>
      </c>
      <c r="K149" s="0" t="n">
        <v>12</v>
      </c>
      <c r="L149" s="0" t="s">
        <v>7265</v>
      </c>
      <c r="M149" s="0" t="s">
        <v>7266</v>
      </c>
      <c r="N149" s="0" t="s">
        <v>7267</v>
      </c>
    </row>
    <row r="150" customFormat="false" ht="12.75" hidden="false" customHeight="false" outlineLevel="0" collapsed="false">
      <c r="A150" s="17" t="s">
        <v>7268</v>
      </c>
      <c r="B150" s="0" t="s">
        <v>7269</v>
      </c>
      <c r="C150" s="0" t="s">
        <v>7270</v>
      </c>
      <c r="D150" s="0" t="s">
        <v>7271</v>
      </c>
      <c r="E150" s="0" t="n">
        <v>-4</v>
      </c>
      <c r="F150" s="0" t="s">
        <v>7272</v>
      </c>
      <c r="G150" s="0" t="s">
        <v>7273</v>
      </c>
      <c r="H150" s="0" t="n">
        <v>16.013333</v>
      </c>
      <c r="I150" s="0" t="n">
        <v>-61.742222</v>
      </c>
      <c r="J150" s="0" t="n">
        <v>620</v>
      </c>
      <c r="K150" s="0" t="n">
        <v>18</v>
      </c>
    </row>
    <row r="151" customFormat="false" ht="12.75" hidden="false" customHeight="false" outlineLevel="0" collapsed="false">
      <c r="A151" s="17" t="s">
        <v>7274</v>
      </c>
      <c r="B151" s="0" t="s">
        <v>7275</v>
      </c>
      <c r="C151" s="0" t="s">
        <v>7276</v>
      </c>
      <c r="D151" s="0" t="s">
        <v>7276</v>
      </c>
      <c r="E151" s="0" t="n">
        <v>-4</v>
      </c>
      <c r="F151" s="0" t="s">
        <v>7272</v>
      </c>
      <c r="G151" s="0" t="s">
        <v>7273</v>
      </c>
      <c r="H151" s="0" t="n">
        <v>16.296944</v>
      </c>
      <c r="I151" s="0" t="n">
        <v>-61.084444</v>
      </c>
      <c r="J151" s="0" t="n">
        <v>600</v>
      </c>
      <c r="K151" s="0" t="n">
        <v>3</v>
      </c>
    </row>
    <row r="152" customFormat="false" ht="12.75" hidden="false" customHeight="false" outlineLevel="0" collapsed="false">
      <c r="A152" s="17" t="s">
        <v>7277</v>
      </c>
      <c r="B152" s="0" t="s">
        <v>7278</v>
      </c>
      <c r="C152" s="0" t="s">
        <v>7279</v>
      </c>
      <c r="D152" s="0" t="s">
        <v>7280</v>
      </c>
      <c r="E152" s="0" t="n">
        <v>-4</v>
      </c>
      <c r="F152" s="0" t="s">
        <v>7272</v>
      </c>
      <c r="G152" s="0" t="s">
        <v>7273</v>
      </c>
      <c r="H152" s="0" t="n">
        <v>15.868611</v>
      </c>
      <c r="I152" s="0" t="n">
        <v>-61.272222</v>
      </c>
      <c r="J152" s="0" t="n">
        <v>1240</v>
      </c>
      <c r="K152" s="0" t="n">
        <v>5</v>
      </c>
    </row>
    <row r="153" customFormat="false" ht="12.75" hidden="false" customHeight="false" outlineLevel="0" collapsed="false">
      <c r="A153" s="17" t="s">
        <v>7281</v>
      </c>
      <c r="B153" s="0" t="s">
        <v>7282</v>
      </c>
      <c r="C153" s="0" t="s">
        <v>7283</v>
      </c>
      <c r="D153" s="0" t="s">
        <v>7284</v>
      </c>
      <c r="E153" s="0" t="n">
        <v>-4</v>
      </c>
      <c r="F153" s="0" t="s">
        <v>7272</v>
      </c>
      <c r="G153" s="0" t="s">
        <v>7273</v>
      </c>
      <c r="H153" s="0" t="n">
        <v>16.264167</v>
      </c>
      <c r="I153" s="0" t="n">
        <v>-61.525833</v>
      </c>
      <c r="J153" s="0" t="n">
        <v>3505</v>
      </c>
      <c r="K153" s="0" t="n">
        <v>11</v>
      </c>
      <c r="O153" s="0" t="s">
        <v>7285</v>
      </c>
    </row>
    <row r="154" customFormat="false" ht="12.75" hidden="false" customHeight="false" outlineLevel="0" collapsed="false">
      <c r="A154" s="17" t="s">
        <v>7286</v>
      </c>
      <c r="B154" s="0" t="s">
        <v>7287</v>
      </c>
      <c r="C154" s="0" t="s">
        <v>7288</v>
      </c>
      <c r="D154" s="0" t="s">
        <v>7288</v>
      </c>
      <c r="E154" s="0" t="n">
        <v>-4</v>
      </c>
      <c r="F154" s="0" t="s">
        <v>7272</v>
      </c>
      <c r="G154" s="0" t="s">
        <v>7273</v>
      </c>
      <c r="H154" s="0" t="n">
        <v>17.904444</v>
      </c>
      <c r="I154" s="0" t="n">
        <v>-62.843611</v>
      </c>
      <c r="J154" s="0" t="n">
        <v>640</v>
      </c>
      <c r="K154" s="0" t="n">
        <v>15</v>
      </c>
    </row>
    <row r="155" customFormat="false" ht="12.75" hidden="false" customHeight="false" outlineLevel="0" collapsed="false">
      <c r="A155" s="17" t="s">
        <v>7289</v>
      </c>
      <c r="B155" s="0" t="s">
        <v>7290</v>
      </c>
      <c r="C155" s="0" t="s">
        <v>7291</v>
      </c>
      <c r="D155" s="0" t="s">
        <v>7291</v>
      </c>
      <c r="E155" s="0" t="n">
        <v>-4</v>
      </c>
      <c r="F155" s="0" t="s">
        <v>7272</v>
      </c>
      <c r="G155" s="0" t="s">
        <v>7273</v>
      </c>
      <c r="H155" s="0" t="n">
        <v>16.257777</v>
      </c>
      <c r="I155" s="0" t="n">
        <v>-61.2625</v>
      </c>
      <c r="J155" s="0" t="n">
        <v>600</v>
      </c>
      <c r="K155" s="0" t="n">
        <v>3</v>
      </c>
    </row>
    <row r="156" customFormat="false" ht="12.75" hidden="false" customHeight="false" outlineLevel="0" collapsed="false">
      <c r="A156" s="17" t="s">
        <v>7292</v>
      </c>
      <c r="B156" s="0" t="s">
        <v>7293</v>
      </c>
      <c r="C156" s="0" t="s">
        <v>7294</v>
      </c>
      <c r="D156" s="0" t="s">
        <v>7295</v>
      </c>
      <c r="E156" s="0" t="n">
        <v>10</v>
      </c>
      <c r="F156" s="0" t="s">
        <v>7296</v>
      </c>
      <c r="G156" s="0" t="s">
        <v>7297</v>
      </c>
      <c r="H156" s="0" t="n">
        <v>13.583893</v>
      </c>
      <c r="I156" s="0" t="n">
        <v>144.930067</v>
      </c>
      <c r="J156" s="0" t="n">
        <v>3409</v>
      </c>
      <c r="K156" s="0" t="n">
        <v>187</v>
      </c>
    </row>
    <row r="157" customFormat="false" ht="12.75" hidden="false" customHeight="false" outlineLevel="0" collapsed="false">
      <c r="A157" s="17" t="s">
        <v>7298</v>
      </c>
      <c r="B157" s="0" t="s">
        <v>7299</v>
      </c>
      <c r="C157" s="0" t="s">
        <v>7300</v>
      </c>
      <c r="D157" s="0" t="s">
        <v>7300</v>
      </c>
      <c r="E157" s="0" t="n">
        <v>-6</v>
      </c>
      <c r="F157" s="0" t="s">
        <v>7301</v>
      </c>
      <c r="G157" s="0" t="s">
        <v>7302</v>
      </c>
      <c r="H157" s="0" t="n">
        <v>15.468958</v>
      </c>
      <c r="I157" s="0" t="n">
        <v>-90.406742</v>
      </c>
      <c r="J157" s="0" t="n">
        <v>1050</v>
      </c>
      <c r="K157" s="0" t="n">
        <v>1323</v>
      </c>
    </row>
    <row r="158" customFormat="false" ht="12.75" hidden="false" customHeight="false" outlineLevel="0" collapsed="false">
      <c r="A158" s="17" t="s">
        <v>7303</v>
      </c>
      <c r="B158" s="0" t="s">
        <v>7304</v>
      </c>
      <c r="C158" s="0" t="s">
        <v>7305</v>
      </c>
      <c r="D158" s="0" t="s">
        <v>7305</v>
      </c>
      <c r="E158" s="0" t="n">
        <v>-6</v>
      </c>
      <c r="F158" s="0" t="s">
        <v>7301</v>
      </c>
      <c r="G158" s="0" t="s">
        <v>7302</v>
      </c>
      <c r="H158" s="0" t="n">
        <v>17.45</v>
      </c>
      <c r="I158" s="0" t="n">
        <v>-90.05</v>
      </c>
      <c r="J158" s="0" t="n">
        <v>823</v>
      </c>
      <c r="K158" s="0" t="n">
        <v>227</v>
      </c>
    </row>
    <row r="159" customFormat="false" ht="12.75" hidden="false" customHeight="false" outlineLevel="0" collapsed="false">
      <c r="A159" s="17" t="s">
        <v>7306</v>
      </c>
      <c r="B159" s="0" t="s">
        <v>7307</v>
      </c>
      <c r="C159" s="0" t="s">
        <v>7308</v>
      </c>
      <c r="D159" s="0" t="s">
        <v>7309</v>
      </c>
      <c r="E159" s="0" t="n">
        <v>-6</v>
      </c>
      <c r="F159" s="0" t="s">
        <v>7301</v>
      </c>
      <c r="G159" s="0" t="s">
        <v>7302</v>
      </c>
      <c r="H159" s="0" t="n">
        <v>16.913819</v>
      </c>
      <c r="I159" s="0" t="n">
        <v>-89.866383</v>
      </c>
      <c r="J159" s="0" t="n">
        <v>3048</v>
      </c>
      <c r="K159" s="0" t="n">
        <v>130</v>
      </c>
    </row>
    <row r="160" customFormat="false" ht="12.75" hidden="false" customHeight="false" outlineLevel="0" collapsed="false">
      <c r="A160" s="17" t="s">
        <v>7310</v>
      </c>
      <c r="B160" s="0" t="s">
        <v>7311</v>
      </c>
      <c r="C160" s="0" t="s">
        <v>7312</v>
      </c>
      <c r="D160" s="0" t="s">
        <v>7313</v>
      </c>
      <c r="E160" s="0" t="n">
        <v>-6</v>
      </c>
      <c r="F160" s="0" t="s">
        <v>7301</v>
      </c>
      <c r="G160" s="0" t="s">
        <v>7302</v>
      </c>
      <c r="H160" s="0" t="n">
        <v>14.583272</v>
      </c>
      <c r="I160" s="0" t="n">
        <v>-90.527475</v>
      </c>
      <c r="J160" s="0" t="n">
        <v>2985</v>
      </c>
      <c r="K160" s="0" t="n">
        <v>1509</v>
      </c>
      <c r="L160" s="0" t="s">
        <v>7314</v>
      </c>
    </row>
    <row r="161" customFormat="false" ht="12.75" hidden="false" customHeight="false" outlineLevel="0" collapsed="false">
      <c r="A161" s="17" t="s">
        <v>7315</v>
      </c>
      <c r="B161" s="0" t="s">
        <v>7316</v>
      </c>
      <c r="C161" s="0" t="s">
        <v>7317</v>
      </c>
      <c r="D161" s="0" t="s">
        <v>7317</v>
      </c>
      <c r="E161" s="0" t="n">
        <v>-6</v>
      </c>
      <c r="F161" s="0" t="s">
        <v>7301</v>
      </c>
      <c r="G161" s="0" t="s">
        <v>7302</v>
      </c>
      <c r="H161" s="0" t="n">
        <v>15.316389</v>
      </c>
      <c r="I161" s="0" t="n">
        <v>-91.505</v>
      </c>
      <c r="J161" s="0" t="n">
        <v>850</v>
      </c>
      <c r="K161" s="0" t="n">
        <v>1870</v>
      </c>
    </row>
    <row r="162" customFormat="false" ht="12.75" hidden="false" customHeight="false" outlineLevel="0" collapsed="false">
      <c r="A162" s="17" t="s">
        <v>7318</v>
      </c>
      <c r="B162" s="0" t="s">
        <v>7319</v>
      </c>
      <c r="C162" s="0" t="s">
        <v>7320</v>
      </c>
      <c r="D162" s="0" t="s">
        <v>7320</v>
      </c>
      <c r="E162" s="0" t="n">
        <v>-6</v>
      </c>
      <c r="F162" s="0" t="s">
        <v>7301</v>
      </c>
      <c r="G162" s="0" t="s">
        <v>7302</v>
      </c>
      <c r="H162" s="0" t="n">
        <v>17.05</v>
      </c>
      <c r="I162" s="0" t="n">
        <v>-89.15</v>
      </c>
      <c r="J162" s="0" t="n">
        <v>875</v>
      </c>
      <c r="K162" s="0" t="n">
        <v>183</v>
      </c>
    </row>
    <row r="163" customFormat="false" ht="12.75" hidden="false" customHeight="false" outlineLevel="0" collapsed="false">
      <c r="A163" s="17" t="s">
        <v>7321</v>
      </c>
      <c r="B163" s="0" t="s">
        <v>7322</v>
      </c>
      <c r="C163" s="0" t="s">
        <v>7323</v>
      </c>
      <c r="D163" s="0" t="s">
        <v>7323</v>
      </c>
      <c r="E163" s="0" t="n">
        <v>-6</v>
      </c>
      <c r="F163" s="0" t="s">
        <v>7301</v>
      </c>
      <c r="G163" s="0" t="s">
        <v>7302</v>
      </c>
      <c r="H163" s="0" t="n">
        <v>15.730878</v>
      </c>
      <c r="I163" s="0" t="n">
        <v>-88.583767</v>
      </c>
      <c r="J163" s="0" t="n">
        <v>2423</v>
      </c>
      <c r="K163" s="0" t="n">
        <v>10</v>
      </c>
    </row>
    <row r="164" customFormat="false" ht="12.75" hidden="false" customHeight="false" outlineLevel="0" collapsed="false">
      <c r="A164" s="17" t="s">
        <v>7324</v>
      </c>
      <c r="B164" s="0" t="s">
        <v>7325</v>
      </c>
      <c r="C164" s="0" t="s">
        <v>7326</v>
      </c>
      <c r="D164" s="0" t="s">
        <v>7326</v>
      </c>
      <c r="E164" s="0" t="n">
        <v>-6</v>
      </c>
      <c r="F164" s="0" t="s">
        <v>7301</v>
      </c>
      <c r="G164" s="0" t="s">
        <v>7302</v>
      </c>
      <c r="H164" s="0" t="n">
        <v>16.325833</v>
      </c>
      <c r="I164" s="0" t="n">
        <v>-89.416111</v>
      </c>
      <c r="J164" s="0" t="n">
        <v>2800</v>
      </c>
      <c r="K164" s="0" t="n">
        <v>549</v>
      </c>
    </row>
    <row r="165" customFormat="false" ht="12.75" hidden="false" customHeight="false" outlineLevel="0" collapsed="false">
      <c r="A165" s="17" t="s">
        <v>7327</v>
      </c>
      <c r="B165" s="0" t="s">
        <v>7328</v>
      </c>
      <c r="C165" s="0" t="s">
        <v>7329</v>
      </c>
      <c r="D165" s="0" t="s">
        <v>7329</v>
      </c>
      <c r="E165" s="0" t="n">
        <v>0</v>
      </c>
      <c r="F165" s="0" t="s">
        <v>7329</v>
      </c>
      <c r="G165" s="0" t="s">
        <v>7330</v>
      </c>
      <c r="H165" s="0" t="n">
        <v>49.434956</v>
      </c>
      <c r="I165" s="0" t="n">
        <v>-2.601969</v>
      </c>
      <c r="J165" s="0" t="n">
        <v>1463</v>
      </c>
      <c r="K165" s="0" t="n">
        <v>102</v>
      </c>
    </row>
    <row r="166" customFormat="false" ht="12.75" hidden="false" customHeight="false" outlineLevel="0" collapsed="false">
      <c r="A166" s="17" t="s">
        <v>7331</v>
      </c>
      <c r="B166" s="0" t="s">
        <v>7332</v>
      </c>
      <c r="C166" s="0" t="s">
        <v>7333</v>
      </c>
      <c r="D166" s="0" t="s">
        <v>7333</v>
      </c>
      <c r="E166" s="0" t="n">
        <v>0</v>
      </c>
      <c r="F166" s="0" t="s">
        <v>7334</v>
      </c>
      <c r="G166" s="0" t="s">
        <v>7335</v>
      </c>
      <c r="H166" s="0" t="n">
        <v>10.965833</v>
      </c>
      <c r="I166" s="0" t="n">
        <v>-14.281111</v>
      </c>
      <c r="J166" s="0" t="n">
        <v>1555</v>
      </c>
      <c r="K166" s="0" t="n">
        <v>50</v>
      </c>
    </row>
    <row r="167" customFormat="false" ht="12.75" hidden="false" customHeight="false" outlineLevel="0" collapsed="false">
      <c r="A167" s="17" t="s">
        <v>7336</v>
      </c>
      <c r="B167" s="0" t="s">
        <v>7337</v>
      </c>
      <c r="C167" s="0" t="s">
        <v>7338</v>
      </c>
      <c r="D167" s="0" t="s">
        <v>7338</v>
      </c>
      <c r="E167" s="0" t="n">
        <v>0</v>
      </c>
      <c r="F167" s="0" t="s">
        <v>7334</v>
      </c>
      <c r="G167" s="0" t="s">
        <v>7335</v>
      </c>
      <c r="H167" s="0" t="n">
        <v>9.576889</v>
      </c>
      <c r="I167" s="0" t="n">
        <v>-13.611961</v>
      </c>
      <c r="J167" s="0" t="n">
        <v>3300</v>
      </c>
      <c r="K167" s="0" t="n">
        <v>22</v>
      </c>
    </row>
    <row r="168" customFormat="false" ht="12.75" hidden="false" customHeight="false" outlineLevel="0" collapsed="false">
      <c r="A168" s="17" t="s">
        <v>7339</v>
      </c>
      <c r="B168" s="0" t="s">
        <v>7340</v>
      </c>
      <c r="C168" s="0" t="s">
        <v>7341</v>
      </c>
      <c r="D168" s="0" t="s">
        <v>7341</v>
      </c>
      <c r="E168" s="0" t="n">
        <v>0</v>
      </c>
      <c r="F168" s="0" t="s">
        <v>7334</v>
      </c>
      <c r="G168" s="0" t="s">
        <v>7335</v>
      </c>
      <c r="H168" s="0" t="n">
        <v>10.035467</v>
      </c>
      <c r="I168" s="0" t="n">
        <v>-10.769825</v>
      </c>
      <c r="J168" s="0" t="n">
        <v>2000</v>
      </c>
      <c r="K168" s="0" t="n">
        <v>450</v>
      </c>
    </row>
    <row r="169" customFormat="false" ht="12.75" hidden="false" customHeight="false" outlineLevel="0" collapsed="false">
      <c r="A169" s="17" t="s">
        <v>7342</v>
      </c>
      <c r="B169" s="0" t="s">
        <v>7343</v>
      </c>
      <c r="C169" s="0" t="s">
        <v>7344</v>
      </c>
      <c r="D169" s="0" t="s">
        <v>7344</v>
      </c>
      <c r="E169" s="0" t="n">
        <v>0</v>
      </c>
      <c r="F169" s="0" t="s">
        <v>7334</v>
      </c>
      <c r="G169" s="0" t="s">
        <v>7335</v>
      </c>
      <c r="H169" s="0" t="n">
        <v>10.350556</v>
      </c>
      <c r="I169" s="0" t="n">
        <v>-13.569167</v>
      </c>
      <c r="J169" s="0" t="n">
        <v>1615</v>
      </c>
      <c r="K169" s="0" t="n">
        <v>152</v>
      </c>
    </row>
    <row r="170" customFormat="false" ht="12.75" hidden="false" customHeight="false" outlineLevel="0" collapsed="false">
      <c r="A170" s="17" t="s">
        <v>7345</v>
      </c>
      <c r="B170" s="0" t="s">
        <v>7346</v>
      </c>
      <c r="C170" s="0" t="s">
        <v>7347</v>
      </c>
      <c r="D170" s="0" t="s">
        <v>7347</v>
      </c>
      <c r="E170" s="0" t="n">
        <v>0</v>
      </c>
      <c r="F170" s="0" t="s">
        <v>7334</v>
      </c>
      <c r="G170" s="0" t="s">
        <v>7335</v>
      </c>
      <c r="H170" s="0" t="n">
        <v>11.399444</v>
      </c>
      <c r="I170" s="0" t="n">
        <v>-9.188056</v>
      </c>
      <c r="J170" s="0" t="n">
        <v>1310</v>
      </c>
      <c r="K170" s="0" t="n">
        <v>395</v>
      </c>
    </row>
    <row r="171" customFormat="false" ht="12.75" hidden="false" customHeight="false" outlineLevel="0" collapsed="false">
      <c r="A171" s="17" t="s">
        <v>7348</v>
      </c>
      <c r="B171" s="0" t="s">
        <v>7349</v>
      </c>
      <c r="C171" s="0" t="s">
        <v>7350</v>
      </c>
      <c r="D171" s="0" t="s">
        <v>7350</v>
      </c>
      <c r="E171" s="0" t="n">
        <v>0</v>
      </c>
      <c r="F171" s="0" t="s">
        <v>7334</v>
      </c>
      <c r="G171" s="0" t="s">
        <v>7335</v>
      </c>
      <c r="H171" s="0" t="n">
        <v>10.448333</v>
      </c>
      <c r="I171" s="0" t="n">
        <v>-9.2275</v>
      </c>
      <c r="J171" s="0" t="n">
        <v>3000</v>
      </c>
      <c r="K171" s="0" t="n">
        <v>376</v>
      </c>
    </row>
    <row r="172" customFormat="false" ht="12.75" hidden="false" customHeight="false" outlineLevel="0" collapsed="false">
      <c r="A172" s="17" t="s">
        <v>7351</v>
      </c>
      <c r="B172" s="0" t="s">
        <v>7352</v>
      </c>
      <c r="C172" s="0" t="s">
        <v>7353</v>
      </c>
      <c r="D172" s="0" t="s">
        <v>7353</v>
      </c>
      <c r="E172" s="0" t="n">
        <v>0</v>
      </c>
      <c r="F172" s="0" t="s">
        <v>7334</v>
      </c>
      <c r="G172" s="0" t="s">
        <v>7335</v>
      </c>
      <c r="H172" s="0" t="n">
        <v>9.160556</v>
      </c>
      <c r="I172" s="0" t="n">
        <v>-10.124444</v>
      </c>
      <c r="J172" s="0" t="n">
        <v>2000</v>
      </c>
      <c r="K172" s="0" t="n">
        <v>551</v>
      </c>
    </row>
    <row r="173" customFormat="false" ht="12.75" hidden="false" customHeight="false" outlineLevel="0" collapsed="false">
      <c r="A173" s="17" t="s">
        <v>7354</v>
      </c>
      <c r="B173" s="0" t="s">
        <v>7355</v>
      </c>
      <c r="C173" s="0" t="s">
        <v>7356</v>
      </c>
      <c r="D173" s="0" t="s">
        <v>7356</v>
      </c>
      <c r="E173" s="0" t="n">
        <v>0</v>
      </c>
      <c r="F173" s="0" t="s">
        <v>7334</v>
      </c>
      <c r="G173" s="0" t="s">
        <v>7335</v>
      </c>
      <c r="H173" s="0" t="n">
        <v>11.326058</v>
      </c>
      <c r="I173" s="0" t="n">
        <v>-12.28685</v>
      </c>
      <c r="J173" s="0" t="n">
        <v>3000</v>
      </c>
      <c r="K173" s="0" t="n">
        <v>1035</v>
      </c>
    </row>
    <row r="174" customFormat="false" ht="12.75" hidden="false" customHeight="false" outlineLevel="0" collapsed="false">
      <c r="A174" s="17" t="s">
        <v>7357</v>
      </c>
      <c r="B174" s="0" t="s">
        <v>7358</v>
      </c>
      <c r="C174" s="0" t="s">
        <v>7359</v>
      </c>
      <c r="D174" s="0" t="s">
        <v>7359</v>
      </c>
      <c r="E174" s="0" t="n">
        <v>0</v>
      </c>
      <c r="F174" s="0" t="s">
        <v>7334</v>
      </c>
      <c r="G174" s="0" t="s">
        <v>7335</v>
      </c>
      <c r="H174" s="0" t="n">
        <v>8.554</v>
      </c>
      <c r="I174" s="0" t="n">
        <v>-9.478</v>
      </c>
      <c r="J174" s="0" t="n">
        <v>1600</v>
      </c>
      <c r="K174" s="0" t="n">
        <v>515</v>
      </c>
    </row>
    <row r="175" customFormat="false" ht="12.75" hidden="false" customHeight="false" outlineLevel="0" collapsed="false">
      <c r="A175" s="17" t="s">
        <v>7360</v>
      </c>
      <c r="B175" s="0" t="s">
        <v>7361</v>
      </c>
      <c r="C175" s="0" t="s">
        <v>7362</v>
      </c>
      <c r="D175" s="0" t="s">
        <v>7362</v>
      </c>
      <c r="E175" s="0" t="n">
        <v>0</v>
      </c>
      <c r="F175" s="0" t="s">
        <v>7334</v>
      </c>
      <c r="G175" s="0" t="s">
        <v>7335</v>
      </c>
      <c r="H175" s="0" t="n">
        <v>7.75</v>
      </c>
      <c r="I175" s="0" t="n">
        <v>-8.817</v>
      </c>
      <c r="J175" s="0" t="n">
        <v>1800</v>
      </c>
      <c r="K175" s="0" t="n">
        <v>505</v>
      </c>
    </row>
    <row r="176" customFormat="false" ht="12.75" hidden="false" customHeight="false" outlineLevel="0" collapsed="false">
      <c r="A176" s="17" t="s">
        <v>7363</v>
      </c>
      <c r="B176" s="0" t="s">
        <v>7364</v>
      </c>
      <c r="C176" s="0" t="s">
        <v>7365</v>
      </c>
      <c r="D176" s="0" t="s">
        <v>7366</v>
      </c>
      <c r="E176" s="0" t="n">
        <v>0</v>
      </c>
      <c r="F176" s="0" t="s">
        <v>7334</v>
      </c>
      <c r="G176" s="0" t="s">
        <v>7335</v>
      </c>
      <c r="H176" s="0" t="n">
        <v>12.572735</v>
      </c>
      <c r="I176" s="0" t="n">
        <v>-13.358533</v>
      </c>
      <c r="J176" s="0" t="n">
        <v>1925</v>
      </c>
      <c r="K176" s="0" t="n">
        <v>90</v>
      </c>
    </row>
    <row r="177" customFormat="false" ht="12.75" hidden="false" customHeight="false" outlineLevel="0" collapsed="false">
      <c r="A177" s="17" t="s">
        <v>7367</v>
      </c>
      <c r="B177" s="0" t="s">
        <v>7368</v>
      </c>
      <c r="C177" s="0" t="s">
        <v>7369</v>
      </c>
      <c r="D177" s="0" t="s">
        <v>7369</v>
      </c>
      <c r="E177" s="0" t="n">
        <v>0</v>
      </c>
      <c r="F177" s="0" t="s">
        <v>7370</v>
      </c>
      <c r="G177" s="0" t="s">
        <v>7371</v>
      </c>
      <c r="H177" s="0" t="n">
        <v>11.283</v>
      </c>
      <c r="I177" s="0" t="n">
        <v>-15.833</v>
      </c>
      <c r="J177" s="0" t="n">
        <v>950</v>
      </c>
      <c r="K177" s="0" t="n">
        <v>6</v>
      </c>
    </row>
    <row r="178" customFormat="false" ht="12.75" hidden="false" customHeight="false" outlineLevel="0" collapsed="false">
      <c r="A178" s="17" t="s">
        <v>7372</v>
      </c>
      <c r="B178" s="0" t="s">
        <v>7373</v>
      </c>
      <c r="C178" s="0" t="s">
        <v>7374</v>
      </c>
      <c r="D178" s="0" t="s">
        <v>7374</v>
      </c>
      <c r="E178" s="0" t="n">
        <v>0</v>
      </c>
      <c r="F178" s="0" t="s">
        <v>7370</v>
      </c>
      <c r="G178" s="0" t="s">
        <v>7371</v>
      </c>
      <c r="H178" s="0" t="n">
        <v>11.883333333333</v>
      </c>
      <c r="I178" s="0" t="n">
        <v>-15.65</v>
      </c>
      <c r="J178" s="0" t="n">
        <v>3200</v>
      </c>
      <c r="K178" s="0" t="n">
        <v>39</v>
      </c>
    </row>
    <row r="179" customFormat="false" ht="12.75" hidden="false" customHeight="false" outlineLevel="0" collapsed="false">
      <c r="A179" s="17" t="s">
        <v>7375</v>
      </c>
      <c r="B179" s="0" t="s">
        <v>7376</v>
      </c>
      <c r="C179" s="0" t="s">
        <v>7377</v>
      </c>
      <c r="D179" s="0" t="s">
        <v>7378</v>
      </c>
      <c r="E179" s="0" t="n">
        <v>0</v>
      </c>
      <c r="F179" s="0" t="s">
        <v>7370</v>
      </c>
      <c r="G179" s="0" t="s">
        <v>7371</v>
      </c>
      <c r="H179" s="0" t="n">
        <v>11.89485</v>
      </c>
      <c r="I179" s="0" t="n">
        <v>-15.653681</v>
      </c>
      <c r="J179" s="0" t="n">
        <v>3170</v>
      </c>
      <c r="K179" s="0" t="n">
        <v>39</v>
      </c>
    </row>
    <row r="180" customFormat="false" ht="12.75" hidden="false" customHeight="false" outlineLevel="0" collapsed="false">
      <c r="A180" s="17" t="s">
        <v>7379</v>
      </c>
      <c r="B180" s="0" t="s">
        <v>7380</v>
      </c>
      <c r="C180" s="0" t="s">
        <v>7381</v>
      </c>
      <c r="D180" s="0" t="s">
        <v>7381</v>
      </c>
      <c r="E180" s="0" t="n">
        <v>-3</v>
      </c>
      <c r="F180" s="0" t="s">
        <v>7382</v>
      </c>
      <c r="G180" s="0" t="s">
        <v>7383</v>
      </c>
      <c r="H180" s="0" t="n">
        <v>2.473604</v>
      </c>
      <c r="I180" s="0" t="n">
        <v>-59.32111</v>
      </c>
      <c r="J180" s="0" t="n">
        <v>1097</v>
      </c>
      <c r="K180" s="0" t="n">
        <v>179</v>
      </c>
    </row>
    <row r="181" customFormat="false" ht="12.75" hidden="false" customHeight="false" outlineLevel="0" collapsed="false">
      <c r="A181" s="17" t="s">
        <v>7384</v>
      </c>
      <c r="B181" s="0" t="s">
        <v>7385</v>
      </c>
      <c r="C181" s="0" t="s">
        <v>7386</v>
      </c>
      <c r="D181" s="0" t="s">
        <v>7386</v>
      </c>
      <c r="E181" s="0" t="n">
        <v>-3</v>
      </c>
      <c r="F181" s="0" t="s">
        <v>7382</v>
      </c>
      <c r="G181" s="0" t="s">
        <v>7383</v>
      </c>
      <c r="H181" s="0" t="n">
        <v>7.417</v>
      </c>
      <c r="I181" s="0" t="n">
        <v>-60.5</v>
      </c>
      <c r="J181" s="0" t="n">
        <v>1067</v>
      </c>
      <c r="K181" s="0" t="n">
        <v>171</v>
      </c>
    </row>
    <row r="182" customFormat="false" ht="12.75" hidden="false" customHeight="false" outlineLevel="0" collapsed="false">
      <c r="A182" s="17" t="s">
        <v>7387</v>
      </c>
      <c r="B182" s="0" t="s">
        <v>7388</v>
      </c>
      <c r="C182" s="0" t="s">
        <v>7389</v>
      </c>
      <c r="D182" s="0" t="s">
        <v>7389</v>
      </c>
      <c r="E182" s="0" t="n">
        <v>-3</v>
      </c>
      <c r="F182" s="0" t="s">
        <v>7382</v>
      </c>
      <c r="G182" s="0" t="s">
        <v>7383</v>
      </c>
      <c r="H182" s="0" t="n">
        <v>6.667</v>
      </c>
      <c r="I182" s="0" t="n">
        <v>-60.85</v>
      </c>
      <c r="J182" s="0" t="n">
        <v>366</v>
      </c>
      <c r="K182" s="0" t="n">
        <v>305</v>
      </c>
    </row>
    <row r="183" customFormat="false" ht="12.75" hidden="false" customHeight="false" outlineLevel="0" collapsed="false">
      <c r="A183" s="17" t="s">
        <v>7390</v>
      </c>
      <c r="B183" s="0" t="s">
        <v>7391</v>
      </c>
      <c r="C183" s="0" t="s">
        <v>7392</v>
      </c>
      <c r="D183" s="0" t="s">
        <v>7392</v>
      </c>
      <c r="E183" s="0" t="n">
        <v>-4</v>
      </c>
      <c r="F183" s="0" t="s">
        <v>7382</v>
      </c>
      <c r="G183" s="0" t="s">
        <v>7383</v>
      </c>
      <c r="H183" s="0" t="n">
        <v>6.417</v>
      </c>
      <c r="I183" s="0" t="n">
        <v>-58.583</v>
      </c>
      <c r="J183" s="0" t="n">
        <v>800</v>
      </c>
      <c r="K183" s="0" t="n">
        <v>87</v>
      </c>
    </row>
    <row r="184" customFormat="false" ht="12.75" hidden="false" customHeight="false" outlineLevel="0" collapsed="false">
      <c r="A184" s="17" t="s">
        <v>7393</v>
      </c>
      <c r="B184" s="0" t="s">
        <v>7394</v>
      </c>
      <c r="C184" s="0" t="s">
        <v>7395</v>
      </c>
      <c r="D184" s="0" t="s">
        <v>7395</v>
      </c>
      <c r="E184" s="0" t="n">
        <v>-3</v>
      </c>
      <c r="F184" s="0" t="s">
        <v>7382</v>
      </c>
      <c r="G184" s="0" t="s">
        <v>7383</v>
      </c>
      <c r="H184" s="0" t="n">
        <v>5.717</v>
      </c>
      <c r="I184" s="0" t="n">
        <v>-60.283</v>
      </c>
      <c r="J184" s="0" t="n">
        <v>1239</v>
      </c>
      <c r="K184" s="0" t="n">
        <v>502</v>
      </c>
    </row>
    <row r="185" customFormat="false" ht="12.75" hidden="false" customHeight="false" outlineLevel="0" collapsed="false">
      <c r="A185" s="17" t="s">
        <v>7396</v>
      </c>
      <c r="B185" s="0" t="s">
        <v>7397</v>
      </c>
      <c r="C185" s="0" t="s">
        <v>7398</v>
      </c>
      <c r="D185" s="0" t="s">
        <v>7398</v>
      </c>
      <c r="E185" s="0" t="n">
        <v>-3</v>
      </c>
      <c r="F185" s="0" t="s">
        <v>7382</v>
      </c>
      <c r="G185" s="0" t="s">
        <v>7383</v>
      </c>
      <c r="H185" s="0" t="n">
        <v>5.167</v>
      </c>
      <c r="I185" s="0" t="n">
        <v>-59.483</v>
      </c>
      <c r="J185" s="0" t="n">
        <v>457</v>
      </c>
      <c r="K185" s="0" t="n">
        <v>396</v>
      </c>
    </row>
    <row r="186" customFormat="false" ht="12.75" hidden="false" customHeight="false" outlineLevel="0" collapsed="false">
      <c r="A186" s="17" t="s">
        <v>7399</v>
      </c>
      <c r="B186" s="0" t="s">
        <v>7400</v>
      </c>
      <c r="C186" s="0" t="s">
        <v>7401</v>
      </c>
      <c r="D186" s="0" t="s">
        <v>7401</v>
      </c>
      <c r="E186" s="0" t="n">
        <v>-3</v>
      </c>
      <c r="F186" s="0" t="s">
        <v>7382</v>
      </c>
      <c r="G186" s="0" t="s">
        <v>7383</v>
      </c>
      <c r="H186" s="0" t="n">
        <v>5.865336</v>
      </c>
      <c r="I186" s="0" t="n">
        <v>-60.614194</v>
      </c>
      <c r="J186" s="0" t="n">
        <v>981</v>
      </c>
      <c r="K186" s="0" t="n">
        <v>488</v>
      </c>
    </row>
    <row r="187" customFormat="false" ht="12.75" hidden="false" customHeight="false" outlineLevel="0" collapsed="false">
      <c r="A187" s="17" t="s">
        <v>7402</v>
      </c>
      <c r="B187" s="0" t="s">
        <v>7403</v>
      </c>
      <c r="C187" s="0" t="s">
        <v>7404</v>
      </c>
      <c r="D187" s="0" t="s">
        <v>7404</v>
      </c>
      <c r="E187" s="0" t="n">
        <v>-3</v>
      </c>
      <c r="F187" s="0" t="s">
        <v>7382</v>
      </c>
      <c r="G187" s="0" t="s">
        <v>7383</v>
      </c>
      <c r="H187" s="0" t="n">
        <v>5.217</v>
      </c>
      <c r="I187" s="0" t="n">
        <v>-59.017</v>
      </c>
      <c r="J187" s="0" t="n">
        <v>914</v>
      </c>
      <c r="K187" s="0" t="n">
        <v>46</v>
      </c>
    </row>
    <row r="188" customFormat="false" ht="12.75" hidden="false" customHeight="false" outlineLevel="0" collapsed="false">
      <c r="A188" s="17" t="s">
        <v>7405</v>
      </c>
      <c r="B188" s="0" t="s">
        <v>7406</v>
      </c>
      <c r="C188" s="0" t="s">
        <v>7407</v>
      </c>
      <c r="D188" s="0" t="s">
        <v>7407</v>
      </c>
      <c r="E188" s="0" t="n">
        <v>-3</v>
      </c>
      <c r="F188" s="0" t="s">
        <v>7382</v>
      </c>
      <c r="G188" s="0" t="s">
        <v>7383</v>
      </c>
      <c r="H188" s="0" t="n">
        <v>4.017</v>
      </c>
      <c r="I188" s="0" t="n">
        <v>-59.517</v>
      </c>
      <c r="J188" s="0" t="n">
        <v>1524</v>
      </c>
      <c r="K188" s="0" t="n">
        <v>122</v>
      </c>
    </row>
    <row r="189" customFormat="false" ht="12.75" hidden="false" customHeight="false" outlineLevel="0" collapsed="false">
      <c r="A189" s="17" t="s">
        <v>7408</v>
      </c>
      <c r="B189" s="0" t="s">
        <v>7409</v>
      </c>
      <c r="C189" s="0" t="s">
        <v>7410</v>
      </c>
      <c r="D189" s="0" t="s">
        <v>7410</v>
      </c>
      <c r="E189" s="0" t="n">
        <v>-3</v>
      </c>
      <c r="F189" s="0" t="s">
        <v>7382</v>
      </c>
      <c r="G189" s="0" t="s">
        <v>7383</v>
      </c>
      <c r="H189" s="0" t="n">
        <v>3.751938</v>
      </c>
      <c r="I189" s="0" t="n">
        <v>-59.309723</v>
      </c>
      <c r="J189" s="0" t="n">
        <v>1676</v>
      </c>
      <c r="K189" s="0" t="n">
        <v>91</v>
      </c>
    </row>
    <row r="190" customFormat="false" ht="12.75" hidden="false" customHeight="false" outlineLevel="0" collapsed="false">
      <c r="A190" s="17" t="s">
        <v>7411</v>
      </c>
      <c r="B190" s="0" t="s">
        <v>7412</v>
      </c>
      <c r="C190" s="0" t="s">
        <v>7413</v>
      </c>
      <c r="D190" s="0" t="s">
        <v>7413</v>
      </c>
      <c r="E190" s="0" t="n">
        <v>-3</v>
      </c>
      <c r="F190" s="0" t="s">
        <v>7382</v>
      </c>
      <c r="G190" s="0" t="s">
        <v>7383</v>
      </c>
      <c r="H190" s="0" t="n">
        <v>4.649162</v>
      </c>
      <c r="I190" s="0" t="n">
        <v>-59.832222</v>
      </c>
      <c r="J190" s="0" t="n">
        <v>1463</v>
      </c>
      <c r="K190" s="0" t="n">
        <v>701</v>
      </c>
    </row>
    <row r="191" customFormat="false" ht="12.75" hidden="false" customHeight="false" outlineLevel="0" collapsed="false">
      <c r="A191" s="17" t="s">
        <v>7414</v>
      </c>
      <c r="B191" s="0" t="s">
        <v>7415</v>
      </c>
      <c r="C191" s="0" t="s">
        <v>7416</v>
      </c>
      <c r="D191" s="0" t="s">
        <v>7416</v>
      </c>
      <c r="E191" s="0" t="n">
        <v>-3</v>
      </c>
      <c r="F191" s="0" t="s">
        <v>7382</v>
      </c>
      <c r="G191" s="0" t="s">
        <v>7383</v>
      </c>
      <c r="H191" s="0" t="n">
        <v>3.372761</v>
      </c>
      <c r="I191" s="0" t="n">
        <v>-59.789439</v>
      </c>
      <c r="J191" s="0" t="n">
        <v>1600</v>
      </c>
      <c r="K191" s="0" t="n">
        <v>107</v>
      </c>
    </row>
    <row r="192" customFormat="false" ht="12.75" hidden="false" customHeight="false" outlineLevel="0" collapsed="false">
      <c r="A192" s="17" t="s">
        <v>7417</v>
      </c>
      <c r="B192" s="0" t="s">
        <v>7418</v>
      </c>
      <c r="C192" s="0" t="s">
        <v>7419</v>
      </c>
      <c r="D192" s="0" t="s">
        <v>7419</v>
      </c>
      <c r="E192" s="0" t="n">
        <v>-3</v>
      </c>
      <c r="F192" s="0" t="s">
        <v>7382</v>
      </c>
      <c r="G192" s="0" t="s">
        <v>7383</v>
      </c>
      <c r="H192" s="0" t="n">
        <v>2.4</v>
      </c>
      <c r="I192" s="0" t="n">
        <v>-59.433</v>
      </c>
      <c r="J192" s="0" t="n">
        <v>811</v>
      </c>
      <c r="K192" s="0" t="n">
        <v>168</v>
      </c>
    </row>
    <row r="193" customFormat="false" ht="12.75" hidden="false" customHeight="false" outlineLevel="0" collapsed="false">
      <c r="A193" s="17" t="s">
        <v>7420</v>
      </c>
      <c r="B193" s="0" t="s">
        <v>7421</v>
      </c>
      <c r="C193" s="0" t="s">
        <v>7422</v>
      </c>
      <c r="D193" s="0" t="s">
        <v>7422</v>
      </c>
      <c r="E193" s="0" t="n">
        <v>-3</v>
      </c>
      <c r="F193" s="0" t="s">
        <v>7382</v>
      </c>
      <c r="G193" s="0" t="s">
        <v>7383</v>
      </c>
      <c r="H193" s="0" t="n">
        <v>5.277495</v>
      </c>
      <c r="I193" s="0" t="n">
        <v>-59.151112</v>
      </c>
      <c r="J193" s="0" t="n">
        <v>1372</v>
      </c>
      <c r="K193" s="0" t="n">
        <v>91</v>
      </c>
    </row>
    <row r="194" customFormat="false" ht="12.75" hidden="false" customHeight="false" outlineLevel="0" collapsed="false">
      <c r="A194" s="17" t="s">
        <v>7423</v>
      </c>
      <c r="B194" s="0" t="s">
        <v>7424</v>
      </c>
      <c r="C194" s="0" t="s">
        <v>7425</v>
      </c>
      <c r="D194" s="0" t="s">
        <v>7425</v>
      </c>
      <c r="E194" s="0" t="n">
        <v>-3</v>
      </c>
      <c r="F194" s="0" t="s">
        <v>7382</v>
      </c>
      <c r="G194" s="0" t="s">
        <v>7383</v>
      </c>
      <c r="H194" s="0" t="n">
        <v>7.483</v>
      </c>
      <c r="I194" s="0" t="n">
        <v>-60.183</v>
      </c>
      <c r="J194" s="0" t="n">
        <v>1500</v>
      </c>
      <c r="K194" s="0" t="n">
        <v>174</v>
      </c>
    </row>
    <row r="195" customFormat="false" ht="12.75" hidden="false" customHeight="false" outlineLevel="0" collapsed="false">
      <c r="A195" s="17" t="s">
        <v>7426</v>
      </c>
      <c r="B195" s="0" t="s">
        <v>7427</v>
      </c>
      <c r="C195" s="0" t="s">
        <v>7428</v>
      </c>
      <c r="D195" s="0" t="s">
        <v>7428</v>
      </c>
      <c r="E195" s="0" t="n">
        <v>-3</v>
      </c>
      <c r="F195" s="0" t="s">
        <v>7382</v>
      </c>
      <c r="G195" s="0" t="s">
        <v>7383</v>
      </c>
      <c r="H195" s="0" t="n">
        <v>4.6</v>
      </c>
      <c r="I195" s="0" t="n">
        <v>-59.633</v>
      </c>
      <c r="J195" s="0" t="n">
        <v>762</v>
      </c>
      <c r="K195" s="0" t="n">
        <v>518</v>
      </c>
    </row>
    <row r="196" customFormat="false" ht="12.75" hidden="false" customHeight="false" outlineLevel="0" collapsed="false">
      <c r="A196" s="17" t="s">
        <v>7429</v>
      </c>
      <c r="B196" s="0" t="s">
        <v>7430</v>
      </c>
      <c r="C196" s="0" t="s">
        <v>7431</v>
      </c>
      <c r="D196" s="0" t="s">
        <v>7431</v>
      </c>
      <c r="E196" s="0" t="n">
        <v>-3</v>
      </c>
      <c r="F196" s="0" t="s">
        <v>7382</v>
      </c>
      <c r="G196" s="0" t="s">
        <v>7383</v>
      </c>
      <c r="H196" s="0" t="n">
        <v>3.959442</v>
      </c>
      <c r="I196" s="0" t="n">
        <v>-59.124168</v>
      </c>
      <c r="J196" s="0" t="n">
        <v>975</v>
      </c>
      <c r="K196" s="0" t="n">
        <v>92</v>
      </c>
    </row>
    <row r="197" customFormat="false" ht="12.75" hidden="false" customHeight="false" outlineLevel="0" collapsed="false">
      <c r="A197" s="17" t="s">
        <v>7432</v>
      </c>
      <c r="B197" s="0" t="s">
        <v>7433</v>
      </c>
      <c r="C197" s="0" t="s">
        <v>7434</v>
      </c>
      <c r="D197" s="0" t="s">
        <v>7434</v>
      </c>
      <c r="E197" s="0" t="n">
        <v>-3</v>
      </c>
      <c r="F197" s="0" t="s">
        <v>7382</v>
      </c>
      <c r="G197" s="0" t="s">
        <v>7383</v>
      </c>
      <c r="H197" s="0" t="n">
        <v>6.806944</v>
      </c>
      <c r="I197" s="0" t="n">
        <v>-58.104444</v>
      </c>
      <c r="J197" s="0" t="n">
        <v>593</v>
      </c>
      <c r="K197" s="0" t="n">
        <v>3</v>
      </c>
    </row>
    <row r="198" customFormat="false" ht="12.75" hidden="false" customHeight="false" outlineLevel="0" collapsed="false">
      <c r="A198" s="17" t="s">
        <v>7435</v>
      </c>
      <c r="B198" s="0" t="s">
        <v>7436</v>
      </c>
      <c r="C198" s="0" t="s">
        <v>7437</v>
      </c>
      <c r="D198" s="0" t="s">
        <v>7437</v>
      </c>
      <c r="E198" s="0" t="n">
        <v>-3</v>
      </c>
      <c r="F198" s="0" t="s">
        <v>7382</v>
      </c>
      <c r="G198" s="0" t="s">
        <v>7383</v>
      </c>
      <c r="H198" s="0" t="n">
        <v>4.683</v>
      </c>
      <c r="I198" s="0" t="n">
        <v>-59.7</v>
      </c>
      <c r="J198" s="0" t="n">
        <v>549</v>
      </c>
      <c r="K198" s="0" t="n">
        <v>853</v>
      </c>
    </row>
    <row r="199" customFormat="false" ht="12.75" hidden="false" customHeight="false" outlineLevel="0" collapsed="false">
      <c r="A199" s="17" t="s">
        <v>7438</v>
      </c>
      <c r="B199" s="0" t="s">
        <v>7439</v>
      </c>
      <c r="C199" s="0" t="s">
        <v>7440</v>
      </c>
      <c r="D199" s="0" t="s">
        <v>7440</v>
      </c>
      <c r="E199" s="0" t="n">
        <v>-3</v>
      </c>
      <c r="F199" s="0" t="s">
        <v>7382</v>
      </c>
      <c r="G199" s="0" t="s">
        <v>7383</v>
      </c>
      <c r="H199" s="0" t="n">
        <v>5.817</v>
      </c>
      <c r="I199" s="0" t="n">
        <v>-61.033</v>
      </c>
      <c r="J199" s="0" t="n">
        <v>366</v>
      </c>
      <c r="K199" s="0" t="n">
        <v>914</v>
      </c>
    </row>
    <row r="200" customFormat="false" ht="12.75" hidden="false" customHeight="false" outlineLevel="0" collapsed="false">
      <c r="A200" s="17" t="s">
        <v>7441</v>
      </c>
      <c r="B200" s="0" t="s">
        <v>7442</v>
      </c>
      <c r="C200" s="0" t="s">
        <v>7443</v>
      </c>
      <c r="D200" s="0" t="s">
        <v>7443</v>
      </c>
      <c r="E200" s="0" t="n">
        <v>-3</v>
      </c>
      <c r="F200" s="0" t="s">
        <v>7382</v>
      </c>
      <c r="G200" s="0" t="s">
        <v>7383</v>
      </c>
      <c r="H200" s="0" t="n">
        <v>5.85</v>
      </c>
      <c r="I200" s="0" t="n">
        <v>-57.15</v>
      </c>
      <c r="J200" s="0" t="n">
        <v>1050</v>
      </c>
      <c r="K200" s="0" t="n">
        <v>3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gads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sheetData>
    <row r="1" s="19" customFormat="true" ht="12.75" hidden="false" customHeight="false" outlineLevel="0" collapsed="false">
      <c r="A1" s="19" t="s">
        <v>76</v>
      </c>
      <c r="B1" s="19" t="s">
        <v>77</v>
      </c>
      <c r="C1" s="19" t="s">
        <v>78</v>
      </c>
      <c r="D1" s="19" t="s">
        <v>79</v>
      </c>
      <c r="E1" s="19" t="s">
        <v>80</v>
      </c>
      <c r="F1" s="19" t="s">
        <v>81</v>
      </c>
      <c r="G1" s="19" t="s">
        <v>82</v>
      </c>
      <c r="H1" s="19" t="s">
        <v>83</v>
      </c>
      <c r="I1" s="19" t="s">
        <v>84</v>
      </c>
      <c r="J1" s="19" t="s">
        <v>85</v>
      </c>
      <c r="K1" s="19" t="s">
        <v>86</v>
      </c>
      <c r="L1" s="19" t="s">
        <v>3054</v>
      </c>
      <c r="M1" s="19" t="s">
        <v>3055</v>
      </c>
      <c r="N1" s="19" t="s">
        <v>3056</v>
      </c>
      <c r="O1" s="19" t="s">
        <v>3057</v>
      </c>
    </row>
    <row r="2" customFormat="false" ht="12.75" hidden="false" customHeight="false" outlineLevel="0" collapsed="false">
      <c r="A2" s="17" t="s">
        <v>7444</v>
      </c>
      <c r="B2" s="0" t="s">
        <v>7445</v>
      </c>
      <c r="C2" s="0" t="s">
        <v>7446</v>
      </c>
      <c r="D2" s="0" t="s">
        <v>7446</v>
      </c>
      <c r="E2" s="0" t="n">
        <v>6</v>
      </c>
      <c r="F2" s="0" t="s">
        <v>7447</v>
      </c>
      <c r="G2" s="0" t="s">
        <v>7448</v>
      </c>
      <c r="H2" s="0" t="n">
        <v>15.735</v>
      </c>
      <c r="I2" s="0" t="n">
        <v>-84.5425</v>
      </c>
      <c r="J2" s="0" t="n">
        <v>1000</v>
      </c>
      <c r="K2" s="0" t="n">
        <v>3</v>
      </c>
    </row>
    <row r="3" customFormat="false" ht="12.75" hidden="false" customHeight="false" outlineLevel="0" collapsed="false">
      <c r="A3" s="17" t="s">
        <v>7449</v>
      </c>
      <c r="B3" s="0" t="s">
        <v>7450</v>
      </c>
      <c r="C3" s="0" t="s">
        <v>7451</v>
      </c>
      <c r="D3" s="0" t="s">
        <v>7452</v>
      </c>
      <c r="E3" s="0" t="n">
        <v>1</v>
      </c>
      <c r="F3" s="0" t="s">
        <v>7453</v>
      </c>
      <c r="G3" s="0" t="s">
        <v>7454</v>
      </c>
      <c r="H3" s="0" t="n">
        <v>47.436933</v>
      </c>
      <c r="I3" s="0" t="n">
        <v>19.255592</v>
      </c>
      <c r="J3" s="0" t="n">
        <v>3010</v>
      </c>
      <c r="K3" s="0" t="n">
        <v>151</v>
      </c>
      <c r="L3" s="0" t="s">
        <v>7455</v>
      </c>
      <c r="M3" s="0" t="s">
        <v>7456</v>
      </c>
      <c r="N3" s="0" t="s">
        <v>7457</v>
      </c>
      <c r="O3" s="0" t="s">
        <v>7458</v>
      </c>
    </row>
    <row r="4" customFormat="false" ht="12.75" hidden="false" customHeight="false" outlineLevel="0" collapsed="false">
      <c r="A4" s="17" t="s">
        <v>7459</v>
      </c>
      <c r="B4" s="0" t="s">
        <v>7460</v>
      </c>
      <c r="C4" s="0" t="s">
        <v>7461</v>
      </c>
      <c r="D4" s="0" t="s">
        <v>7461</v>
      </c>
      <c r="E4" s="0" t="n">
        <v>6</v>
      </c>
      <c r="F4" s="0" t="s">
        <v>7447</v>
      </c>
      <c r="G4" s="0" t="s">
        <v>7448</v>
      </c>
      <c r="H4" s="0" t="n">
        <v>14.917</v>
      </c>
      <c r="I4" s="0" t="n">
        <v>-85.9</v>
      </c>
      <c r="J4" s="0" t="n">
        <v>800</v>
      </c>
      <c r="K4" s="0" t="n">
        <v>454</v>
      </c>
    </row>
    <row r="5" customFormat="false" ht="12.75" hidden="false" customHeight="false" outlineLevel="0" collapsed="false">
      <c r="A5" s="17" t="s">
        <v>7462</v>
      </c>
      <c r="B5" s="0" t="s">
        <v>7463</v>
      </c>
      <c r="C5" s="0" t="s">
        <v>7464</v>
      </c>
      <c r="D5" s="0" t="s">
        <v>7464</v>
      </c>
      <c r="E5" s="0" t="n">
        <v>5</v>
      </c>
      <c r="F5" s="0" t="s">
        <v>7465</v>
      </c>
      <c r="G5" s="0" t="s">
        <v>7466</v>
      </c>
      <c r="H5" s="0" t="n">
        <v>18.271103</v>
      </c>
      <c r="I5" s="0" t="n">
        <v>-73.788289</v>
      </c>
      <c r="J5" s="0" t="n">
        <v>1117</v>
      </c>
      <c r="K5" s="0" t="n">
        <v>62</v>
      </c>
    </row>
    <row r="6" customFormat="false" ht="12.75" hidden="false" customHeight="false" outlineLevel="0" collapsed="false">
      <c r="A6" s="17" t="s">
        <v>7467</v>
      </c>
      <c r="B6" s="0" t="s">
        <v>7468</v>
      </c>
      <c r="C6" s="0" t="s">
        <v>7469</v>
      </c>
      <c r="D6" s="0" t="s">
        <v>7469</v>
      </c>
      <c r="E6" s="0" t="n">
        <v>1</v>
      </c>
      <c r="F6" s="0" t="s">
        <v>7453</v>
      </c>
      <c r="G6" s="0" t="s">
        <v>7454</v>
      </c>
      <c r="H6" s="0" t="n">
        <v>47.488917</v>
      </c>
      <c r="I6" s="0" t="n">
        <v>21.615333</v>
      </c>
      <c r="J6" s="0" t="n">
        <v>762</v>
      </c>
      <c r="K6" s="0" t="n">
        <v>109</v>
      </c>
      <c r="L6" s="0" t="n">
        <v>3652520821</v>
      </c>
      <c r="M6" s="0" t="n">
        <v>3652520822</v>
      </c>
      <c r="N6" s="0" t="s">
        <v>7470</v>
      </c>
      <c r="O6" s="0" t="s">
        <v>7471</v>
      </c>
    </row>
    <row r="7" customFormat="false" ht="12.75" hidden="false" customHeight="false" outlineLevel="0" collapsed="false">
      <c r="A7" s="17" t="s">
        <v>7472</v>
      </c>
      <c r="B7" s="0" t="s">
        <v>7473</v>
      </c>
      <c r="C7" s="0" t="s">
        <v>7474</v>
      </c>
      <c r="D7" s="0" t="s">
        <v>7474</v>
      </c>
      <c r="E7" s="0" t="n">
        <v>-6</v>
      </c>
      <c r="F7" s="0" t="s">
        <v>7447</v>
      </c>
      <c r="G7" s="0" t="s">
        <v>7448</v>
      </c>
      <c r="H7" s="0" t="n">
        <v>16.445367</v>
      </c>
      <c r="I7" s="0" t="n">
        <v>-85.906611</v>
      </c>
      <c r="J7" s="0" t="n">
        <v>1097</v>
      </c>
      <c r="K7" s="0" t="n">
        <v>15</v>
      </c>
    </row>
    <row r="8" customFormat="false" ht="12.75" hidden="false" customHeight="false" outlineLevel="0" collapsed="false">
      <c r="A8" s="17" t="s">
        <v>7475</v>
      </c>
      <c r="B8" s="0" t="s">
        <v>3525</v>
      </c>
      <c r="C8" s="0" t="s">
        <v>7476</v>
      </c>
      <c r="D8" s="0" t="s">
        <v>7477</v>
      </c>
      <c r="E8" s="0" t="n">
        <v>8</v>
      </c>
      <c r="F8" s="0" t="s">
        <v>7477</v>
      </c>
      <c r="G8" s="0" t="s">
        <v>7478</v>
      </c>
      <c r="H8" s="0" t="n">
        <v>22.308889</v>
      </c>
      <c r="I8" s="0" t="n">
        <v>113.914722</v>
      </c>
      <c r="J8" s="0" t="n">
        <v>3800</v>
      </c>
      <c r="K8" s="0" t="n">
        <v>9</v>
      </c>
      <c r="L8" s="21" t="n">
        <v>85221887111</v>
      </c>
      <c r="M8" s="21" t="n">
        <v>85221887937</v>
      </c>
      <c r="N8" s="0" t="s">
        <v>7479</v>
      </c>
      <c r="O8" s="0" t="s">
        <v>7480</v>
      </c>
    </row>
    <row r="9" customFormat="false" ht="12.75" hidden="false" customHeight="false" outlineLevel="0" collapsed="false">
      <c r="A9" s="17" t="s">
        <v>7481</v>
      </c>
      <c r="B9" s="0" t="s">
        <v>7482</v>
      </c>
      <c r="C9" s="0" t="s">
        <v>7483</v>
      </c>
      <c r="D9" s="0" t="s">
        <v>7483</v>
      </c>
      <c r="E9" s="0" t="n">
        <v>5</v>
      </c>
      <c r="F9" s="0" t="s">
        <v>7465</v>
      </c>
      <c r="G9" s="0" t="s">
        <v>7466</v>
      </c>
      <c r="H9" s="0" t="n">
        <v>18.241083</v>
      </c>
      <c r="I9" s="0" t="n">
        <v>-72.5185</v>
      </c>
      <c r="J9" s="0" t="n">
        <v>1242</v>
      </c>
      <c r="K9" s="0" t="n">
        <v>51</v>
      </c>
    </row>
    <row r="10" customFormat="false" ht="12.75" hidden="false" customHeight="false" outlineLevel="0" collapsed="false">
      <c r="A10" s="17" t="s">
        <v>7484</v>
      </c>
      <c r="B10" s="0" t="s">
        <v>7485</v>
      </c>
      <c r="C10" s="0" t="s">
        <v>7486</v>
      </c>
      <c r="D10" s="0" t="s">
        <v>7486</v>
      </c>
      <c r="E10" s="0" t="n">
        <v>5</v>
      </c>
      <c r="F10" s="0" t="s">
        <v>7465</v>
      </c>
      <c r="G10" s="0" t="s">
        <v>7466</v>
      </c>
      <c r="H10" s="0" t="n">
        <v>18.663056</v>
      </c>
      <c r="I10" s="0" t="n">
        <v>-74.170278</v>
      </c>
      <c r="J10" s="0" t="n">
        <v>1200</v>
      </c>
      <c r="K10" s="0" t="n">
        <v>45</v>
      </c>
    </row>
    <row r="11" customFormat="false" ht="12.75" hidden="false" customHeight="false" outlineLevel="0" collapsed="false">
      <c r="A11" s="17" t="s">
        <v>7487</v>
      </c>
      <c r="B11" s="0" t="s">
        <v>7488</v>
      </c>
      <c r="C11" s="0" t="s">
        <v>7489</v>
      </c>
      <c r="D11" s="0" t="s">
        <v>7489</v>
      </c>
      <c r="E11" s="0" t="n">
        <v>6</v>
      </c>
      <c r="F11" s="0" t="s">
        <v>7447</v>
      </c>
      <c r="G11" s="0" t="s">
        <v>7448</v>
      </c>
      <c r="H11" s="0" t="n">
        <v>14.667</v>
      </c>
      <c r="I11" s="0" t="n">
        <v>-86.3</v>
      </c>
      <c r="J11" s="0" t="n">
        <v>716</v>
      </c>
      <c r="K11" s="0" t="n">
        <v>400</v>
      </c>
    </row>
    <row r="12" customFormat="false" ht="12.75" hidden="false" customHeight="false" outlineLevel="0" collapsed="false">
      <c r="A12" s="17" t="s">
        <v>7490</v>
      </c>
      <c r="B12" s="0" t="s">
        <v>7491</v>
      </c>
      <c r="C12" s="0" t="s">
        <v>7492</v>
      </c>
      <c r="D12" s="0" t="s">
        <v>7493</v>
      </c>
      <c r="E12" s="0" t="n">
        <v>-6</v>
      </c>
      <c r="F12" s="0" t="s">
        <v>7447</v>
      </c>
      <c r="G12" s="0" t="s">
        <v>7448</v>
      </c>
      <c r="H12" s="0" t="n">
        <v>15.742481</v>
      </c>
      <c r="I12" s="0" t="n">
        <v>-86.853036</v>
      </c>
      <c r="J12" s="0" t="n">
        <v>2982</v>
      </c>
      <c r="K12" s="0" t="n">
        <v>15</v>
      </c>
    </row>
    <row r="13" customFormat="false" ht="12.75" hidden="false" customHeight="false" outlineLevel="0" collapsed="false">
      <c r="A13" s="17" t="s">
        <v>7494</v>
      </c>
      <c r="B13" s="0" t="s">
        <v>7495</v>
      </c>
      <c r="C13" s="0" t="s">
        <v>7496</v>
      </c>
      <c r="D13" s="0" t="s">
        <v>7496</v>
      </c>
      <c r="E13" s="0" t="n">
        <v>-6</v>
      </c>
      <c r="F13" s="0" t="s">
        <v>7447</v>
      </c>
      <c r="G13" s="0" t="s">
        <v>7448</v>
      </c>
      <c r="H13" s="0" t="n">
        <v>14.290556</v>
      </c>
      <c r="I13" s="0" t="n">
        <v>-88.175</v>
      </c>
      <c r="J13" s="0" t="n">
        <v>1000</v>
      </c>
      <c r="K13" s="0" t="n">
        <v>1669</v>
      </c>
    </row>
    <row r="14" customFormat="false" ht="12.75" hidden="false" customHeight="false" outlineLevel="0" collapsed="false">
      <c r="A14" s="17" t="s">
        <v>7497</v>
      </c>
      <c r="B14" s="0" t="s">
        <v>7498</v>
      </c>
      <c r="C14" s="0" t="s">
        <v>7499</v>
      </c>
      <c r="D14" s="0" t="s">
        <v>7499</v>
      </c>
      <c r="E14" s="0" t="n">
        <v>-1</v>
      </c>
      <c r="F14" s="0" t="s">
        <v>7453</v>
      </c>
      <c r="G14" s="0" t="s">
        <v>7454</v>
      </c>
      <c r="H14" s="0" t="n">
        <v>48.083</v>
      </c>
      <c r="I14" s="0" t="n">
        <v>20.767</v>
      </c>
      <c r="J14" s="0" t="n">
        <v>503</v>
      </c>
      <c r="K14" s="0" t="n">
        <v>36</v>
      </c>
      <c r="L14" s="0" t="s">
        <v>7500</v>
      </c>
      <c r="O14" s="0" t="s">
        <v>7501</v>
      </c>
    </row>
    <row r="15" customFormat="false" ht="12.75" hidden="false" customHeight="false" outlineLevel="0" collapsed="false">
      <c r="A15" s="17" t="s">
        <v>7502</v>
      </c>
      <c r="B15" s="0" t="s">
        <v>7503</v>
      </c>
      <c r="C15" s="0" t="s">
        <v>7504</v>
      </c>
      <c r="D15" s="0" t="s">
        <v>7504</v>
      </c>
      <c r="E15" s="0" t="n">
        <v>-6</v>
      </c>
      <c r="F15" s="0" t="s">
        <v>7447</v>
      </c>
      <c r="G15" s="0" t="s">
        <v>7448</v>
      </c>
      <c r="H15" s="0" t="n">
        <v>14.15</v>
      </c>
      <c r="I15" s="0" t="n">
        <v>-88.033</v>
      </c>
      <c r="J15" s="0" t="n">
        <v>884</v>
      </c>
      <c r="K15" s="0" t="n">
        <v>1234</v>
      </c>
    </row>
    <row r="16" customFormat="false" ht="12.75" hidden="false" customHeight="false" outlineLevel="0" collapsed="false">
      <c r="A16" s="17" t="s">
        <v>7505</v>
      </c>
      <c r="B16" s="0" t="s">
        <v>7506</v>
      </c>
      <c r="C16" s="0" t="s">
        <v>7507</v>
      </c>
      <c r="D16" s="0" t="s">
        <v>7507</v>
      </c>
      <c r="E16" s="0" t="n">
        <v>6</v>
      </c>
      <c r="F16" s="0" t="s">
        <v>7447</v>
      </c>
      <c r="G16" s="0" t="s">
        <v>7448</v>
      </c>
      <c r="H16" s="0" t="n">
        <v>15.5</v>
      </c>
      <c r="I16" s="0" t="n">
        <v>-86.567</v>
      </c>
      <c r="J16" s="0" t="n">
        <v>711</v>
      </c>
      <c r="K16" s="0" t="n">
        <v>220</v>
      </c>
    </row>
    <row r="17" customFormat="false" ht="12.75" hidden="false" customHeight="false" outlineLevel="0" collapsed="false">
      <c r="A17" s="17" t="s">
        <v>7508</v>
      </c>
      <c r="B17" s="0" t="s">
        <v>7509</v>
      </c>
      <c r="C17" s="0" t="s">
        <v>7510</v>
      </c>
      <c r="D17" s="0" t="s">
        <v>7510</v>
      </c>
      <c r="E17" s="0" t="n">
        <v>-6</v>
      </c>
      <c r="F17" s="0" t="s">
        <v>7447</v>
      </c>
      <c r="G17" s="0" t="s">
        <v>7448</v>
      </c>
      <c r="H17" s="0" t="n">
        <v>15.167</v>
      </c>
      <c r="I17" s="0" t="n">
        <v>-87.117</v>
      </c>
      <c r="J17" s="0" t="n">
        <v>975</v>
      </c>
      <c r="K17" s="0" t="n">
        <v>680</v>
      </c>
    </row>
    <row r="18" customFormat="false" ht="12.75" hidden="false" customHeight="false" outlineLevel="0" collapsed="false">
      <c r="A18" s="17" t="s">
        <v>7511</v>
      </c>
      <c r="B18" s="0" t="s">
        <v>7512</v>
      </c>
      <c r="C18" s="0" t="s">
        <v>7513</v>
      </c>
      <c r="D18" s="0" t="s">
        <v>7514</v>
      </c>
      <c r="E18" s="0" t="n">
        <v>-5</v>
      </c>
      <c r="F18" s="0" t="s">
        <v>7465</v>
      </c>
      <c r="G18" s="0" t="s">
        <v>7466</v>
      </c>
      <c r="H18" s="0" t="n">
        <v>18.58005</v>
      </c>
      <c r="I18" s="0" t="n">
        <v>-72.292542</v>
      </c>
      <c r="J18" s="0" t="n">
        <v>3040</v>
      </c>
      <c r="K18" s="0" t="n">
        <v>37</v>
      </c>
    </row>
    <row r="19" customFormat="false" ht="12.75" hidden="false" customHeight="false" outlineLevel="0" collapsed="false">
      <c r="A19" s="17" t="s">
        <v>7515</v>
      </c>
      <c r="B19" s="0" t="s">
        <v>7516</v>
      </c>
      <c r="C19" s="0" t="s">
        <v>7517</v>
      </c>
      <c r="D19" s="0" t="s">
        <v>7517</v>
      </c>
      <c r="E19" s="0" t="n">
        <v>5</v>
      </c>
      <c r="F19" s="0" t="s">
        <v>7465</v>
      </c>
      <c r="G19" s="0" t="s">
        <v>7466</v>
      </c>
      <c r="H19" s="0" t="n">
        <v>19.933611</v>
      </c>
      <c r="I19" s="0" t="n">
        <v>-72.848611</v>
      </c>
      <c r="J19" s="0" t="n">
        <v>640</v>
      </c>
      <c r="K19" s="0" t="n">
        <v>3</v>
      </c>
    </row>
    <row r="20" customFormat="false" ht="12.75" hidden="false" customHeight="false" outlineLevel="0" collapsed="false">
      <c r="A20" s="17" t="s">
        <v>7518</v>
      </c>
      <c r="B20" s="0" t="s">
        <v>7519</v>
      </c>
      <c r="C20" s="0" t="s">
        <v>7520</v>
      </c>
      <c r="D20" s="0" t="s">
        <v>7520</v>
      </c>
      <c r="E20" s="0" t="n">
        <v>6</v>
      </c>
      <c r="F20" s="0" t="s">
        <v>7447</v>
      </c>
      <c r="G20" s="0" t="s">
        <v>7448</v>
      </c>
      <c r="H20" s="0" t="n">
        <v>15.262247</v>
      </c>
      <c r="I20" s="0" t="n">
        <v>-83.781172</v>
      </c>
      <c r="J20" s="0" t="n">
        <v>1704</v>
      </c>
      <c r="K20" s="0" t="n">
        <v>8</v>
      </c>
    </row>
    <row r="21" customFormat="false" ht="12.75" hidden="false" customHeight="false" outlineLevel="0" collapsed="false">
      <c r="A21" s="17" t="s">
        <v>7521</v>
      </c>
      <c r="B21" s="0" t="s">
        <v>7522</v>
      </c>
      <c r="C21" s="0" t="s">
        <v>7523</v>
      </c>
      <c r="D21" s="0" t="s">
        <v>7523</v>
      </c>
      <c r="E21" s="0" t="n">
        <v>6</v>
      </c>
      <c r="F21" s="0" t="s">
        <v>7447</v>
      </c>
      <c r="G21" s="0" t="s">
        <v>7448</v>
      </c>
      <c r="H21" s="0" t="n">
        <v>16.316814</v>
      </c>
      <c r="I21" s="0" t="n">
        <v>-86.522961</v>
      </c>
      <c r="J21" s="0" t="n">
        <v>2240</v>
      </c>
      <c r="K21" s="0" t="n">
        <v>5</v>
      </c>
      <c r="L21" s="0" t="s">
        <v>7524</v>
      </c>
      <c r="M21" s="0" t="s">
        <v>7525</v>
      </c>
    </row>
    <row r="22" customFormat="false" ht="12.75" hidden="false" customHeight="false" outlineLevel="0" collapsed="false">
      <c r="A22" s="17" t="s">
        <v>7526</v>
      </c>
      <c r="B22" s="0" t="s">
        <v>7527</v>
      </c>
      <c r="C22" s="0" t="s">
        <v>7528</v>
      </c>
      <c r="D22" s="0" t="s">
        <v>7528</v>
      </c>
      <c r="E22" s="0" t="n">
        <v>-6</v>
      </c>
      <c r="F22" s="0" t="s">
        <v>7447</v>
      </c>
      <c r="G22" s="0" t="s">
        <v>7448</v>
      </c>
      <c r="H22" s="0" t="n">
        <v>14.825556</v>
      </c>
      <c r="I22" s="0" t="n">
        <v>-89.173611</v>
      </c>
      <c r="J22" s="0" t="n">
        <v>884</v>
      </c>
      <c r="K22" s="0" t="n">
        <v>615</v>
      </c>
    </row>
    <row r="23" customFormat="false" ht="12.75" hidden="false" customHeight="false" outlineLevel="0" collapsed="false">
      <c r="A23" s="17" t="s">
        <v>7529</v>
      </c>
      <c r="B23" s="0" t="s">
        <v>7530</v>
      </c>
      <c r="C23" s="0" t="s">
        <v>7531</v>
      </c>
      <c r="D23" s="0" t="s">
        <v>7532</v>
      </c>
      <c r="E23" s="0" t="n">
        <v>6</v>
      </c>
      <c r="F23" s="0" t="s">
        <v>7447</v>
      </c>
      <c r="G23" s="0" t="s">
        <v>7448</v>
      </c>
      <c r="H23" s="0" t="n">
        <v>15.452639</v>
      </c>
      <c r="I23" s="0" t="n">
        <v>-87.923556</v>
      </c>
      <c r="J23" s="0" t="n">
        <v>3013</v>
      </c>
      <c r="K23" s="0" t="n">
        <v>28</v>
      </c>
    </row>
    <row r="24" customFormat="false" ht="12.75" hidden="false" customHeight="false" outlineLevel="0" collapsed="false">
      <c r="A24" s="17" t="s">
        <v>7533</v>
      </c>
      <c r="B24" s="0" t="s">
        <v>7534</v>
      </c>
      <c r="C24" s="0" t="s">
        <v>7535</v>
      </c>
      <c r="D24" s="0" t="s">
        <v>7535</v>
      </c>
      <c r="E24" s="0" t="n">
        <v>6</v>
      </c>
      <c r="F24" s="0" t="s">
        <v>7447</v>
      </c>
      <c r="G24" s="0" t="s">
        <v>7448</v>
      </c>
      <c r="H24" s="0" t="n">
        <v>14.783</v>
      </c>
      <c r="I24" s="0" t="n">
        <v>-88.783</v>
      </c>
      <c r="J24" s="0" t="n">
        <v>800</v>
      </c>
      <c r="K24" s="0" t="n">
        <v>1082</v>
      </c>
    </row>
    <row r="25" customFormat="false" ht="12.75" hidden="false" customHeight="false" outlineLevel="0" collapsed="false">
      <c r="A25" s="17" t="s">
        <v>7536</v>
      </c>
      <c r="B25" s="0" t="s">
        <v>7537</v>
      </c>
      <c r="C25" s="0" t="s">
        <v>7538</v>
      </c>
      <c r="D25" s="0" t="s">
        <v>7539</v>
      </c>
      <c r="E25" s="0" t="n">
        <v>1</v>
      </c>
      <c r="F25" s="0" t="s">
        <v>7453</v>
      </c>
      <c r="G25" s="0" t="s">
        <v>7454</v>
      </c>
      <c r="H25" s="0" t="n">
        <v>46.686389</v>
      </c>
      <c r="I25" s="0" t="n">
        <v>17.159056</v>
      </c>
      <c r="J25" s="0" t="n">
        <v>2500</v>
      </c>
      <c r="K25" s="0" t="n">
        <v>124</v>
      </c>
      <c r="L25" s="0" t="s">
        <v>7540</v>
      </c>
      <c r="M25" s="0" t="s">
        <v>7541</v>
      </c>
      <c r="N25" s="0" t="s">
        <v>7542</v>
      </c>
      <c r="O25" s="0" t="s">
        <v>7543</v>
      </c>
    </row>
    <row r="26" customFormat="false" ht="12.75" hidden="false" customHeight="false" outlineLevel="0" collapsed="false">
      <c r="A26" s="17" t="s">
        <v>7544</v>
      </c>
      <c r="B26" s="0" t="s">
        <v>7545</v>
      </c>
      <c r="C26" s="0" t="s">
        <v>7546</v>
      </c>
      <c r="D26" s="0" t="s">
        <v>7547</v>
      </c>
      <c r="E26" s="0" t="n">
        <v>-6</v>
      </c>
      <c r="F26" s="0" t="s">
        <v>7447</v>
      </c>
      <c r="G26" s="0" t="s">
        <v>7448</v>
      </c>
      <c r="H26" s="0" t="n">
        <v>14.060883</v>
      </c>
      <c r="I26" s="0" t="n">
        <v>-87.217197</v>
      </c>
      <c r="J26" s="0" t="n">
        <v>1869</v>
      </c>
      <c r="K26" s="0" t="n">
        <v>1004</v>
      </c>
    </row>
    <row r="27" customFormat="false" ht="12.75" hidden="false" customHeight="false" outlineLevel="0" collapsed="false">
      <c r="A27" s="17" t="s">
        <v>7548</v>
      </c>
      <c r="B27" s="0" t="s">
        <v>7549</v>
      </c>
      <c r="C27" s="0" t="s">
        <v>7550</v>
      </c>
      <c r="D27" s="0" t="s">
        <v>7550</v>
      </c>
      <c r="E27" s="0" t="n">
        <v>6</v>
      </c>
      <c r="F27" s="0" t="s">
        <v>7447</v>
      </c>
      <c r="G27" s="0" t="s">
        <v>7448</v>
      </c>
      <c r="H27" s="0" t="n">
        <v>16.113056</v>
      </c>
      <c r="I27" s="0" t="n">
        <v>-86.880278</v>
      </c>
      <c r="J27" s="0" t="n">
        <v>610</v>
      </c>
      <c r="K27" s="0" t="n">
        <v>5</v>
      </c>
    </row>
    <row r="28" customFormat="false" ht="12.75" hidden="false" customHeight="false" outlineLevel="0" collapsed="false">
      <c r="A28" s="17" t="s">
        <v>7551</v>
      </c>
      <c r="B28" s="0" t="s">
        <v>7552</v>
      </c>
      <c r="C28" s="0" t="s">
        <v>7553</v>
      </c>
      <c r="D28" s="0" t="s">
        <v>7554</v>
      </c>
      <c r="E28" s="0" t="n">
        <v>-6</v>
      </c>
      <c r="F28" s="0" t="s">
        <v>7447</v>
      </c>
      <c r="G28" s="0" t="s">
        <v>7448</v>
      </c>
      <c r="H28" s="0" t="n">
        <v>14.382369</v>
      </c>
      <c r="I28" s="0" t="n">
        <v>-87.621161</v>
      </c>
      <c r="J28" s="0" t="n">
        <v>2441</v>
      </c>
      <c r="K28" s="0" t="n">
        <v>62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0" width="13.7"/>
  </cols>
  <sheetData>
    <row r="1" s="19" customFormat="true" ht="12.75" hidden="false" customHeight="false" outlineLevel="0" collapsed="false">
      <c r="A1" s="19" t="s">
        <v>76</v>
      </c>
      <c r="B1" s="19" t="s">
        <v>77</v>
      </c>
      <c r="C1" s="19" t="s">
        <v>78</v>
      </c>
      <c r="D1" s="19" t="s">
        <v>79</v>
      </c>
      <c r="E1" s="19" t="s">
        <v>80</v>
      </c>
      <c r="F1" s="19" t="s">
        <v>81</v>
      </c>
      <c r="G1" s="19" t="s">
        <v>82</v>
      </c>
      <c r="H1" s="19" t="s">
        <v>83</v>
      </c>
      <c r="I1" s="19" t="s">
        <v>84</v>
      </c>
      <c r="J1" s="19" t="s">
        <v>85</v>
      </c>
      <c r="K1" s="19" t="s">
        <v>86</v>
      </c>
    </row>
    <row r="2" customFormat="false" ht="12.75" hidden="false" customHeight="false" outlineLevel="0" collapsed="false">
      <c r="A2" s="17" t="s">
        <v>7555</v>
      </c>
      <c r="B2" s="0" t="s">
        <v>7556</v>
      </c>
      <c r="C2" s="0" t="s">
        <v>7557</v>
      </c>
      <c r="D2" s="0" t="s">
        <v>7557</v>
      </c>
      <c r="E2" s="0" t="n">
        <v>3.5</v>
      </c>
      <c r="F2" s="0" t="s">
        <v>7558</v>
      </c>
      <c r="G2" s="0" t="s">
        <v>7559</v>
      </c>
      <c r="H2" s="0" t="n">
        <v>30.371111</v>
      </c>
      <c r="I2" s="0" t="n">
        <v>48.228333</v>
      </c>
      <c r="J2" s="0" t="n">
        <v>3100</v>
      </c>
      <c r="K2" s="0" t="n">
        <v>6</v>
      </c>
      <c r="L2" s="0" t="n">
        <f aca="false">E2-L!E16</f>
        <v>1.5</v>
      </c>
    </row>
    <row r="3" customFormat="false" ht="12.75" hidden="false" customHeight="false" outlineLevel="0" collapsed="false">
      <c r="A3" s="17" t="s">
        <v>7560</v>
      </c>
      <c r="B3" s="0" t="s">
        <v>7561</v>
      </c>
      <c r="C3" s="0" t="s">
        <v>7562</v>
      </c>
      <c r="D3" s="0" t="s">
        <v>7562</v>
      </c>
      <c r="E3" s="0" t="n">
        <v>9</v>
      </c>
      <c r="F3" s="0" t="s">
        <v>7563</v>
      </c>
      <c r="G3" s="0" t="s">
        <v>7564</v>
      </c>
      <c r="H3" s="0" t="n">
        <v>-9.074444</v>
      </c>
      <c r="I3" s="0" t="n">
        <v>124.904444</v>
      </c>
      <c r="J3" s="0" t="n">
        <v>865</v>
      </c>
      <c r="K3" s="0" t="n">
        <v>437</v>
      </c>
      <c r="L3" s="0" t="n">
        <f aca="false">$K$2-$K$3</f>
        <v>-431</v>
      </c>
    </row>
    <row r="4" customFormat="false" ht="12.75" hidden="false" customHeight="false" outlineLevel="0" collapsed="false">
      <c r="A4" s="17" t="s">
        <v>7565</v>
      </c>
      <c r="B4" s="0" t="s">
        <v>7566</v>
      </c>
      <c r="C4" s="0" t="s">
        <v>7567</v>
      </c>
      <c r="D4" s="0" t="s">
        <v>7567</v>
      </c>
      <c r="E4" s="0" t="n">
        <v>7</v>
      </c>
      <c r="F4" s="0" t="s">
        <v>7563</v>
      </c>
      <c r="G4" s="0" t="s">
        <v>7564</v>
      </c>
      <c r="H4" s="0" t="n">
        <v>1.400103</v>
      </c>
      <c r="I4" s="0" t="n">
        <v>99.430453</v>
      </c>
      <c r="J4" s="0" t="n">
        <v>750</v>
      </c>
      <c r="K4" s="0" t="n">
        <v>281</v>
      </c>
    </row>
    <row r="5" customFormat="false" ht="12.75" hidden="false" customHeight="false" outlineLevel="0" collapsed="false">
      <c r="A5" s="17" t="s">
        <v>7568</v>
      </c>
      <c r="B5" s="0" t="s">
        <v>7569</v>
      </c>
      <c r="C5" s="0" t="s">
        <v>7570</v>
      </c>
      <c r="D5" s="0" t="s">
        <v>7570</v>
      </c>
      <c r="E5" s="0" t="n">
        <v>0</v>
      </c>
      <c r="F5" s="0" t="s">
        <v>7571</v>
      </c>
      <c r="G5" s="0" t="s">
        <v>7572</v>
      </c>
      <c r="H5" s="0" t="n">
        <v>65.65861</v>
      </c>
      <c r="I5" s="0" t="n">
        <v>-18.072222</v>
      </c>
      <c r="J5" s="0" t="n">
        <v>1940</v>
      </c>
      <c r="K5" s="0" t="n">
        <v>2</v>
      </c>
    </row>
    <row r="6" customFormat="false" ht="12.75" hidden="false" customHeight="false" outlineLevel="0" collapsed="false">
      <c r="A6" s="17" t="s">
        <v>7573</v>
      </c>
      <c r="B6" s="0" t="s">
        <v>7574</v>
      </c>
      <c r="C6" s="0" t="s">
        <v>7575</v>
      </c>
      <c r="D6" s="0" t="s">
        <v>7575</v>
      </c>
      <c r="E6" s="0" t="n">
        <v>3.5</v>
      </c>
      <c r="F6" s="0" t="s">
        <v>7558</v>
      </c>
      <c r="G6" s="0" t="s">
        <v>7559</v>
      </c>
      <c r="H6" s="0" t="n">
        <v>36.168055555556</v>
      </c>
      <c r="I6" s="0" t="n">
        <v>57.595277777778</v>
      </c>
      <c r="J6" s="0" t="n">
        <v>3178</v>
      </c>
      <c r="K6" s="0" t="n">
        <v>917</v>
      </c>
    </row>
    <row r="7" customFormat="false" ht="12.75" hidden="false" customHeight="false" outlineLevel="0" collapsed="false">
      <c r="A7" s="17" t="s">
        <v>7576</v>
      </c>
      <c r="B7" s="0" t="s">
        <v>7577</v>
      </c>
      <c r="C7" s="0" t="s">
        <v>7578</v>
      </c>
      <c r="D7" s="0" t="s">
        <v>7578</v>
      </c>
      <c r="E7" s="0" t="n">
        <v>9</v>
      </c>
      <c r="F7" s="0" t="s">
        <v>7563</v>
      </c>
      <c r="G7" s="0" t="s">
        <v>7564</v>
      </c>
      <c r="H7" s="0" t="n">
        <v>-1.383</v>
      </c>
      <c r="I7" s="0" t="n">
        <v>133.867</v>
      </c>
      <c r="J7" s="0" t="n">
        <v>425</v>
      </c>
      <c r="K7" s="0" t="n">
        <v>2150</v>
      </c>
    </row>
    <row r="8" customFormat="false" ht="12.75" hidden="false" customHeight="false" outlineLevel="0" collapsed="false">
      <c r="A8" s="17" t="s">
        <v>7579</v>
      </c>
      <c r="B8" s="0" t="s">
        <v>7580</v>
      </c>
      <c r="C8" s="0" t="s">
        <v>7581</v>
      </c>
      <c r="D8" s="0" t="s">
        <v>7582</v>
      </c>
      <c r="E8" s="0" t="n">
        <v>5.5</v>
      </c>
      <c r="F8" s="0" t="s">
        <v>7583</v>
      </c>
      <c r="G8" s="0" t="s">
        <v>7584</v>
      </c>
      <c r="H8" s="0" t="n">
        <v>27.155831</v>
      </c>
      <c r="I8" s="0" t="n">
        <v>77.960892</v>
      </c>
      <c r="J8" s="0" t="n">
        <v>2743</v>
      </c>
      <c r="K8" s="0" t="n">
        <v>168</v>
      </c>
    </row>
    <row r="9" customFormat="false" ht="12.75" hidden="false" customHeight="false" outlineLevel="0" collapsed="false">
      <c r="A9" s="17" t="s">
        <v>7585</v>
      </c>
      <c r="B9" s="0" t="s">
        <v>7586</v>
      </c>
      <c r="C9" s="0" t="s">
        <v>7587</v>
      </c>
      <c r="D9" s="0" t="s">
        <v>7587</v>
      </c>
      <c r="E9" s="0" t="n">
        <v>5.5</v>
      </c>
      <c r="F9" s="0" t="s">
        <v>7583</v>
      </c>
      <c r="G9" s="0" t="s">
        <v>7584</v>
      </c>
      <c r="H9" s="0" t="n">
        <v>10.823656</v>
      </c>
      <c r="I9" s="0" t="n">
        <v>72.176042</v>
      </c>
      <c r="J9" s="0" t="n">
        <v>1291</v>
      </c>
      <c r="K9" s="0" t="n">
        <v>4</v>
      </c>
    </row>
    <row r="10" customFormat="false" ht="12.75" hidden="false" customHeight="false" outlineLevel="0" collapsed="false">
      <c r="A10" s="17" t="s">
        <v>7588</v>
      </c>
      <c r="B10" s="0" t="s">
        <v>7589</v>
      </c>
      <c r="C10" s="0" t="s">
        <v>7590</v>
      </c>
      <c r="D10" s="0" t="s">
        <v>7590</v>
      </c>
      <c r="E10" s="0" t="n">
        <v>8</v>
      </c>
      <c r="F10" s="0" t="s">
        <v>7563</v>
      </c>
      <c r="G10" s="0" t="s">
        <v>7564</v>
      </c>
      <c r="H10" s="0" t="n">
        <v>-3.348</v>
      </c>
      <c r="I10" s="0" t="n">
        <v>128.926</v>
      </c>
      <c r="J10" s="0" t="n">
        <v>2713</v>
      </c>
      <c r="K10" s="0" t="n">
        <v>56</v>
      </c>
    </row>
    <row r="11" customFormat="false" ht="12.75" hidden="false" customHeight="false" outlineLevel="0" collapsed="false">
      <c r="A11" s="17" t="s">
        <v>7591</v>
      </c>
      <c r="B11" s="0" t="s">
        <v>7592</v>
      </c>
      <c r="C11" s="0" t="s">
        <v>7593</v>
      </c>
      <c r="D11" s="0" t="s">
        <v>7594</v>
      </c>
      <c r="E11" s="0" t="n">
        <v>1</v>
      </c>
      <c r="F11" s="0" t="s">
        <v>7595</v>
      </c>
      <c r="G11" s="0" t="s">
        <v>7596</v>
      </c>
      <c r="H11" s="0" t="n">
        <v>40.632133</v>
      </c>
      <c r="I11" s="0" t="n">
        <v>8.290772</v>
      </c>
      <c r="J11" s="0" t="n">
        <v>3000</v>
      </c>
      <c r="K11" s="0" t="n">
        <v>27</v>
      </c>
    </row>
    <row r="12" customFormat="false" ht="12.75" hidden="false" customHeight="false" outlineLevel="0" collapsed="false">
      <c r="A12" s="17" t="s">
        <v>7597</v>
      </c>
      <c r="B12" s="0" t="s">
        <v>7598</v>
      </c>
      <c r="C12" s="0" t="s">
        <v>7599</v>
      </c>
      <c r="D12" s="0" t="s">
        <v>7599</v>
      </c>
      <c r="E12" s="0" t="n">
        <v>5.5</v>
      </c>
      <c r="F12" s="0" t="s">
        <v>7583</v>
      </c>
      <c r="G12" s="0" t="s">
        <v>7584</v>
      </c>
      <c r="H12" s="0" t="n">
        <v>23.746603</v>
      </c>
      <c r="I12" s="0" t="n">
        <v>92.802767</v>
      </c>
      <c r="J12" s="0" t="n">
        <v>954</v>
      </c>
      <c r="K12" s="0" t="n">
        <v>305</v>
      </c>
    </row>
    <row r="13" customFormat="false" ht="12.75" hidden="false" customHeight="false" outlineLevel="0" collapsed="false">
      <c r="A13" s="17" t="s">
        <v>7600</v>
      </c>
      <c r="B13" s="0" t="s">
        <v>7601</v>
      </c>
      <c r="C13" s="0" t="s">
        <v>7602</v>
      </c>
      <c r="D13" s="0" t="s">
        <v>7602</v>
      </c>
      <c r="E13" s="0" t="n">
        <v>5.5</v>
      </c>
      <c r="F13" s="0" t="s">
        <v>7583</v>
      </c>
      <c r="G13" s="0" t="s">
        <v>7584</v>
      </c>
      <c r="H13" s="0" t="n">
        <v>20.699006</v>
      </c>
      <c r="I13" s="0" t="n">
        <v>77.058628</v>
      </c>
      <c r="J13" s="0" t="n">
        <v>1219</v>
      </c>
      <c r="K13" s="0" t="n">
        <v>304</v>
      </c>
    </row>
    <row r="14" customFormat="false" ht="12.75" hidden="false" customHeight="false" outlineLevel="0" collapsed="false">
      <c r="A14" s="17" t="s">
        <v>7603</v>
      </c>
      <c r="B14" s="0" t="s">
        <v>7604</v>
      </c>
      <c r="C14" s="0" t="s">
        <v>7605</v>
      </c>
      <c r="D14" s="0" t="s">
        <v>7606</v>
      </c>
      <c r="E14" s="0" t="n">
        <v>7</v>
      </c>
      <c r="F14" s="0" t="s">
        <v>7563</v>
      </c>
      <c r="G14" s="0" t="s">
        <v>7564</v>
      </c>
      <c r="H14" s="0" t="n">
        <v>-4.612</v>
      </c>
      <c r="I14" s="0" t="n">
        <v>105.232</v>
      </c>
      <c r="J14" s="0" t="n">
        <v>1737</v>
      </c>
      <c r="K14" s="0" t="n">
        <v>27</v>
      </c>
    </row>
    <row r="15" customFormat="false" ht="12.75" hidden="false" customHeight="false" outlineLevel="0" collapsed="false">
      <c r="A15" s="17" t="s">
        <v>7607</v>
      </c>
      <c r="B15" s="0" t="s">
        <v>7608</v>
      </c>
      <c r="C15" s="0" t="s">
        <v>7609</v>
      </c>
      <c r="D15" s="0" t="s">
        <v>7609</v>
      </c>
      <c r="E15" s="0" t="n">
        <v>1</v>
      </c>
      <c r="F15" s="0" t="s">
        <v>7595</v>
      </c>
      <c r="G15" s="0" t="s">
        <v>7596</v>
      </c>
      <c r="H15" s="0" t="n">
        <v>44.050608</v>
      </c>
      <c r="I15" s="0" t="n">
        <v>8.127428</v>
      </c>
      <c r="J15" s="0" t="n">
        <v>1560</v>
      </c>
      <c r="K15" s="0" t="n">
        <v>45</v>
      </c>
    </row>
    <row r="16" customFormat="false" ht="12.75" hidden="false" customHeight="false" outlineLevel="0" collapsed="false">
      <c r="A16" s="17" t="s">
        <v>7610</v>
      </c>
      <c r="B16" s="0" t="s">
        <v>7611</v>
      </c>
      <c r="C16" s="0" t="s">
        <v>7612</v>
      </c>
      <c r="D16" s="0" t="s">
        <v>7612</v>
      </c>
      <c r="E16" s="0" t="n">
        <v>5.5</v>
      </c>
      <c r="F16" s="0" t="s">
        <v>7583</v>
      </c>
      <c r="G16" s="0" t="s">
        <v>7584</v>
      </c>
      <c r="H16" s="0" t="n">
        <v>23.077242</v>
      </c>
      <c r="I16" s="0" t="n">
        <v>72.63465</v>
      </c>
      <c r="J16" s="0" t="n">
        <v>4609</v>
      </c>
      <c r="K16" s="0" t="n">
        <v>58</v>
      </c>
    </row>
    <row r="17" customFormat="false" ht="12.75" hidden="false" customHeight="false" outlineLevel="0" collapsed="false">
      <c r="A17" s="17" t="s">
        <v>7613</v>
      </c>
      <c r="B17" s="0" t="s">
        <v>7614</v>
      </c>
      <c r="C17" s="0" t="s">
        <v>7615</v>
      </c>
      <c r="D17" s="0" t="s">
        <v>7616</v>
      </c>
      <c r="E17" s="0" t="n">
        <v>8</v>
      </c>
      <c r="F17" s="0" t="s">
        <v>7563</v>
      </c>
      <c r="G17" s="0" t="s">
        <v>7564</v>
      </c>
      <c r="H17" s="0" t="n">
        <v>-8.560708</v>
      </c>
      <c r="I17" s="0" t="n">
        <v>116.094656</v>
      </c>
      <c r="J17" s="0" t="n">
        <v>1600</v>
      </c>
      <c r="K17" s="0" t="n">
        <v>16</v>
      </c>
    </row>
    <row r="18" customFormat="false" ht="12.75" hidden="false" customHeight="false" outlineLevel="0" collapsed="false">
      <c r="A18" s="17" t="s">
        <v>7617</v>
      </c>
      <c r="B18" s="0" t="s">
        <v>7618</v>
      </c>
      <c r="C18" s="0" t="s">
        <v>7619</v>
      </c>
      <c r="D18" s="0" t="s">
        <v>7620</v>
      </c>
      <c r="E18" s="0" t="n">
        <v>8</v>
      </c>
      <c r="F18" s="0" t="s">
        <v>7563</v>
      </c>
      <c r="G18" s="0" t="s">
        <v>7564</v>
      </c>
      <c r="H18" s="0" t="n">
        <v>-3.710264</v>
      </c>
      <c r="I18" s="0" t="n">
        <v>128.089136</v>
      </c>
      <c r="J18" s="0" t="n">
        <v>1850</v>
      </c>
      <c r="K18" s="0" t="n">
        <v>10</v>
      </c>
    </row>
    <row r="19" customFormat="false" ht="12.75" hidden="false" customHeight="false" outlineLevel="0" collapsed="false">
      <c r="A19" s="17" t="s">
        <v>7621</v>
      </c>
      <c r="B19" s="0" t="s">
        <v>7622</v>
      </c>
      <c r="C19" s="0" t="s">
        <v>7623</v>
      </c>
      <c r="D19" s="0" t="s">
        <v>7624</v>
      </c>
      <c r="E19" s="0" t="n">
        <v>1</v>
      </c>
      <c r="F19" s="0" t="s">
        <v>7595</v>
      </c>
      <c r="G19" s="0" t="s">
        <v>7596</v>
      </c>
      <c r="H19" s="0" t="n">
        <v>43.616342</v>
      </c>
      <c r="I19" s="0" t="n">
        <v>13.362319</v>
      </c>
      <c r="J19" s="0" t="n">
        <v>2990</v>
      </c>
      <c r="K19" s="0" t="n">
        <v>15</v>
      </c>
    </row>
    <row r="20" customFormat="false" ht="12.75" hidden="false" customHeight="false" outlineLevel="0" collapsed="false">
      <c r="A20" s="17" t="s">
        <v>7625</v>
      </c>
      <c r="B20" s="0" t="s">
        <v>7626</v>
      </c>
      <c r="C20" s="0" t="s">
        <v>7627</v>
      </c>
      <c r="D20" s="0" t="s">
        <v>7627</v>
      </c>
      <c r="E20" s="0" t="n">
        <v>8</v>
      </c>
      <c r="F20" s="0" t="s">
        <v>7563</v>
      </c>
      <c r="G20" s="0" t="s">
        <v>7564</v>
      </c>
      <c r="H20" s="0" t="n">
        <v>-8.132336</v>
      </c>
      <c r="I20" s="0" t="n">
        <v>124.597014</v>
      </c>
      <c r="J20" s="0" t="n">
        <v>900</v>
      </c>
      <c r="K20" s="0" t="n">
        <v>3</v>
      </c>
    </row>
    <row r="21" customFormat="false" ht="12.75" hidden="false" customHeight="false" outlineLevel="0" collapsed="false">
      <c r="A21" s="17" t="s">
        <v>7628</v>
      </c>
      <c r="B21" s="0" t="s">
        <v>7629</v>
      </c>
      <c r="C21" s="0" t="s">
        <v>7630</v>
      </c>
      <c r="D21" s="0" t="s">
        <v>7630</v>
      </c>
      <c r="E21" s="0" t="n">
        <v>9</v>
      </c>
      <c r="F21" s="0" t="s">
        <v>7563</v>
      </c>
      <c r="G21" s="0" t="s">
        <v>7564</v>
      </c>
      <c r="H21" s="0" t="n">
        <v>-2.917</v>
      </c>
      <c r="I21" s="0" t="n">
        <v>140.783</v>
      </c>
      <c r="J21" s="0" t="n">
        <v>500</v>
      </c>
      <c r="K21" s="0" t="n">
        <v>46</v>
      </c>
    </row>
    <row r="22" customFormat="false" ht="12.75" hidden="false" customHeight="false" outlineLevel="0" collapsed="false">
      <c r="A22" s="17" t="s">
        <v>7631</v>
      </c>
      <c r="B22" s="0" t="s">
        <v>7632</v>
      </c>
      <c r="C22" s="0" t="s">
        <v>7633</v>
      </c>
      <c r="D22" s="0" t="s">
        <v>7634</v>
      </c>
      <c r="E22" s="0" t="n">
        <v>5.5</v>
      </c>
      <c r="F22" s="0" t="s">
        <v>7583</v>
      </c>
      <c r="G22" s="0" t="s">
        <v>7584</v>
      </c>
      <c r="H22" s="0" t="n">
        <v>31.709594</v>
      </c>
      <c r="I22" s="0" t="n">
        <v>74.797264</v>
      </c>
      <c r="J22" s="0" t="n">
        <v>2819</v>
      </c>
      <c r="K22" s="0" t="n">
        <v>230</v>
      </c>
    </row>
    <row r="23" customFormat="false" ht="12.75" hidden="false" customHeight="false" outlineLevel="0" collapsed="false">
      <c r="A23" s="17" t="s">
        <v>7635</v>
      </c>
      <c r="B23" s="0" t="s">
        <v>7636</v>
      </c>
      <c r="C23" s="0" t="s">
        <v>7637</v>
      </c>
      <c r="D23" s="0" t="s">
        <v>7637</v>
      </c>
      <c r="E23" s="0" t="n">
        <v>1</v>
      </c>
      <c r="F23" s="0" t="s">
        <v>7595</v>
      </c>
      <c r="G23" s="0" t="s">
        <v>7596</v>
      </c>
      <c r="H23" s="0" t="n">
        <v>46.031889</v>
      </c>
      <c r="I23" s="0" t="n">
        <v>12.596472</v>
      </c>
      <c r="J23" s="0" t="n">
        <v>2620</v>
      </c>
      <c r="K23" s="0" t="n">
        <v>125</v>
      </c>
    </row>
    <row r="24" customFormat="false" ht="12.75" hidden="false" customHeight="false" outlineLevel="0" collapsed="false">
      <c r="A24" s="17" t="s">
        <v>7638</v>
      </c>
      <c r="B24" s="0" t="s">
        <v>7639</v>
      </c>
      <c r="C24" s="0" t="s">
        <v>7640</v>
      </c>
      <c r="D24" s="0" t="s">
        <v>7640</v>
      </c>
      <c r="E24" s="0" t="n">
        <v>3.5</v>
      </c>
      <c r="F24" s="0" t="s">
        <v>7558</v>
      </c>
      <c r="G24" s="0" t="s">
        <v>7559</v>
      </c>
      <c r="H24" s="0" t="n">
        <v>31.337431</v>
      </c>
      <c r="I24" s="0" t="n">
        <v>48.76195</v>
      </c>
      <c r="J24" s="0" t="n">
        <v>3383</v>
      </c>
      <c r="K24" s="0" t="n">
        <v>20</v>
      </c>
    </row>
    <row r="25" customFormat="false" ht="12.75" hidden="false" customHeight="false" outlineLevel="0" collapsed="false">
      <c r="A25" s="17" t="s">
        <v>7641</v>
      </c>
      <c r="B25" s="0" t="s">
        <v>7642</v>
      </c>
      <c r="C25" s="0" t="s">
        <v>7643</v>
      </c>
      <c r="D25" s="0" t="s">
        <v>7643</v>
      </c>
      <c r="E25" s="0" t="n">
        <v>9</v>
      </c>
      <c r="F25" s="0" t="s">
        <v>7563</v>
      </c>
      <c r="G25" s="0" t="s">
        <v>7564</v>
      </c>
      <c r="H25" s="0" t="n">
        <v>-1.133</v>
      </c>
      <c r="I25" s="0" t="n">
        <v>132.467</v>
      </c>
      <c r="J25" s="0" t="n">
        <v>510</v>
      </c>
      <c r="K25" s="0" t="n">
        <v>549</v>
      </c>
    </row>
    <row r="26" customFormat="false" ht="12.75" hidden="false" customHeight="false" outlineLevel="0" collapsed="false">
      <c r="A26" s="17" t="s">
        <v>7644</v>
      </c>
      <c r="B26" s="0" t="s">
        <v>7645</v>
      </c>
      <c r="C26" s="0" t="s">
        <v>7646</v>
      </c>
      <c r="D26" s="0" t="s">
        <v>7646</v>
      </c>
      <c r="E26" s="0" t="n">
        <v>3.5</v>
      </c>
      <c r="F26" s="0" t="s">
        <v>7558</v>
      </c>
      <c r="G26" s="0" t="s">
        <v>7559</v>
      </c>
      <c r="H26" s="0" t="n">
        <v>31.904908</v>
      </c>
      <c r="I26" s="0" t="n">
        <v>54.276503</v>
      </c>
      <c r="J26" s="0" t="n">
        <v>2600</v>
      </c>
      <c r="K26" s="0" t="n">
        <v>1236</v>
      </c>
    </row>
    <row r="27" customFormat="false" ht="12.75" hidden="false" customHeight="false" outlineLevel="0" collapsed="false">
      <c r="A27" s="17" t="s">
        <v>7647</v>
      </c>
      <c r="B27" s="0" t="s">
        <v>7648</v>
      </c>
      <c r="C27" s="0" t="s">
        <v>7649</v>
      </c>
      <c r="D27" s="0" t="s">
        <v>7649</v>
      </c>
      <c r="E27" s="0" t="n">
        <v>5.5</v>
      </c>
      <c r="F27" s="0" t="s">
        <v>7583</v>
      </c>
      <c r="G27" s="0" t="s">
        <v>7584</v>
      </c>
      <c r="H27" s="0" t="n">
        <v>20.244364</v>
      </c>
      <c r="I27" s="0" t="n">
        <v>85.817781</v>
      </c>
      <c r="J27" s="0" t="n">
        <v>2743</v>
      </c>
      <c r="K27" s="0" t="n">
        <v>42</v>
      </c>
    </row>
    <row r="28" customFormat="false" ht="12.75" hidden="false" customHeight="false" outlineLevel="0" collapsed="false">
      <c r="A28" s="17" t="s">
        <v>7650</v>
      </c>
      <c r="B28" s="0" t="s">
        <v>7651</v>
      </c>
      <c r="C28" s="0" t="s">
        <v>7652</v>
      </c>
      <c r="D28" s="0" t="s">
        <v>7652</v>
      </c>
      <c r="E28" s="0" t="n">
        <v>3.5</v>
      </c>
      <c r="F28" s="0" t="s">
        <v>7558</v>
      </c>
      <c r="G28" s="0" t="s">
        <v>7559</v>
      </c>
      <c r="H28" s="0" t="n">
        <v>36.65</v>
      </c>
      <c r="I28" s="0" t="n">
        <v>52.667</v>
      </c>
      <c r="J28" s="0" t="n">
        <v>1141</v>
      </c>
      <c r="K28" s="0" t="n">
        <v>-12</v>
      </c>
    </row>
    <row r="29" customFormat="false" ht="12.75" hidden="false" customHeight="false" outlineLevel="0" collapsed="false">
      <c r="A29" s="17" t="s">
        <v>7653</v>
      </c>
      <c r="B29" s="0" t="s">
        <v>7654</v>
      </c>
      <c r="C29" s="0" t="s">
        <v>7655</v>
      </c>
      <c r="D29" s="0" t="s">
        <v>7655</v>
      </c>
      <c r="E29" s="0" t="n">
        <v>3.5</v>
      </c>
      <c r="F29" s="0" t="s">
        <v>7558</v>
      </c>
      <c r="G29" s="0" t="s">
        <v>7559</v>
      </c>
      <c r="H29" s="0" t="n">
        <v>26.532</v>
      </c>
      <c r="I29" s="0" t="n">
        <v>54.824847</v>
      </c>
      <c r="J29" s="0" t="n">
        <v>2027</v>
      </c>
      <c r="K29" s="0" t="n">
        <v>20</v>
      </c>
    </row>
    <row r="30" customFormat="false" ht="12.75" hidden="false" customHeight="false" outlineLevel="0" collapsed="false">
      <c r="A30" s="17" t="s">
        <v>7656</v>
      </c>
      <c r="B30" s="0" t="s">
        <v>7657</v>
      </c>
      <c r="C30" s="0" t="s">
        <v>7658</v>
      </c>
      <c r="D30" s="0" t="s">
        <v>7659</v>
      </c>
      <c r="E30" s="0" t="n">
        <v>8</v>
      </c>
      <c r="F30" s="0" t="s">
        <v>7563</v>
      </c>
      <c r="G30" s="0" t="s">
        <v>7564</v>
      </c>
      <c r="H30" s="0" t="n">
        <v>-3.442356</v>
      </c>
      <c r="I30" s="0" t="n">
        <v>114.762553</v>
      </c>
      <c r="J30" s="0" t="n">
        <v>1870</v>
      </c>
      <c r="K30" s="0" t="n">
        <v>20</v>
      </c>
    </row>
    <row r="31" customFormat="false" ht="12.75" hidden="false" customHeight="false" outlineLevel="0" collapsed="false">
      <c r="A31" s="17" t="s">
        <v>7660</v>
      </c>
      <c r="B31" s="0" t="s">
        <v>7661</v>
      </c>
      <c r="C31" s="0" t="s">
        <v>7662</v>
      </c>
      <c r="D31" s="0" t="s">
        <v>7663</v>
      </c>
      <c r="E31" s="0" t="n">
        <v>7</v>
      </c>
      <c r="F31" s="0" t="s">
        <v>7563</v>
      </c>
      <c r="G31" s="0" t="s">
        <v>7564</v>
      </c>
      <c r="H31" s="0" t="n">
        <v>-6.900625</v>
      </c>
      <c r="I31" s="0" t="n">
        <v>107.576294</v>
      </c>
      <c r="J31" s="0" t="n">
        <v>1987</v>
      </c>
      <c r="K31" s="0" t="n">
        <v>742</v>
      </c>
    </row>
    <row r="32" customFormat="false" ht="12.75" hidden="false" customHeight="false" outlineLevel="0" collapsed="false">
      <c r="A32" s="17" t="s">
        <v>7664</v>
      </c>
      <c r="B32" s="0" t="s">
        <v>7665</v>
      </c>
      <c r="C32" s="0" t="s">
        <v>7666</v>
      </c>
      <c r="D32" s="0" t="s">
        <v>7666</v>
      </c>
      <c r="E32" s="0" t="n">
        <v>5.5</v>
      </c>
      <c r="F32" s="0" t="s">
        <v>7583</v>
      </c>
      <c r="G32" s="0" t="s">
        <v>7584</v>
      </c>
      <c r="H32" s="0" t="n">
        <v>22.336164</v>
      </c>
      <c r="I32" s="0" t="n">
        <v>73.226289</v>
      </c>
      <c r="J32" s="0" t="n">
        <v>2469</v>
      </c>
      <c r="K32" s="0" t="n">
        <v>39</v>
      </c>
    </row>
    <row r="33" customFormat="false" ht="12.75" hidden="false" customHeight="false" outlineLevel="0" collapsed="false">
      <c r="A33" s="17" t="s">
        <v>7667</v>
      </c>
      <c r="B33" s="0" t="s">
        <v>7668</v>
      </c>
      <c r="C33" s="0" t="s">
        <v>7669</v>
      </c>
      <c r="D33" s="0" t="s">
        <v>7670</v>
      </c>
      <c r="E33" s="0" t="n">
        <v>1</v>
      </c>
      <c r="F33" s="0" t="s">
        <v>7595</v>
      </c>
      <c r="G33" s="0" t="s">
        <v>7596</v>
      </c>
      <c r="H33" s="0" t="n">
        <v>40.657633</v>
      </c>
      <c r="I33" s="0" t="n">
        <v>17.947033</v>
      </c>
      <c r="J33" s="0" t="n">
        <v>2628</v>
      </c>
      <c r="K33" s="0" t="n">
        <v>14</v>
      </c>
    </row>
    <row r="34" customFormat="false" ht="12.75" hidden="false" customHeight="false" outlineLevel="0" collapsed="false">
      <c r="A34" s="17" t="s">
        <v>7671</v>
      </c>
      <c r="B34" s="0" t="s">
        <v>7672</v>
      </c>
      <c r="C34" s="0" t="s">
        <v>7673</v>
      </c>
      <c r="D34" s="0" t="s">
        <v>7674</v>
      </c>
      <c r="E34" s="0" t="n">
        <v>8</v>
      </c>
      <c r="F34" s="0" t="s">
        <v>7563</v>
      </c>
      <c r="G34" s="0" t="s">
        <v>7564</v>
      </c>
      <c r="H34" s="0" t="n">
        <v>2.155497</v>
      </c>
      <c r="I34" s="0" t="n">
        <v>117.432256</v>
      </c>
      <c r="J34" s="0" t="n">
        <v>1410</v>
      </c>
      <c r="K34" s="0" t="n">
        <v>18</v>
      </c>
    </row>
    <row r="35" customFormat="false" ht="12.75" hidden="false" customHeight="false" outlineLevel="0" collapsed="false">
      <c r="A35" s="17" t="s">
        <v>7675</v>
      </c>
      <c r="B35" s="0" t="s">
        <v>7676</v>
      </c>
      <c r="C35" s="0" t="s">
        <v>7677</v>
      </c>
      <c r="D35" s="0" t="s">
        <v>7677</v>
      </c>
      <c r="E35" s="0" t="n">
        <v>5.5</v>
      </c>
      <c r="F35" s="0" t="s">
        <v>7583</v>
      </c>
      <c r="G35" s="0" t="s">
        <v>7584</v>
      </c>
      <c r="H35" s="0" t="n">
        <v>15.162783</v>
      </c>
      <c r="I35" s="0" t="n">
        <v>76.882775</v>
      </c>
      <c r="J35" s="0" t="n">
        <v>305</v>
      </c>
      <c r="K35" s="0" t="n">
        <v>9</v>
      </c>
    </row>
    <row r="36" customFormat="false" ht="12.75" hidden="false" customHeight="false" outlineLevel="0" collapsed="false">
      <c r="A36" s="17" t="s">
        <v>7678</v>
      </c>
      <c r="B36" s="0" t="s">
        <v>7679</v>
      </c>
      <c r="C36" s="0" t="s">
        <v>7680</v>
      </c>
      <c r="D36" s="0" t="s">
        <v>7680</v>
      </c>
      <c r="E36" s="0" t="n">
        <v>2</v>
      </c>
      <c r="F36" s="0" t="s">
        <v>7681</v>
      </c>
      <c r="G36" s="0" t="s">
        <v>7682</v>
      </c>
      <c r="H36" s="0" t="n">
        <v>31.287003</v>
      </c>
      <c r="I36" s="0" t="n">
        <v>34.722953</v>
      </c>
      <c r="J36" s="0" t="n">
        <v>1040</v>
      </c>
      <c r="K36" s="0" t="n">
        <v>200</v>
      </c>
    </row>
    <row r="37" customFormat="false" ht="12.75" hidden="false" customHeight="false" outlineLevel="0" collapsed="false">
      <c r="A37" s="17" t="s">
        <v>7683</v>
      </c>
      <c r="B37" s="0" t="s">
        <v>7684</v>
      </c>
      <c r="C37" s="0" t="s">
        <v>7685</v>
      </c>
      <c r="D37" s="0" t="s">
        <v>7685</v>
      </c>
      <c r="E37" s="0" t="n">
        <v>0</v>
      </c>
      <c r="F37" s="0" t="s">
        <v>7571</v>
      </c>
      <c r="G37" s="0" t="s">
        <v>7572</v>
      </c>
      <c r="H37" s="0" t="n">
        <v>65.516389</v>
      </c>
      <c r="I37" s="0" t="n">
        <v>-13.805</v>
      </c>
      <c r="J37" s="0" t="n">
        <v>750</v>
      </c>
      <c r="K37" s="0" t="n">
        <v>24</v>
      </c>
    </row>
    <row r="38" customFormat="false" ht="12.75" hidden="false" customHeight="false" outlineLevel="0" collapsed="false">
      <c r="A38" s="17" t="s">
        <v>7686</v>
      </c>
      <c r="B38" s="0" t="s">
        <v>7687</v>
      </c>
      <c r="C38" s="0" t="s">
        <v>7688</v>
      </c>
      <c r="D38" s="0" t="s">
        <v>7689</v>
      </c>
      <c r="E38" s="0" t="n">
        <v>1</v>
      </c>
      <c r="F38" s="0" t="s">
        <v>7595</v>
      </c>
      <c r="G38" s="0" t="s">
        <v>7596</v>
      </c>
      <c r="H38" s="0" t="n">
        <v>45.673889</v>
      </c>
      <c r="I38" s="0" t="n">
        <v>9.704166</v>
      </c>
      <c r="J38" s="0" t="n">
        <v>2937</v>
      </c>
      <c r="K38" s="0" t="n">
        <v>238</v>
      </c>
    </row>
    <row r="39" customFormat="false" ht="12.75" hidden="false" customHeight="false" outlineLevel="0" collapsed="false">
      <c r="A39" s="17" t="s">
        <v>7690</v>
      </c>
      <c r="B39" s="0" t="s">
        <v>7691</v>
      </c>
      <c r="C39" s="0" t="s">
        <v>7692</v>
      </c>
      <c r="D39" s="0" t="s">
        <v>7693</v>
      </c>
      <c r="E39" s="0" t="n">
        <v>5.5</v>
      </c>
      <c r="F39" s="0" t="s">
        <v>7583</v>
      </c>
      <c r="G39" s="0" t="s">
        <v>7584</v>
      </c>
      <c r="H39" s="0" t="n">
        <v>23.287828</v>
      </c>
      <c r="I39" s="0" t="n">
        <v>69.670147</v>
      </c>
      <c r="J39" s="0" t="n">
        <v>2535</v>
      </c>
      <c r="K39" s="0" t="n">
        <v>82</v>
      </c>
    </row>
    <row r="40" customFormat="false" ht="12.75" hidden="false" customHeight="false" outlineLevel="0" collapsed="false">
      <c r="A40" s="17" t="s">
        <v>7694</v>
      </c>
      <c r="B40" s="0" t="s">
        <v>7695</v>
      </c>
      <c r="C40" s="0" t="s">
        <v>7696</v>
      </c>
      <c r="D40" s="0" t="s">
        <v>7696</v>
      </c>
      <c r="E40" s="0" t="n">
        <v>5.5</v>
      </c>
      <c r="F40" s="0" t="s">
        <v>7583</v>
      </c>
      <c r="G40" s="0" t="s">
        <v>7584</v>
      </c>
      <c r="H40" s="0" t="n">
        <v>23.287467</v>
      </c>
      <c r="I40" s="0" t="n">
        <v>77.337375</v>
      </c>
      <c r="J40" s="0" t="n">
        <v>1834</v>
      </c>
      <c r="K40" s="0" t="n">
        <v>524</v>
      </c>
    </row>
    <row r="41" customFormat="false" ht="12.75" hidden="false" customHeight="false" outlineLevel="0" collapsed="false">
      <c r="A41" s="17" t="s">
        <v>7697</v>
      </c>
      <c r="B41" s="0" t="s">
        <v>7698</v>
      </c>
      <c r="C41" s="0" t="s">
        <v>7699</v>
      </c>
      <c r="D41" s="0" t="s">
        <v>7699</v>
      </c>
      <c r="E41" s="0" t="n">
        <v>5.5</v>
      </c>
      <c r="F41" s="0" t="s">
        <v>7583</v>
      </c>
      <c r="G41" s="0" t="s">
        <v>7584</v>
      </c>
      <c r="H41" s="0" t="n">
        <v>21.752206</v>
      </c>
      <c r="I41" s="0" t="n">
        <v>72.185181</v>
      </c>
      <c r="J41" s="0" t="n">
        <v>1920</v>
      </c>
      <c r="K41" s="0" t="n">
        <v>13</v>
      </c>
    </row>
    <row r="42" customFormat="false" ht="12.75" hidden="false" customHeight="false" outlineLevel="0" collapsed="false">
      <c r="A42" s="17" t="s">
        <v>7700</v>
      </c>
      <c r="B42" s="0" t="s">
        <v>7701</v>
      </c>
      <c r="C42" s="0" t="s">
        <v>7702</v>
      </c>
      <c r="D42" s="0" t="s">
        <v>7703</v>
      </c>
      <c r="E42" s="0" t="n">
        <v>9</v>
      </c>
      <c r="F42" s="0" t="s">
        <v>7563</v>
      </c>
      <c r="G42" s="0" t="s">
        <v>7564</v>
      </c>
      <c r="H42" s="0" t="n">
        <v>-1.190017</v>
      </c>
      <c r="I42" s="0" t="n">
        <v>136.107997</v>
      </c>
      <c r="J42" s="0" t="n">
        <v>3571</v>
      </c>
      <c r="K42" s="0" t="n">
        <v>14</v>
      </c>
    </row>
    <row r="43" customFormat="false" ht="12.75" hidden="false" customHeight="false" outlineLevel="0" collapsed="false">
      <c r="A43" s="17" t="s">
        <v>7704</v>
      </c>
      <c r="B43" s="0" t="s">
        <v>7705</v>
      </c>
      <c r="C43" s="0" t="s">
        <v>7706</v>
      </c>
      <c r="D43" s="0" t="s">
        <v>7706</v>
      </c>
      <c r="E43" s="0" t="n">
        <v>0</v>
      </c>
      <c r="F43" s="0" t="s">
        <v>7571</v>
      </c>
      <c r="G43" s="0" t="s">
        <v>7572</v>
      </c>
      <c r="H43" s="0" t="n">
        <v>65.641389</v>
      </c>
      <c r="I43" s="0" t="n">
        <v>-23.546111</v>
      </c>
      <c r="J43" s="0" t="n">
        <v>672</v>
      </c>
      <c r="K43" s="0" t="n">
        <v>5</v>
      </c>
    </row>
    <row r="44" customFormat="false" ht="12.75" hidden="false" customHeight="false" outlineLevel="0" collapsed="false">
      <c r="A44" s="17" t="s">
        <v>7707</v>
      </c>
      <c r="B44" s="0" t="s">
        <v>7708</v>
      </c>
      <c r="C44" s="0" t="s">
        <v>7709</v>
      </c>
      <c r="D44" s="0" t="s">
        <v>7709</v>
      </c>
      <c r="E44" s="0" t="n">
        <v>0</v>
      </c>
      <c r="F44" s="0" t="s">
        <v>7571</v>
      </c>
      <c r="G44" s="0" t="s">
        <v>7572</v>
      </c>
      <c r="H44" s="0" t="n">
        <v>66.021944</v>
      </c>
      <c r="I44" s="0" t="n">
        <v>-14.824444</v>
      </c>
      <c r="J44" s="0" t="n">
        <v>930</v>
      </c>
      <c r="K44" s="0" t="n">
        <v>26</v>
      </c>
    </row>
    <row r="45" customFormat="false" ht="12.75" hidden="false" customHeight="false" outlineLevel="0" collapsed="false">
      <c r="A45" s="17" t="s">
        <v>7710</v>
      </c>
      <c r="B45" s="0" t="s">
        <v>7711</v>
      </c>
      <c r="C45" s="0" t="s">
        <v>7712</v>
      </c>
      <c r="D45" s="0" t="s">
        <v>7712</v>
      </c>
      <c r="E45" s="0" t="n">
        <v>8</v>
      </c>
      <c r="F45" s="0" t="s">
        <v>7563</v>
      </c>
      <c r="G45" s="0" t="s">
        <v>7564</v>
      </c>
      <c r="H45" s="0" t="n">
        <v>-8.817</v>
      </c>
      <c r="I45" s="0" t="n">
        <v>120.983</v>
      </c>
      <c r="J45" s="0" t="n">
        <v>890</v>
      </c>
      <c r="K45" s="0" t="n">
        <v>1319</v>
      </c>
    </row>
    <row r="46" customFormat="false" ht="12.75" hidden="false" customHeight="false" outlineLevel="0" collapsed="false">
      <c r="A46" s="17" t="s">
        <v>7713</v>
      </c>
      <c r="B46" s="0" t="s">
        <v>7714</v>
      </c>
      <c r="C46" s="0" t="s">
        <v>7715</v>
      </c>
      <c r="D46" s="0" t="s">
        <v>7715</v>
      </c>
      <c r="E46" s="0" t="n">
        <v>5.5</v>
      </c>
      <c r="F46" s="0" t="s">
        <v>7583</v>
      </c>
      <c r="G46" s="0" t="s">
        <v>7584</v>
      </c>
      <c r="H46" s="0" t="n">
        <v>28.070606</v>
      </c>
      <c r="I46" s="0" t="n">
        <v>73.207161</v>
      </c>
      <c r="J46" s="0" t="n">
        <v>2800</v>
      </c>
      <c r="K46" s="0" t="n">
        <v>229</v>
      </c>
    </row>
    <row r="47" customFormat="false" ht="12.75" hidden="false" customHeight="false" outlineLevel="0" collapsed="false">
      <c r="A47" s="17" t="s">
        <v>7716</v>
      </c>
      <c r="B47" s="0" t="s">
        <v>7717</v>
      </c>
      <c r="C47" s="0" t="s">
        <v>7718</v>
      </c>
      <c r="D47" s="0" t="s">
        <v>7719</v>
      </c>
      <c r="E47" s="0" t="n">
        <v>7</v>
      </c>
      <c r="F47" s="0" t="s">
        <v>7563</v>
      </c>
      <c r="G47" s="0" t="s">
        <v>7564</v>
      </c>
      <c r="H47" s="0" t="n">
        <v>-3.8637</v>
      </c>
      <c r="I47" s="0" t="n">
        <v>102.339036</v>
      </c>
      <c r="J47" s="0" t="n">
        <v>1800</v>
      </c>
      <c r="K47" s="0" t="n">
        <v>15</v>
      </c>
    </row>
    <row r="48" customFormat="false" ht="12.75" hidden="false" customHeight="false" outlineLevel="0" collapsed="false">
      <c r="A48" s="17" t="s">
        <v>7720</v>
      </c>
      <c r="B48" s="0" t="s">
        <v>7721</v>
      </c>
      <c r="C48" s="0" t="s">
        <v>7722</v>
      </c>
      <c r="D48" s="0" t="s">
        <v>7722</v>
      </c>
      <c r="E48" s="0" t="n">
        <v>0</v>
      </c>
      <c r="F48" s="0" t="s">
        <v>7571</v>
      </c>
      <c r="G48" s="0" t="s">
        <v>7572</v>
      </c>
      <c r="H48" s="0" t="n">
        <v>65.645</v>
      </c>
      <c r="I48" s="0" t="n">
        <v>-20.2875</v>
      </c>
      <c r="J48" s="0" t="n">
        <v>800</v>
      </c>
      <c r="K48" s="0" t="n">
        <v>40</v>
      </c>
    </row>
    <row r="49" customFormat="false" ht="12.75" hidden="false" customHeight="false" outlineLevel="0" collapsed="false">
      <c r="A49" s="17" t="s">
        <v>7723</v>
      </c>
      <c r="B49" s="0" t="s">
        <v>7724</v>
      </c>
      <c r="C49" s="0" t="s">
        <v>7725</v>
      </c>
      <c r="D49" s="0" t="s">
        <v>7726</v>
      </c>
      <c r="E49" s="0" t="n">
        <v>1</v>
      </c>
      <c r="F49" s="0" t="s">
        <v>7595</v>
      </c>
      <c r="G49" s="0" t="s">
        <v>7596</v>
      </c>
      <c r="H49" s="0" t="n">
        <v>44.535444</v>
      </c>
      <c r="I49" s="0" t="n">
        <v>11.288667</v>
      </c>
      <c r="J49" s="0" t="n">
        <v>2800</v>
      </c>
      <c r="K49" s="0" t="n">
        <v>37</v>
      </c>
    </row>
    <row r="50" customFormat="false" ht="12.75" hidden="false" customHeight="false" outlineLevel="0" collapsed="false">
      <c r="A50" s="17" t="s">
        <v>7727</v>
      </c>
      <c r="B50" s="0" t="s">
        <v>7728</v>
      </c>
      <c r="C50" s="0" t="s">
        <v>7729</v>
      </c>
      <c r="D50" s="0" t="s">
        <v>7730</v>
      </c>
      <c r="E50" s="0" t="n">
        <v>5.5</v>
      </c>
      <c r="F50" s="0" t="s">
        <v>7583</v>
      </c>
      <c r="G50" s="0" t="s">
        <v>7584</v>
      </c>
      <c r="H50" s="0" t="n">
        <v>12.949986</v>
      </c>
      <c r="I50" s="0" t="n">
        <v>77.668206</v>
      </c>
      <c r="J50" s="0" t="n">
        <v>3307</v>
      </c>
      <c r="K50" s="0" t="n">
        <v>888</v>
      </c>
    </row>
    <row r="51" customFormat="false" ht="12.75" hidden="false" customHeight="false" outlineLevel="0" collapsed="false">
      <c r="A51" s="17" t="s">
        <v>7731</v>
      </c>
      <c r="B51" s="0" t="s">
        <v>7732</v>
      </c>
      <c r="C51" s="0" t="s">
        <v>7733</v>
      </c>
      <c r="D51" s="0" t="s">
        <v>7733</v>
      </c>
      <c r="E51" s="0" t="n">
        <v>1</v>
      </c>
      <c r="F51" s="0" t="s">
        <v>7595</v>
      </c>
      <c r="G51" s="0" t="s">
        <v>7596</v>
      </c>
      <c r="H51" s="0" t="n">
        <v>46.166667</v>
      </c>
      <c r="I51" s="0" t="n">
        <v>12.245278</v>
      </c>
      <c r="J51" s="0" t="n">
        <v>936</v>
      </c>
      <c r="K51" s="0" t="n">
        <v>378</v>
      </c>
    </row>
    <row r="52" customFormat="false" ht="12.75" hidden="false" customHeight="false" outlineLevel="0" collapsed="false">
      <c r="A52" s="17" t="s">
        <v>7734</v>
      </c>
      <c r="B52" s="0" t="s">
        <v>7735</v>
      </c>
      <c r="C52" s="0" t="s">
        <v>7736</v>
      </c>
      <c r="D52" s="0" t="s">
        <v>7736</v>
      </c>
      <c r="E52" s="0" t="n">
        <v>0</v>
      </c>
      <c r="F52" s="0" t="s">
        <v>7737</v>
      </c>
      <c r="G52" s="0" t="s">
        <v>7738</v>
      </c>
      <c r="H52" s="0" t="n">
        <v>54.222778</v>
      </c>
      <c r="I52" s="0" t="n">
        <v>-10.030833</v>
      </c>
      <c r="J52" s="0" t="n">
        <v>500</v>
      </c>
      <c r="K52" s="0" t="n">
        <v>46</v>
      </c>
    </row>
    <row r="53" customFormat="false" ht="12.75" hidden="false" customHeight="false" outlineLevel="0" collapsed="false">
      <c r="A53" s="17" t="s">
        <v>7739</v>
      </c>
      <c r="B53" s="0" t="s">
        <v>7740</v>
      </c>
      <c r="C53" s="0" t="s">
        <v>7741</v>
      </c>
      <c r="D53" s="0" t="s">
        <v>7741</v>
      </c>
      <c r="E53" s="0" t="n">
        <v>3</v>
      </c>
      <c r="F53" s="0" t="s">
        <v>7742</v>
      </c>
      <c r="G53" s="0" t="s">
        <v>7743</v>
      </c>
      <c r="H53" s="0" t="n">
        <v>37.09875</v>
      </c>
      <c r="I53" s="0" t="n">
        <v>43.266583</v>
      </c>
      <c r="J53" s="0" t="n">
        <v>1554</v>
      </c>
      <c r="K53" s="0" t="n">
        <v>1053</v>
      </c>
    </row>
    <row r="54" customFormat="false" ht="12.75" hidden="false" customHeight="false" outlineLevel="0" collapsed="false">
      <c r="A54" s="17" t="s">
        <v>7744</v>
      </c>
      <c r="B54" s="0" t="s">
        <v>7745</v>
      </c>
      <c r="C54" s="0" t="s">
        <v>7746</v>
      </c>
      <c r="D54" s="0" t="s">
        <v>7746</v>
      </c>
      <c r="E54" s="0" t="n">
        <v>8</v>
      </c>
      <c r="F54" s="0" t="s">
        <v>7563</v>
      </c>
      <c r="G54" s="0" t="s">
        <v>7564</v>
      </c>
      <c r="H54" s="0" t="n">
        <v>-8.539647</v>
      </c>
      <c r="I54" s="0" t="n">
        <v>118.687322</v>
      </c>
      <c r="J54" s="0" t="n">
        <v>1300</v>
      </c>
      <c r="K54" s="0" t="n">
        <v>1</v>
      </c>
    </row>
    <row r="55" customFormat="false" ht="12.75" hidden="false" customHeight="false" outlineLevel="0" collapsed="false">
      <c r="A55" s="17" t="s">
        <v>7747</v>
      </c>
      <c r="B55" s="0" t="s">
        <v>7748</v>
      </c>
      <c r="C55" s="0" t="s">
        <v>7749</v>
      </c>
      <c r="D55" s="0" t="s">
        <v>7749</v>
      </c>
      <c r="E55" s="0" t="n">
        <v>3.5</v>
      </c>
      <c r="F55" s="0" t="s">
        <v>7558</v>
      </c>
      <c r="G55" s="0" t="s">
        <v>7559</v>
      </c>
      <c r="H55" s="0" t="n">
        <v>27.218317</v>
      </c>
      <c r="I55" s="0" t="n">
        <v>56.37785</v>
      </c>
      <c r="J55" s="0" t="n">
        <v>3664</v>
      </c>
      <c r="K55" s="0" t="n">
        <v>7</v>
      </c>
    </row>
    <row r="56" customFormat="false" ht="12.75" hidden="false" customHeight="false" outlineLevel="0" collapsed="false">
      <c r="A56" s="17" t="s">
        <v>7750</v>
      </c>
      <c r="B56" s="0" t="s">
        <v>7751</v>
      </c>
      <c r="C56" s="0" t="s">
        <v>7752</v>
      </c>
      <c r="D56" s="0" t="s">
        <v>7753</v>
      </c>
      <c r="E56" s="0" t="n">
        <v>5.5</v>
      </c>
      <c r="F56" s="0" t="s">
        <v>7583</v>
      </c>
      <c r="G56" s="0" t="s">
        <v>7584</v>
      </c>
      <c r="H56" s="0" t="n">
        <v>19.088686</v>
      </c>
      <c r="I56" s="0" t="n">
        <v>72.867919</v>
      </c>
      <c r="J56" s="0" t="n">
        <v>3489</v>
      </c>
      <c r="K56" s="0" t="n">
        <v>11</v>
      </c>
    </row>
    <row r="57" customFormat="false" ht="12.75" hidden="false" customHeight="false" outlineLevel="0" collapsed="false">
      <c r="A57" s="17" t="s">
        <v>7754</v>
      </c>
      <c r="B57" s="0" t="s">
        <v>7755</v>
      </c>
      <c r="C57" s="0" t="s">
        <v>7756</v>
      </c>
      <c r="D57" s="0" t="s">
        <v>7757</v>
      </c>
      <c r="E57" s="0" t="n">
        <v>8</v>
      </c>
      <c r="F57" s="0" t="s">
        <v>7563</v>
      </c>
      <c r="G57" s="0" t="s">
        <v>7564</v>
      </c>
      <c r="H57" s="0" t="n">
        <v>-1.268272</v>
      </c>
      <c r="I57" s="0" t="n">
        <v>116.894478</v>
      </c>
      <c r="J57" s="0" t="n">
        <v>1800</v>
      </c>
      <c r="K57" s="0" t="n">
        <v>4</v>
      </c>
    </row>
    <row r="58" customFormat="false" ht="12.75" hidden="false" customHeight="false" outlineLevel="0" collapsed="false">
      <c r="A58" s="17" t="s">
        <v>7758</v>
      </c>
      <c r="B58" s="0" t="s">
        <v>7759</v>
      </c>
      <c r="C58" s="0" t="s">
        <v>7760</v>
      </c>
      <c r="D58" s="0" t="s">
        <v>7761</v>
      </c>
      <c r="E58" s="0" t="n">
        <v>1</v>
      </c>
      <c r="F58" s="0" t="s">
        <v>7595</v>
      </c>
      <c r="G58" s="0" t="s">
        <v>7596</v>
      </c>
      <c r="H58" s="0" t="n">
        <v>41.138856</v>
      </c>
      <c r="I58" s="0" t="n">
        <v>16.760594</v>
      </c>
      <c r="J58" s="0" t="n">
        <v>2220</v>
      </c>
      <c r="K58" s="0" t="n">
        <v>54</v>
      </c>
    </row>
    <row r="59" customFormat="false" ht="12.75" hidden="false" customHeight="false" outlineLevel="0" collapsed="false">
      <c r="A59" s="17" t="s">
        <v>7762</v>
      </c>
      <c r="B59" s="0" t="s">
        <v>7763</v>
      </c>
      <c r="C59" s="0" t="s">
        <v>308</v>
      </c>
      <c r="D59" s="0" t="s">
        <v>7764</v>
      </c>
      <c r="E59" s="0" t="n">
        <v>3.5</v>
      </c>
      <c r="F59" s="0" t="s">
        <v>7742</v>
      </c>
      <c r="G59" s="0" t="s">
        <v>7743</v>
      </c>
      <c r="H59" s="0" t="n">
        <v>30.549068</v>
      </c>
      <c r="I59" s="0" t="n">
        <v>47.662142</v>
      </c>
      <c r="J59" s="0" t="n">
        <v>1820</v>
      </c>
      <c r="K59" s="0" t="n">
        <v>3</v>
      </c>
    </row>
    <row r="60" customFormat="false" ht="12.75" hidden="false" customHeight="false" outlineLevel="0" collapsed="false">
      <c r="A60" s="17" t="s">
        <v>7765</v>
      </c>
      <c r="B60" s="0" t="s">
        <v>7766</v>
      </c>
      <c r="C60" s="0" t="s">
        <v>7767</v>
      </c>
      <c r="D60" s="0" t="s">
        <v>7768</v>
      </c>
      <c r="E60" s="0" t="n">
        <v>8</v>
      </c>
      <c r="F60" s="0" t="s">
        <v>7563</v>
      </c>
      <c r="G60" s="0" t="s">
        <v>7564</v>
      </c>
      <c r="H60" s="0" t="n">
        <v>1.121028</v>
      </c>
      <c r="I60" s="0" t="n">
        <v>104.118753</v>
      </c>
      <c r="J60" s="0" t="n">
        <v>2500</v>
      </c>
      <c r="K60" s="0" t="n">
        <v>38</v>
      </c>
    </row>
    <row r="61" customFormat="false" ht="12.75" hidden="false" customHeight="false" outlineLevel="0" collapsed="false">
      <c r="A61" s="17" t="s">
        <v>7769</v>
      </c>
      <c r="B61" s="0" t="s">
        <v>7770</v>
      </c>
      <c r="C61" s="0" t="s">
        <v>7771</v>
      </c>
      <c r="D61" s="0" t="s">
        <v>7772</v>
      </c>
      <c r="E61" s="0" t="n">
        <v>7</v>
      </c>
      <c r="F61" s="0" t="s">
        <v>7563</v>
      </c>
      <c r="G61" s="0" t="s">
        <v>7564</v>
      </c>
      <c r="H61" s="0" t="n">
        <v>5.523522</v>
      </c>
      <c r="I61" s="0" t="n">
        <v>95.420372</v>
      </c>
      <c r="J61" s="0" t="n">
        <v>1850</v>
      </c>
      <c r="K61" s="0" t="n">
        <v>20</v>
      </c>
    </row>
    <row r="62" customFormat="false" ht="12.75" hidden="false" customHeight="false" outlineLevel="0" collapsed="false">
      <c r="A62" s="17" t="s">
        <v>7773</v>
      </c>
      <c r="B62" s="0" t="s">
        <v>7774</v>
      </c>
      <c r="C62" s="0" t="s">
        <v>7775</v>
      </c>
      <c r="D62" s="0" t="s">
        <v>7775</v>
      </c>
      <c r="E62" s="0" t="n">
        <v>8</v>
      </c>
      <c r="F62" s="0" t="s">
        <v>7563</v>
      </c>
      <c r="G62" s="0" t="s">
        <v>7564</v>
      </c>
      <c r="H62" s="0" t="n">
        <v>-3.412408</v>
      </c>
      <c r="I62" s="0" t="n">
        <v>115.995136</v>
      </c>
      <c r="J62" s="0" t="n">
        <v>1300</v>
      </c>
      <c r="K62" s="0" t="n">
        <v>1</v>
      </c>
    </row>
    <row r="63" customFormat="false" ht="12.75" hidden="false" customHeight="false" outlineLevel="0" collapsed="false">
      <c r="A63" s="17" t="s">
        <v>7776</v>
      </c>
      <c r="B63" s="0" t="s">
        <v>7777</v>
      </c>
      <c r="C63" s="0" t="s">
        <v>7778</v>
      </c>
      <c r="D63" s="0" t="s">
        <v>7778</v>
      </c>
      <c r="E63" s="0" t="n">
        <v>9</v>
      </c>
      <c r="F63" s="0" t="s">
        <v>7563</v>
      </c>
      <c r="G63" s="0" t="s">
        <v>7564</v>
      </c>
      <c r="H63" s="0" t="n">
        <v>-3.7</v>
      </c>
      <c r="I63" s="0" t="n">
        <v>138.633</v>
      </c>
      <c r="J63" s="0" t="n">
        <v>930</v>
      </c>
      <c r="K63" s="0" t="n">
        <v>1400</v>
      </c>
    </row>
    <row r="64" customFormat="false" ht="12.75" hidden="false" customHeight="false" outlineLevel="0" collapsed="false">
      <c r="A64" s="17" t="s">
        <v>7779</v>
      </c>
      <c r="B64" s="0" t="s">
        <v>7780</v>
      </c>
      <c r="C64" s="0" t="s">
        <v>7781</v>
      </c>
      <c r="D64" s="0" t="s">
        <v>7781</v>
      </c>
      <c r="E64" s="0" t="n">
        <v>5.5</v>
      </c>
      <c r="F64" s="0" t="s">
        <v>7583</v>
      </c>
      <c r="G64" s="0" t="s">
        <v>7584</v>
      </c>
      <c r="H64" s="0" t="n">
        <v>30.270139</v>
      </c>
      <c r="I64" s="0" t="n">
        <v>74.755772</v>
      </c>
      <c r="J64" s="0" t="n">
        <v>2804</v>
      </c>
      <c r="K64" s="0" t="n">
        <v>202</v>
      </c>
    </row>
    <row r="65" customFormat="false" ht="12.75" hidden="false" customHeight="false" outlineLevel="0" collapsed="false">
      <c r="A65" s="17" t="s">
        <v>7782</v>
      </c>
      <c r="B65" s="0" t="s">
        <v>7783</v>
      </c>
      <c r="C65" s="0" t="s">
        <v>7784</v>
      </c>
      <c r="D65" s="0" t="s">
        <v>7784</v>
      </c>
      <c r="E65" s="0" t="n">
        <v>8</v>
      </c>
      <c r="F65" s="0" t="s">
        <v>7563</v>
      </c>
      <c r="G65" s="0" t="s">
        <v>7564</v>
      </c>
      <c r="H65" s="0" t="n">
        <v>-5.486875</v>
      </c>
      <c r="I65" s="0" t="n">
        <v>122.569047</v>
      </c>
      <c r="J65" s="0" t="n">
        <v>850</v>
      </c>
      <c r="K65" s="0" t="n">
        <v>50</v>
      </c>
    </row>
    <row r="66" customFormat="false" ht="12.75" hidden="false" customHeight="false" outlineLevel="0" collapsed="false">
      <c r="A66" s="17" t="s">
        <v>7785</v>
      </c>
      <c r="B66" s="0" t="s">
        <v>7786</v>
      </c>
      <c r="C66" s="0" t="s">
        <v>7787</v>
      </c>
      <c r="D66" s="0" t="s">
        <v>7787</v>
      </c>
      <c r="E66" s="0" t="n">
        <v>3.5</v>
      </c>
      <c r="F66" s="0" t="s">
        <v>7558</v>
      </c>
      <c r="G66" s="0" t="s">
        <v>7559</v>
      </c>
      <c r="H66" s="0" t="n">
        <v>28.944811</v>
      </c>
      <c r="I66" s="0" t="n">
        <v>50.834637</v>
      </c>
      <c r="J66" s="0" t="n">
        <v>3310</v>
      </c>
      <c r="K66" s="0" t="n">
        <v>21</v>
      </c>
    </row>
    <row r="67" customFormat="false" ht="12.75" hidden="false" customHeight="false" outlineLevel="0" collapsed="false">
      <c r="A67" s="17" t="s">
        <v>7788</v>
      </c>
      <c r="B67" s="0" t="s">
        <v>7789</v>
      </c>
      <c r="C67" s="0" t="s">
        <v>7790</v>
      </c>
      <c r="D67" s="0" t="s">
        <v>7790</v>
      </c>
      <c r="E67" s="0" t="n">
        <v>9</v>
      </c>
      <c r="F67" s="0" t="s">
        <v>7563</v>
      </c>
      <c r="G67" s="0" t="s">
        <v>7564</v>
      </c>
      <c r="H67" s="0" t="n">
        <v>-7.15</v>
      </c>
      <c r="I67" s="0" t="n">
        <v>139.567</v>
      </c>
      <c r="J67" s="0" t="n">
        <v>705</v>
      </c>
      <c r="K67" s="0" t="n">
        <v>15</v>
      </c>
    </row>
    <row r="68" customFormat="false" ht="12.75" hidden="false" customHeight="false" outlineLevel="0" collapsed="false">
      <c r="A68" s="17" t="s">
        <v>7791</v>
      </c>
      <c r="B68" s="0" t="s">
        <v>7792</v>
      </c>
      <c r="C68" s="0" t="s">
        <v>7793</v>
      </c>
      <c r="D68" s="0" t="s">
        <v>7793</v>
      </c>
      <c r="E68" s="0" t="n">
        <v>8</v>
      </c>
      <c r="F68" s="0" t="s">
        <v>7563</v>
      </c>
      <c r="G68" s="0" t="s">
        <v>7564</v>
      </c>
      <c r="H68" s="0" t="n">
        <v>0.117</v>
      </c>
      <c r="I68" s="0" t="n">
        <v>117.467</v>
      </c>
      <c r="J68" s="0" t="n">
        <v>630</v>
      </c>
      <c r="K68" s="0" t="n">
        <v>15</v>
      </c>
    </row>
    <row r="69" customFormat="false" ht="12.75" hidden="false" customHeight="false" outlineLevel="0" collapsed="false">
      <c r="A69" s="17" t="s">
        <v>7794</v>
      </c>
      <c r="B69" s="0" t="s">
        <v>7795</v>
      </c>
      <c r="C69" s="0" t="s">
        <v>7796</v>
      </c>
      <c r="D69" s="0" t="s">
        <v>7796</v>
      </c>
      <c r="E69" s="0" t="n">
        <v>0</v>
      </c>
      <c r="F69" s="0" t="s">
        <v>7737</v>
      </c>
      <c r="G69" s="0" t="s">
        <v>7738</v>
      </c>
      <c r="H69" s="0" t="n">
        <v>51.668889</v>
      </c>
      <c r="I69" s="0" t="n">
        <v>-9.484444</v>
      </c>
      <c r="J69" s="0" t="n">
        <v>450</v>
      </c>
      <c r="K69" s="0" t="n">
        <v>2</v>
      </c>
    </row>
    <row r="70" customFormat="false" ht="12.75" hidden="false" customHeight="false" outlineLevel="0" collapsed="false">
      <c r="A70" s="17" t="s">
        <v>7797</v>
      </c>
      <c r="B70" s="0" t="s">
        <v>7798</v>
      </c>
      <c r="C70" s="0" t="s">
        <v>7799</v>
      </c>
      <c r="D70" s="0" t="s">
        <v>7799</v>
      </c>
      <c r="E70" s="0" t="n">
        <v>1</v>
      </c>
      <c r="F70" s="0" t="s">
        <v>7595</v>
      </c>
      <c r="G70" s="0" t="s">
        <v>7596</v>
      </c>
      <c r="H70" s="0" t="n">
        <v>46.460194</v>
      </c>
      <c r="I70" s="0" t="n">
        <v>11.326383</v>
      </c>
      <c r="J70" s="0" t="n">
        <v>1052</v>
      </c>
      <c r="K70" s="0" t="n">
        <v>240</v>
      </c>
    </row>
    <row r="71" customFormat="false" ht="12.75" hidden="false" customHeight="false" outlineLevel="0" collapsed="false">
      <c r="A71" s="17" t="s">
        <v>7800</v>
      </c>
      <c r="B71" s="0" t="s">
        <v>7801</v>
      </c>
      <c r="C71" s="0" t="s">
        <v>7802</v>
      </c>
      <c r="D71" s="0" t="s">
        <v>7803</v>
      </c>
      <c r="E71" s="0" t="n">
        <v>1</v>
      </c>
      <c r="F71" s="0" t="s">
        <v>7595</v>
      </c>
      <c r="G71" s="0" t="s">
        <v>7596</v>
      </c>
      <c r="H71" s="0" t="n">
        <v>39.251469</v>
      </c>
      <c r="I71" s="0" t="n">
        <v>9.054283</v>
      </c>
      <c r="J71" s="0" t="n">
        <v>2800</v>
      </c>
      <c r="K71" s="0" t="n">
        <v>4</v>
      </c>
    </row>
    <row r="72" customFormat="false" ht="12.75" hidden="false" customHeight="false" outlineLevel="0" collapsed="false">
      <c r="A72" s="17" t="s">
        <v>7804</v>
      </c>
      <c r="B72" s="0" t="s">
        <v>7805</v>
      </c>
      <c r="C72" s="0" t="s">
        <v>7806</v>
      </c>
      <c r="D72" s="0" t="s">
        <v>7806</v>
      </c>
      <c r="E72" s="0" t="n">
        <v>5.5</v>
      </c>
      <c r="F72" s="0" t="s">
        <v>7583</v>
      </c>
      <c r="G72" s="0" t="s">
        <v>7584</v>
      </c>
      <c r="H72" s="0" t="n">
        <v>9.152508</v>
      </c>
      <c r="I72" s="0" t="n">
        <v>92.819628</v>
      </c>
      <c r="J72" s="0" t="n">
        <v>2286</v>
      </c>
      <c r="K72" s="0" t="n">
        <v>2</v>
      </c>
    </row>
    <row r="73" customFormat="false" ht="12.75" hidden="false" customHeight="false" outlineLevel="0" collapsed="false">
      <c r="A73" s="17" t="s">
        <v>7807</v>
      </c>
      <c r="B73" s="0" t="s">
        <v>7808</v>
      </c>
      <c r="C73" s="0" t="s">
        <v>7809</v>
      </c>
      <c r="D73" s="0" t="s">
        <v>7810</v>
      </c>
      <c r="E73" s="0" t="n">
        <v>7</v>
      </c>
      <c r="F73" s="0" t="s">
        <v>7563</v>
      </c>
      <c r="G73" s="0" t="s">
        <v>7564</v>
      </c>
      <c r="H73" s="0" t="n">
        <v>-6.756144</v>
      </c>
      <c r="I73" s="0" t="n">
        <v>108.539672</v>
      </c>
      <c r="J73" s="0" t="n">
        <v>650</v>
      </c>
      <c r="K73" s="0" t="n">
        <v>27</v>
      </c>
    </row>
    <row r="74" customFormat="false" ht="12.75" hidden="false" customHeight="false" outlineLevel="0" collapsed="false">
      <c r="A74" s="17" t="s">
        <v>7811</v>
      </c>
      <c r="B74" s="0" t="s">
        <v>7812</v>
      </c>
      <c r="C74" s="0" t="s">
        <v>7813</v>
      </c>
      <c r="D74" s="0" t="s">
        <v>7814</v>
      </c>
      <c r="E74" s="0" t="n">
        <v>5.5</v>
      </c>
      <c r="F74" s="0" t="s">
        <v>7583</v>
      </c>
      <c r="G74" s="0" t="s">
        <v>7584</v>
      </c>
      <c r="H74" s="0" t="n">
        <v>11.136839</v>
      </c>
      <c r="I74" s="0" t="n">
        <v>75.9553</v>
      </c>
      <c r="J74" s="0" t="n">
        <v>2860</v>
      </c>
      <c r="K74" s="0" t="n">
        <v>104</v>
      </c>
    </row>
    <row r="75" customFormat="false" ht="12.75" hidden="false" customHeight="false" outlineLevel="0" collapsed="false">
      <c r="A75" s="17" t="s">
        <v>7815</v>
      </c>
      <c r="B75" s="0" t="s">
        <v>7816</v>
      </c>
      <c r="C75" s="0" t="s">
        <v>7817</v>
      </c>
      <c r="D75" s="0" t="s">
        <v>7818</v>
      </c>
      <c r="E75" s="0" t="n">
        <v>5.5</v>
      </c>
      <c r="F75" s="0" t="s">
        <v>7583</v>
      </c>
      <c r="G75" s="0" t="s">
        <v>7584</v>
      </c>
      <c r="H75" s="0" t="n">
        <v>22.654739</v>
      </c>
      <c r="I75" s="0" t="n">
        <v>88.446722</v>
      </c>
      <c r="J75" s="0" t="n">
        <v>3627</v>
      </c>
      <c r="K75" s="0" t="n">
        <v>5</v>
      </c>
    </row>
    <row r="76" customFormat="false" ht="12.75" hidden="false" customHeight="false" outlineLevel="0" collapsed="false">
      <c r="A76" s="17" t="s">
        <v>7819</v>
      </c>
      <c r="B76" s="0" t="s">
        <v>7820</v>
      </c>
      <c r="C76" s="0" t="s">
        <v>7821</v>
      </c>
      <c r="D76" s="0" t="s">
        <v>7821</v>
      </c>
      <c r="E76" s="0" t="n">
        <v>5.5</v>
      </c>
      <c r="F76" s="0" t="s">
        <v>7583</v>
      </c>
      <c r="G76" s="0" t="s">
        <v>7584</v>
      </c>
      <c r="H76" s="0" t="n">
        <v>14.509961</v>
      </c>
      <c r="I76" s="0" t="n">
        <v>78.772833</v>
      </c>
      <c r="J76" s="0" t="n">
        <v>1097</v>
      </c>
      <c r="K76" s="0" t="n">
        <v>131</v>
      </c>
    </row>
    <row r="77" customFormat="false" ht="12.75" hidden="false" customHeight="false" outlineLevel="0" collapsed="false">
      <c r="A77" s="17" t="s">
        <v>7822</v>
      </c>
      <c r="B77" s="0" t="s">
        <v>7823</v>
      </c>
      <c r="C77" s="0" t="s">
        <v>7824</v>
      </c>
      <c r="D77" s="0" t="s">
        <v>7825</v>
      </c>
      <c r="E77" s="0" t="n">
        <v>0</v>
      </c>
      <c r="F77" s="0" t="s">
        <v>7737</v>
      </c>
      <c r="G77" s="0" t="s">
        <v>7738</v>
      </c>
      <c r="H77" s="0" t="n">
        <v>55.044192</v>
      </c>
      <c r="I77" s="0" t="n">
        <v>-8.341</v>
      </c>
      <c r="J77" s="0" t="n">
        <v>610</v>
      </c>
      <c r="K77" s="0" t="n">
        <v>9</v>
      </c>
    </row>
    <row r="78" customFormat="false" ht="12.75" hidden="false" customHeight="false" outlineLevel="0" collapsed="false">
      <c r="A78" s="17" t="s">
        <v>7826</v>
      </c>
      <c r="B78" s="0" t="s">
        <v>7827</v>
      </c>
      <c r="C78" s="0" t="s">
        <v>7828</v>
      </c>
      <c r="D78" s="0" t="s">
        <v>7829</v>
      </c>
      <c r="E78" s="0" t="n">
        <v>1</v>
      </c>
      <c r="F78" s="0" t="s">
        <v>7595</v>
      </c>
      <c r="G78" s="0" t="s">
        <v>7596</v>
      </c>
      <c r="H78" s="0" t="n">
        <v>41.799361</v>
      </c>
      <c r="I78" s="0" t="n">
        <v>12.594936</v>
      </c>
      <c r="J78" s="0" t="n">
        <v>2207</v>
      </c>
      <c r="K78" s="0" t="n">
        <v>130</v>
      </c>
    </row>
    <row r="79" customFormat="false" ht="12.75" hidden="false" customHeight="false" outlineLevel="0" collapsed="false">
      <c r="A79" s="17" t="s">
        <v>7830</v>
      </c>
      <c r="B79" s="0" t="s">
        <v>7831</v>
      </c>
      <c r="C79" s="0" t="s">
        <v>7832</v>
      </c>
      <c r="D79" s="0" t="s">
        <v>7832</v>
      </c>
      <c r="E79" s="0" t="n">
        <v>1</v>
      </c>
      <c r="F79" s="0" t="s">
        <v>7595</v>
      </c>
      <c r="G79" s="0" t="s">
        <v>7596</v>
      </c>
      <c r="H79" s="0" t="n">
        <v>36.933</v>
      </c>
      <c r="I79" s="0" t="n">
        <v>14.6</v>
      </c>
      <c r="J79" s="0" t="n">
        <v>1470</v>
      </c>
      <c r="K79" s="0" t="n">
        <v>221</v>
      </c>
    </row>
    <row r="80" customFormat="false" ht="12.75" hidden="false" customHeight="false" outlineLevel="0" collapsed="false">
      <c r="A80" s="17" t="s">
        <v>7833</v>
      </c>
      <c r="B80" s="0" t="s">
        <v>7834</v>
      </c>
      <c r="C80" s="0" t="s">
        <v>7835</v>
      </c>
      <c r="D80" s="0" t="s">
        <v>7836</v>
      </c>
      <c r="E80" s="0" t="n">
        <v>5.5</v>
      </c>
      <c r="F80" s="0" t="s">
        <v>7583</v>
      </c>
      <c r="G80" s="0" t="s">
        <v>7584</v>
      </c>
      <c r="H80" s="0" t="n">
        <v>11.030031</v>
      </c>
      <c r="I80" s="0" t="n">
        <v>77.043383</v>
      </c>
      <c r="J80" s="0" t="n">
        <v>2585</v>
      </c>
      <c r="K80" s="0" t="n">
        <v>404</v>
      </c>
    </row>
    <row r="81" customFormat="false" ht="12.75" hidden="false" customHeight="false" outlineLevel="0" collapsed="false">
      <c r="A81" s="17" t="s">
        <v>7837</v>
      </c>
      <c r="B81" s="0" t="s">
        <v>7838</v>
      </c>
      <c r="C81" s="0" t="s">
        <v>7839</v>
      </c>
      <c r="D81" s="0" t="s">
        <v>7839</v>
      </c>
      <c r="E81" s="0" t="n">
        <v>5.5</v>
      </c>
      <c r="F81" s="0" t="s">
        <v>7583</v>
      </c>
      <c r="G81" s="0" t="s">
        <v>7584</v>
      </c>
      <c r="H81" s="0" t="n">
        <v>26.330508</v>
      </c>
      <c r="I81" s="0" t="n">
        <v>89.467203</v>
      </c>
      <c r="J81" s="0" t="n">
        <v>1067</v>
      </c>
      <c r="K81" s="0" t="n">
        <v>42</v>
      </c>
    </row>
    <row r="82" customFormat="false" ht="12.75" hidden="false" customHeight="false" outlineLevel="0" collapsed="false">
      <c r="A82" s="17" t="s">
        <v>7840</v>
      </c>
      <c r="B82" s="0" t="s">
        <v>7841</v>
      </c>
      <c r="C82" s="0" t="s">
        <v>7842</v>
      </c>
      <c r="D82" s="0" t="s">
        <v>7843</v>
      </c>
      <c r="E82" s="0" t="n">
        <v>5.5</v>
      </c>
      <c r="F82" s="0" t="s">
        <v>7583</v>
      </c>
      <c r="G82" s="0" t="s">
        <v>7584</v>
      </c>
      <c r="H82" s="0" t="n">
        <v>10.151994</v>
      </c>
      <c r="I82" s="0" t="n">
        <v>76.401906</v>
      </c>
      <c r="J82" s="0" t="n">
        <v>3658</v>
      </c>
      <c r="K82" s="0" t="n">
        <v>9</v>
      </c>
    </row>
    <row r="83" customFormat="false" ht="12.75" hidden="false" customHeight="false" outlineLevel="0" collapsed="false">
      <c r="A83" s="17" t="s">
        <v>7844</v>
      </c>
      <c r="B83" s="0" t="s">
        <v>7845</v>
      </c>
      <c r="C83" s="0" t="s">
        <v>7846</v>
      </c>
      <c r="D83" s="0" t="s">
        <v>7846</v>
      </c>
      <c r="E83" s="0" t="n">
        <v>7</v>
      </c>
      <c r="F83" s="0" t="s">
        <v>7563</v>
      </c>
      <c r="G83" s="0" t="s">
        <v>7564</v>
      </c>
      <c r="H83" s="0" t="n">
        <v>-7.183</v>
      </c>
      <c r="I83" s="0" t="n">
        <v>111.533</v>
      </c>
      <c r="J83" s="0" t="n">
        <v>853</v>
      </c>
      <c r="K83" s="0" t="n">
        <v>40</v>
      </c>
    </row>
    <row r="84" customFormat="false" ht="12.75" hidden="false" customHeight="false" outlineLevel="0" collapsed="false">
      <c r="A84" s="17" t="s">
        <v>7847</v>
      </c>
      <c r="B84" s="0" t="s">
        <v>7848</v>
      </c>
      <c r="C84" s="0" t="s">
        <v>7849</v>
      </c>
      <c r="D84" s="0" t="s">
        <v>7849</v>
      </c>
      <c r="E84" s="0" t="n">
        <v>1</v>
      </c>
      <c r="F84" s="0" t="s">
        <v>7595</v>
      </c>
      <c r="G84" s="0" t="s">
        <v>7596</v>
      </c>
      <c r="H84" s="0" t="n">
        <v>38.997225</v>
      </c>
      <c r="I84" s="0" t="n">
        <v>17.080169</v>
      </c>
      <c r="J84" s="0" t="n">
        <v>2000</v>
      </c>
      <c r="K84" s="0" t="n">
        <v>159</v>
      </c>
    </row>
    <row r="85" customFormat="false" ht="12.75" hidden="false" customHeight="false" outlineLevel="0" collapsed="false">
      <c r="A85" s="17" t="s">
        <v>7850</v>
      </c>
      <c r="B85" s="0" t="s">
        <v>7851</v>
      </c>
      <c r="C85" s="0" t="s">
        <v>7852</v>
      </c>
      <c r="D85" s="0" t="s">
        <v>7853</v>
      </c>
      <c r="E85" s="0" t="n">
        <v>1</v>
      </c>
      <c r="F85" s="0" t="s">
        <v>7595</v>
      </c>
      <c r="G85" s="0" t="s">
        <v>7596</v>
      </c>
      <c r="H85" s="0" t="n">
        <v>37.466781</v>
      </c>
      <c r="I85" s="0" t="n">
        <v>15.0664</v>
      </c>
      <c r="J85" s="0" t="n">
        <v>2660</v>
      </c>
      <c r="K85" s="0" t="n">
        <v>12</v>
      </c>
    </row>
    <row r="86" customFormat="false" ht="12.75" hidden="false" customHeight="false" outlineLevel="0" collapsed="false">
      <c r="A86" s="17" t="s">
        <v>7854</v>
      </c>
      <c r="B86" s="0" t="s">
        <v>7855</v>
      </c>
      <c r="C86" s="0" t="s">
        <v>7856</v>
      </c>
      <c r="D86" s="0" t="s">
        <v>7857</v>
      </c>
      <c r="E86" s="0" t="n">
        <v>1</v>
      </c>
      <c r="F86" s="0" t="s">
        <v>7595</v>
      </c>
      <c r="G86" s="0" t="s">
        <v>7596</v>
      </c>
      <c r="H86" s="0" t="n">
        <v>44.547019</v>
      </c>
      <c r="I86" s="0" t="n">
        <v>7.623217</v>
      </c>
      <c r="J86" s="0" t="n">
        <v>1500</v>
      </c>
      <c r="K86" s="0" t="n">
        <v>386</v>
      </c>
    </row>
    <row r="87" customFormat="false" ht="12.75" hidden="false" customHeight="false" outlineLevel="0" collapsed="false">
      <c r="A87" s="17" t="s">
        <v>7858</v>
      </c>
      <c r="B87" s="0" t="s">
        <v>7859</v>
      </c>
      <c r="C87" s="0" t="s">
        <v>7860</v>
      </c>
      <c r="D87" s="0" t="s">
        <v>7861</v>
      </c>
      <c r="E87" s="0" t="n">
        <v>7</v>
      </c>
      <c r="F87" s="0" t="s">
        <v>7563</v>
      </c>
      <c r="G87" s="0" t="s">
        <v>7564</v>
      </c>
      <c r="H87" s="0" t="n">
        <v>-7.645056</v>
      </c>
      <c r="I87" s="0" t="n">
        <v>109.033911</v>
      </c>
      <c r="J87" s="0" t="n">
        <v>660</v>
      </c>
      <c r="K87" s="0" t="n">
        <v>21</v>
      </c>
    </row>
    <row r="88" customFormat="false" ht="12.75" hidden="false" customHeight="false" outlineLevel="0" collapsed="false">
      <c r="A88" s="17" t="s">
        <v>7862</v>
      </c>
      <c r="B88" s="0" t="s">
        <v>7863</v>
      </c>
      <c r="C88" s="0" t="s">
        <v>7864</v>
      </c>
      <c r="D88" s="0" t="s">
        <v>7864</v>
      </c>
      <c r="E88" s="0" t="n">
        <v>5.5</v>
      </c>
      <c r="F88" s="0" t="s">
        <v>7583</v>
      </c>
      <c r="G88" s="0" t="s">
        <v>7584</v>
      </c>
      <c r="H88" s="0" t="n">
        <v>23.834044</v>
      </c>
      <c r="I88" s="0" t="n">
        <v>86.425261</v>
      </c>
      <c r="J88" s="0" t="n">
        <v>863</v>
      </c>
      <c r="K88" s="0" t="n">
        <v>258</v>
      </c>
    </row>
    <row r="89" customFormat="false" ht="12.75" hidden="false" customHeight="false" outlineLevel="0" collapsed="false">
      <c r="A89" s="17" t="s">
        <v>7865</v>
      </c>
      <c r="B89" s="0" t="s">
        <v>7866</v>
      </c>
      <c r="C89" s="0" t="s">
        <v>7867</v>
      </c>
      <c r="D89" s="0" t="s">
        <v>7868</v>
      </c>
      <c r="E89" s="0" t="n">
        <v>1</v>
      </c>
      <c r="F89" s="0" t="s">
        <v>7595</v>
      </c>
      <c r="G89" s="0" t="s">
        <v>7596</v>
      </c>
      <c r="H89" s="0" t="n">
        <v>39.354222</v>
      </c>
      <c r="I89" s="0" t="n">
        <v>8.972481</v>
      </c>
      <c r="J89" s="0" t="n">
        <v>2990</v>
      </c>
      <c r="K89" s="0" t="n">
        <v>30</v>
      </c>
    </row>
    <row r="90" customFormat="false" ht="12.75" hidden="false" customHeight="false" outlineLevel="0" collapsed="false">
      <c r="A90" s="17" t="s">
        <v>7869</v>
      </c>
      <c r="B90" s="0" t="s">
        <v>7870</v>
      </c>
      <c r="C90" s="0" t="s">
        <v>7871</v>
      </c>
      <c r="D90" s="0" t="s">
        <v>7871</v>
      </c>
      <c r="E90" s="0" t="n">
        <v>5.5</v>
      </c>
      <c r="F90" s="0" t="s">
        <v>7583</v>
      </c>
      <c r="G90" s="0" t="s">
        <v>7584</v>
      </c>
      <c r="H90" s="0" t="n">
        <v>30.189689</v>
      </c>
      <c r="I90" s="0" t="n">
        <v>78.180256</v>
      </c>
      <c r="J90" s="0" t="n">
        <v>1145</v>
      </c>
      <c r="K90" s="0" t="n">
        <v>558</v>
      </c>
    </row>
    <row r="91" customFormat="false" ht="12.75" hidden="false" customHeight="false" outlineLevel="0" collapsed="false">
      <c r="A91" s="17" t="s">
        <v>7872</v>
      </c>
      <c r="B91" s="0" t="s">
        <v>7873</v>
      </c>
      <c r="C91" s="0" t="s">
        <v>7874</v>
      </c>
      <c r="D91" s="0" t="s">
        <v>7875</v>
      </c>
      <c r="E91" s="0" t="n">
        <v>5.5</v>
      </c>
      <c r="F91" s="0" t="s">
        <v>7583</v>
      </c>
      <c r="G91" s="0" t="s">
        <v>7584</v>
      </c>
      <c r="H91" s="0" t="n">
        <v>28.568728</v>
      </c>
      <c r="I91" s="0" t="n">
        <v>77.112136</v>
      </c>
      <c r="J91" s="0" t="n">
        <v>3810</v>
      </c>
      <c r="K91" s="0" t="n">
        <v>237</v>
      </c>
    </row>
    <row r="92" customFormat="false" ht="12.75" hidden="false" customHeight="false" outlineLevel="0" collapsed="false">
      <c r="A92" s="17" t="s">
        <v>7876</v>
      </c>
      <c r="B92" s="0" t="s">
        <v>7877</v>
      </c>
      <c r="C92" s="0" t="s">
        <v>7878</v>
      </c>
      <c r="D92" s="0" t="s">
        <v>7878</v>
      </c>
      <c r="E92" s="0" t="n">
        <v>5.5</v>
      </c>
      <c r="F92" s="0" t="s">
        <v>7583</v>
      </c>
      <c r="G92" s="0" t="s">
        <v>7584</v>
      </c>
      <c r="H92" s="0" t="n">
        <v>27.483853</v>
      </c>
      <c r="I92" s="0" t="n">
        <v>95.016922</v>
      </c>
      <c r="J92" s="0" t="n">
        <v>1829</v>
      </c>
      <c r="K92" s="0" t="n">
        <v>110</v>
      </c>
    </row>
    <row r="93" customFormat="false" ht="12.75" hidden="false" customHeight="false" outlineLevel="0" collapsed="false">
      <c r="A93" s="17" t="s">
        <v>7879</v>
      </c>
      <c r="B93" s="0" t="s">
        <v>7880</v>
      </c>
      <c r="C93" s="0" t="s">
        <v>7881</v>
      </c>
      <c r="D93" s="0" t="s">
        <v>7882</v>
      </c>
      <c r="E93" s="0" t="n">
        <v>9</v>
      </c>
      <c r="F93" s="0" t="s">
        <v>7563</v>
      </c>
      <c r="G93" s="0" t="s">
        <v>7564</v>
      </c>
      <c r="H93" s="0" t="n">
        <v>-8.546417</v>
      </c>
      <c r="I93" s="0" t="n">
        <v>125.524833</v>
      </c>
      <c r="J93" s="0" t="n">
        <v>1850</v>
      </c>
      <c r="K93" s="0" t="n">
        <v>8</v>
      </c>
    </row>
    <row r="94" customFormat="false" ht="12.75" hidden="false" customHeight="false" outlineLevel="0" collapsed="false">
      <c r="A94" s="17" t="s">
        <v>7883</v>
      </c>
      <c r="B94" s="0" t="s">
        <v>7884</v>
      </c>
      <c r="C94" s="0" t="s">
        <v>7885</v>
      </c>
      <c r="D94" s="0" t="s">
        <v>7886</v>
      </c>
      <c r="E94" s="0" t="n">
        <v>7</v>
      </c>
      <c r="F94" s="0" t="s">
        <v>7563</v>
      </c>
      <c r="G94" s="0" t="s">
        <v>7564</v>
      </c>
      <c r="H94" s="0" t="n">
        <v>-1.638017</v>
      </c>
      <c r="I94" s="0" t="n">
        <v>103.644378</v>
      </c>
      <c r="J94" s="0" t="n">
        <v>1650</v>
      </c>
      <c r="K94" s="0" t="n">
        <v>25</v>
      </c>
    </row>
    <row r="95" customFormat="false" ht="12.75" hidden="false" customHeight="false" outlineLevel="0" collapsed="false">
      <c r="A95" s="17" t="s">
        <v>7887</v>
      </c>
      <c r="B95" s="0" t="s">
        <v>7888</v>
      </c>
      <c r="C95" s="0" t="s">
        <v>7889</v>
      </c>
      <c r="D95" s="0" t="s">
        <v>7890</v>
      </c>
      <c r="E95" s="0" t="n">
        <v>9</v>
      </c>
      <c r="F95" s="0" t="s">
        <v>7563</v>
      </c>
      <c r="G95" s="0" t="s">
        <v>7564</v>
      </c>
      <c r="H95" s="0" t="n">
        <v>-2.576953</v>
      </c>
      <c r="I95" s="0" t="n">
        <v>140.516372</v>
      </c>
      <c r="J95" s="0" t="n">
        <v>1750</v>
      </c>
      <c r="K95" s="0" t="n">
        <v>88</v>
      </c>
    </row>
    <row r="96" customFormat="false" ht="12.75" hidden="false" customHeight="false" outlineLevel="0" collapsed="false">
      <c r="A96" s="17" t="s">
        <v>7891</v>
      </c>
      <c r="B96" s="0" t="s">
        <v>7892</v>
      </c>
      <c r="C96" s="0" t="s">
        <v>7893</v>
      </c>
      <c r="D96" s="0" t="s">
        <v>7893</v>
      </c>
      <c r="E96" s="0" t="n">
        <v>0</v>
      </c>
      <c r="F96" s="0" t="s">
        <v>7571</v>
      </c>
      <c r="G96" s="0" t="s">
        <v>7572</v>
      </c>
      <c r="H96" s="0" t="n">
        <v>64.644166</v>
      </c>
      <c r="I96" s="0" t="n">
        <v>-14.282778</v>
      </c>
      <c r="J96" s="0" t="n">
        <v>746</v>
      </c>
      <c r="K96" s="0" t="n">
        <v>3</v>
      </c>
    </row>
    <row r="97" customFormat="false" ht="12.75" hidden="false" customHeight="false" outlineLevel="0" collapsed="false">
      <c r="A97" s="17" t="s">
        <v>7894</v>
      </c>
      <c r="B97" s="0" t="s">
        <v>7895</v>
      </c>
      <c r="C97" s="0" t="s">
        <v>7896</v>
      </c>
      <c r="D97" s="0" t="s">
        <v>7896</v>
      </c>
      <c r="E97" s="0" t="n">
        <v>5.5</v>
      </c>
      <c r="F97" s="0" t="s">
        <v>7583</v>
      </c>
      <c r="G97" s="0" t="s">
        <v>7584</v>
      </c>
      <c r="H97" s="0" t="n">
        <v>25.883906</v>
      </c>
      <c r="I97" s="0" t="n">
        <v>93.771144</v>
      </c>
      <c r="J97" s="0" t="n">
        <v>1707</v>
      </c>
      <c r="K97" s="0" t="n">
        <v>148</v>
      </c>
    </row>
    <row r="98" customFormat="false" ht="12.75" hidden="false" customHeight="false" outlineLevel="0" collapsed="false">
      <c r="A98" s="17" t="s">
        <v>7897</v>
      </c>
      <c r="B98" s="0" t="s">
        <v>7898</v>
      </c>
      <c r="C98" s="0" t="s">
        <v>7899</v>
      </c>
      <c r="D98" s="0" t="s">
        <v>7900</v>
      </c>
      <c r="E98" s="0" t="n">
        <v>8</v>
      </c>
      <c r="F98" s="0" t="s">
        <v>7563</v>
      </c>
      <c r="G98" s="0" t="s">
        <v>7564</v>
      </c>
      <c r="H98" s="0" t="n">
        <v>-8.748169</v>
      </c>
      <c r="I98" s="0" t="n">
        <v>115.167172</v>
      </c>
      <c r="J98" s="0" t="n">
        <v>2984</v>
      </c>
      <c r="K98" s="0" t="n">
        <v>4</v>
      </c>
    </row>
    <row r="99" customFormat="false" ht="12.75" hidden="false" customHeight="false" outlineLevel="0" collapsed="false">
      <c r="A99" s="17" t="s">
        <v>7901</v>
      </c>
      <c r="B99" s="0" t="s">
        <v>7902</v>
      </c>
      <c r="C99" s="0" t="s">
        <v>7903</v>
      </c>
      <c r="D99" s="0" t="s">
        <v>7903</v>
      </c>
      <c r="E99" s="0" t="n">
        <v>0</v>
      </c>
      <c r="F99" s="0" t="s">
        <v>7737</v>
      </c>
      <c r="G99" s="0" t="s">
        <v>7738</v>
      </c>
      <c r="H99" s="0" t="n">
        <v>53.421389</v>
      </c>
      <c r="I99" s="0" t="n">
        <v>-6.27</v>
      </c>
      <c r="J99" s="0" t="n">
        <v>2286</v>
      </c>
      <c r="K99" s="0" t="n">
        <v>74</v>
      </c>
    </row>
    <row r="100" customFormat="false" ht="12.75" hidden="false" customHeight="false" outlineLevel="0" collapsed="false">
      <c r="A100" s="17" t="s">
        <v>7904</v>
      </c>
      <c r="B100" s="0" t="s">
        <v>7905</v>
      </c>
      <c r="C100" s="0" t="s">
        <v>7906</v>
      </c>
      <c r="D100" s="0" t="s">
        <v>7907</v>
      </c>
      <c r="E100" s="0" t="n">
        <v>7</v>
      </c>
      <c r="F100" s="0" t="s">
        <v>7563</v>
      </c>
      <c r="G100" s="0" t="s">
        <v>7564</v>
      </c>
      <c r="H100" s="0" t="n">
        <v>1.609194</v>
      </c>
      <c r="I100" s="0" t="n">
        <v>101.433558</v>
      </c>
      <c r="J100" s="0" t="n">
        <v>1800</v>
      </c>
      <c r="K100" s="0" t="n">
        <v>17</v>
      </c>
    </row>
    <row r="101" customFormat="false" ht="12.75" hidden="false" customHeight="false" outlineLevel="0" collapsed="false">
      <c r="A101" s="17" t="s">
        <v>7908</v>
      </c>
      <c r="B101" s="0" t="s">
        <v>7909</v>
      </c>
      <c r="C101" s="0" t="s">
        <v>7910</v>
      </c>
      <c r="D101" s="0" t="s">
        <v>7911</v>
      </c>
      <c r="E101" s="0" t="n">
        <v>1</v>
      </c>
      <c r="F101" s="0" t="s">
        <v>7595</v>
      </c>
      <c r="G101" s="0" t="s">
        <v>7596</v>
      </c>
      <c r="H101" s="0" t="n">
        <v>42.760277</v>
      </c>
      <c r="I101" s="0" t="n">
        <v>10.239445</v>
      </c>
      <c r="J101" s="0" t="n">
        <v>1175</v>
      </c>
      <c r="K101" s="0" t="n">
        <v>9</v>
      </c>
    </row>
    <row r="102" customFormat="false" ht="12.75" hidden="false" customHeight="false" outlineLevel="0" collapsed="false">
      <c r="A102" s="17" t="s">
        <v>7912</v>
      </c>
      <c r="B102" s="0" t="s">
        <v>7913</v>
      </c>
      <c r="C102" s="0" t="s">
        <v>7914</v>
      </c>
      <c r="D102" s="0" t="s">
        <v>7914</v>
      </c>
      <c r="E102" s="0" t="n">
        <v>0</v>
      </c>
      <c r="F102" s="0" t="s">
        <v>7571</v>
      </c>
      <c r="G102" s="0" t="s">
        <v>7572</v>
      </c>
      <c r="H102" s="0" t="n">
        <v>65.283333</v>
      </c>
      <c r="I102" s="0" t="n">
        <v>-14.401389</v>
      </c>
      <c r="J102" s="0" t="n">
        <v>1626</v>
      </c>
      <c r="K102" s="0" t="n">
        <v>23</v>
      </c>
    </row>
    <row r="103" customFormat="false" ht="12.75" hidden="false" customHeight="false" outlineLevel="0" collapsed="false">
      <c r="A103" s="17" t="s">
        <v>7915</v>
      </c>
      <c r="B103" s="0" t="s">
        <v>7916</v>
      </c>
      <c r="C103" s="0" t="s">
        <v>7917</v>
      </c>
      <c r="D103" s="0" t="s">
        <v>7917</v>
      </c>
      <c r="E103" s="0" t="n">
        <v>2</v>
      </c>
      <c r="F103" s="0" t="s">
        <v>7681</v>
      </c>
      <c r="G103" s="0" t="s">
        <v>7682</v>
      </c>
      <c r="H103" s="0" t="n">
        <v>30.621656</v>
      </c>
      <c r="I103" s="0" t="n">
        <v>35.203325</v>
      </c>
      <c r="J103" s="0" t="n">
        <v>1202</v>
      </c>
      <c r="K103" s="0" t="n">
        <v>-50</v>
      </c>
    </row>
    <row r="104" customFormat="false" ht="12.75" hidden="false" customHeight="false" outlineLevel="0" collapsed="false">
      <c r="A104" s="17" t="s">
        <v>7918</v>
      </c>
      <c r="B104" s="0" t="s">
        <v>7919</v>
      </c>
      <c r="C104" s="0" t="s">
        <v>7920</v>
      </c>
      <c r="D104" s="0" t="s">
        <v>7920</v>
      </c>
      <c r="E104" s="0" t="n">
        <v>8</v>
      </c>
      <c r="F104" s="0" t="s">
        <v>7563</v>
      </c>
      <c r="G104" s="0" t="s">
        <v>7564</v>
      </c>
      <c r="H104" s="0" t="n">
        <v>-8.849294</v>
      </c>
      <c r="I104" s="0" t="n">
        <v>121.660644</v>
      </c>
      <c r="J104" s="0" t="n">
        <v>750</v>
      </c>
      <c r="K104" s="0" t="n">
        <v>15</v>
      </c>
    </row>
    <row r="105" customFormat="false" ht="12.75" hidden="false" customHeight="false" outlineLevel="0" collapsed="false">
      <c r="A105" s="17" t="s">
        <v>7921</v>
      </c>
      <c r="B105" s="0" t="s">
        <v>7922</v>
      </c>
      <c r="C105" s="0" t="s">
        <v>7923</v>
      </c>
      <c r="D105" s="0" t="s">
        <v>7923</v>
      </c>
      <c r="E105" s="0" t="n">
        <v>2</v>
      </c>
      <c r="F105" s="0" t="s">
        <v>7681</v>
      </c>
      <c r="G105" s="0" t="s">
        <v>7682</v>
      </c>
      <c r="H105" s="0" t="n">
        <v>29.561281</v>
      </c>
      <c r="I105" s="0" t="n">
        <v>34.960081</v>
      </c>
      <c r="J105" s="0" t="n">
        <v>1900</v>
      </c>
      <c r="K105" s="0" t="n">
        <v>13</v>
      </c>
    </row>
    <row r="106" customFormat="false" ht="12.75" hidden="false" customHeight="false" outlineLevel="0" collapsed="false">
      <c r="A106" s="17" t="s">
        <v>7924</v>
      </c>
      <c r="B106" s="0" t="s">
        <v>7925</v>
      </c>
      <c r="C106" s="0" t="s">
        <v>7926</v>
      </c>
      <c r="D106" s="0" t="s">
        <v>7926</v>
      </c>
      <c r="E106" s="0" t="n">
        <v>9</v>
      </c>
      <c r="F106" s="0" t="s">
        <v>7563</v>
      </c>
      <c r="G106" s="0" t="s">
        <v>7564</v>
      </c>
      <c r="H106" s="0" t="n">
        <v>-3.925556</v>
      </c>
      <c r="I106" s="0" t="n">
        <v>136.378333</v>
      </c>
      <c r="J106" s="0" t="n">
        <v>765</v>
      </c>
      <c r="K106" s="0" t="n">
        <v>1866</v>
      </c>
    </row>
    <row r="107" customFormat="false" ht="12.75" hidden="false" customHeight="false" outlineLevel="0" collapsed="false">
      <c r="A107" s="17" t="s">
        <v>7927</v>
      </c>
      <c r="B107" s="0" t="s">
        <v>7928</v>
      </c>
      <c r="C107" s="0" t="s">
        <v>7929</v>
      </c>
      <c r="D107" s="0" t="s">
        <v>7929</v>
      </c>
      <c r="E107" s="0" t="n">
        <v>0</v>
      </c>
      <c r="F107" s="0" t="s">
        <v>7571</v>
      </c>
      <c r="G107" s="0" t="s">
        <v>7572</v>
      </c>
      <c r="H107" s="0" t="n">
        <v>63.874722</v>
      </c>
      <c r="I107" s="0" t="n">
        <v>-16.64111</v>
      </c>
      <c r="J107" s="0" t="n">
        <v>1200</v>
      </c>
      <c r="K107" s="0" t="n">
        <v>17</v>
      </c>
    </row>
    <row r="108" customFormat="false" ht="12.75" hidden="false" customHeight="false" outlineLevel="0" collapsed="false">
      <c r="A108" s="17" t="s">
        <v>7930</v>
      </c>
      <c r="B108" s="0" t="s">
        <v>7931</v>
      </c>
      <c r="C108" s="0" t="s">
        <v>7932</v>
      </c>
      <c r="D108" s="0" t="s">
        <v>7932</v>
      </c>
      <c r="E108" s="0" t="n">
        <v>0</v>
      </c>
      <c r="F108" s="0" t="s">
        <v>7571</v>
      </c>
      <c r="G108" s="0" t="s">
        <v>7572</v>
      </c>
      <c r="H108" s="0" t="n">
        <v>64.931667</v>
      </c>
      <c r="I108" s="0" t="n">
        <v>-14.060556</v>
      </c>
      <c r="J108" s="0" t="n">
        <v>640</v>
      </c>
      <c r="K108" s="0" t="n">
        <v>5</v>
      </c>
    </row>
    <row r="109" customFormat="false" ht="12.75" hidden="false" customHeight="false" outlineLevel="0" collapsed="false">
      <c r="A109" s="17" t="s">
        <v>7933</v>
      </c>
      <c r="B109" s="0" t="s">
        <v>7934</v>
      </c>
      <c r="C109" s="0" t="s">
        <v>7935</v>
      </c>
      <c r="D109" s="0" t="s">
        <v>7829</v>
      </c>
      <c r="E109" s="0" t="n">
        <v>1</v>
      </c>
      <c r="F109" s="0" t="s">
        <v>7595</v>
      </c>
      <c r="G109" s="0" t="s">
        <v>7596</v>
      </c>
      <c r="H109" s="0" t="n">
        <v>41.804475</v>
      </c>
      <c r="I109" s="0" t="n">
        <v>12.250797</v>
      </c>
      <c r="J109" s="0" t="n">
        <v>3900</v>
      </c>
      <c r="K109" s="0" t="n">
        <v>5</v>
      </c>
    </row>
    <row r="110" customFormat="false" ht="12.75" hidden="false" customHeight="false" outlineLevel="0" collapsed="false">
      <c r="A110" s="17" t="s">
        <v>7936</v>
      </c>
      <c r="B110" s="0" t="s">
        <v>7937</v>
      </c>
      <c r="C110" s="0" t="s">
        <v>7938</v>
      </c>
      <c r="D110" s="0" t="s">
        <v>7938</v>
      </c>
      <c r="E110" s="0" t="n">
        <v>9</v>
      </c>
      <c r="F110" s="0" t="s">
        <v>7563</v>
      </c>
      <c r="G110" s="0" t="s">
        <v>7564</v>
      </c>
      <c r="H110" s="0" t="n">
        <v>-2.920192</v>
      </c>
      <c r="I110" s="0" t="n">
        <v>132.267031</v>
      </c>
      <c r="J110" s="0" t="n">
        <v>1200</v>
      </c>
      <c r="K110" s="0" t="n">
        <v>141</v>
      </c>
    </row>
    <row r="111" customFormat="false" ht="12.75" hidden="false" customHeight="false" outlineLevel="0" collapsed="false">
      <c r="A111" s="17" t="s">
        <v>7939</v>
      </c>
      <c r="B111" s="0" t="s">
        <v>7940</v>
      </c>
      <c r="C111" s="0" t="s">
        <v>7941</v>
      </c>
      <c r="D111" s="0" t="s">
        <v>7942</v>
      </c>
      <c r="E111" s="0" t="n">
        <v>1</v>
      </c>
      <c r="F111" s="0" t="s">
        <v>7595</v>
      </c>
      <c r="G111" s="0" t="s">
        <v>7596</v>
      </c>
      <c r="H111" s="0" t="n">
        <v>43.809953</v>
      </c>
      <c r="I111" s="0" t="n">
        <v>11.2051</v>
      </c>
      <c r="J111" s="0" t="n">
        <v>1654</v>
      </c>
      <c r="K111" s="0" t="n">
        <v>43</v>
      </c>
    </row>
    <row r="112" customFormat="false" ht="12.75" hidden="false" customHeight="false" outlineLevel="0" collapsed="false">
      <c r="A112" s="17" t="s">
        <v>7943</v>
      </c>
      <c r="B112" s="0" t="s">
        <v>7944</v>
      </c>
      <c r="C112" s="0" t="s">
        <v>7945</v>
      </c>
      <c r="D112" s="0" t="s">
        <v>7946</v>
      </c>
      <c r="E112" s="0" t="n">
        <v>1</v>
      </c>
      <c r="F112" s="0" t="s">
        <v>7595</v>
      </c>
      <c r="G112" s="0" t="s">
        <v>7596</v>
      </c>
      <c r="H112" s="0" t="n">
        <v>41.432917</v>
      </c>
      <c r="I112" s="0" t="n">
        <v>15.535028</v>
      </c>
      <c r="J112" s="0" t="n">
        <v>1600</v>
      </c>
      <c r="K112" s="0" t="n">
        <v>81</v>
      </c>
    </row>
    <row r="113" customFormat="false" ht="12.75" hidden="false" customHeight="false" outlineLevel="0" collapsed="false">
      <c r="A113" s="17" t="s">
        <v>7947</v>
      </c>
      <c r="B113" s="0" t="s">
        <v>7948</v>
      </c>
      <c r="C113" s="0" t="s">
        <v>7949</v>
      </c>
      <c r="D113" s="0" t="s">
        <v>7949</v>
      </c>
      <c r="E113" s="0" t="n">
        <v>9</v>
      </c>
      <c r="F113" s="0" t="s">
        <v>7563</v>
      </c>
      <c r="G113" s="0" t="s">
        <v>7564</v>
      </c>
      <c r="H113" s="0" t="n">
        <v>-0.936325</v>
      </c>
      <c r="I113" s="0" t="n">
        <v>134.871889</v>
      </c>
      <c r="J113" s="0" t="n">
        <v>1726</v>
      </c>
      <c r="K113" s="0" t="n">
        <v>4</v>
      </c>
    </row>
    <row r="114" customFormat="false" ht="12.75" hidden="false" customHeight="false" outlineLevel="0" collapsed="false">
      <c r="A114" s="17" t="s">
        <v>7950</v>
      </c>
      <c r="B114" s="0" t="s">
        <v>7951</v>
      </c>
      <c r="C114" s="0" t="s">
        <v>7952</v>
      </c>
      <c r="D114" s="0" t="s">
        <v>7953</v>
      </c>
      <c r="E114" s="0" t="n">
        <v>1</v>
      </c>
      <c r="F114" s="0" t="s">
        <v>7595</v>
      </c>
      <c r="G114" s="0" t="s">
        <v>7596</v>
      </c>
      <c r="H114" s="0" t="n">
        <v>44.194753</v>
      </c>
      <c r="I114" s="0" t="n">
        <v>12.070094</v>
      </c>
      <c r="J114" s="0" t="n">
        <v>2410</v>
      </c>
      <c r="K114" s="0" t="n">
        <v>30</v>
      </c>
    </row>
    <row r="115" customFormat="false" ht="12.75" hidden="false" customHeight="false" outlineLevel="0" collapsed="false">
      <c r="A115" s="17" t="s">
        <v>7954</v>
      </c>
      <c r="B115" s="0" t="s">
        <v>7955</v>
      </c>
      <c r="C115" s="0" t="s">
        <v>7956</v>
      </c>
      <c r="D115" s="0" t="s">
        <v>7957</v>
      </c>
      <c r="E115" s="0" t="n">
        <v>5.5</v>
      </c>
      <c r="F115" s="0" t="s">
        <v>7583</v>
      </c>
      <c r="G115" s="0" t="s">
        <v>7584</v>
      </c>
      <c r="H115" s="0" t="n">
        <v>26.106092</v>
      </c>
      <c r="I115" s="0" t="n">
        <v>91.585939</v>
      </c>
      <c r="J115" s="0" t="n">
        <v>2743</v>
      </c>
      <c r="K115" s="0" t="n">
        <v>49</v>
      </c>
    </row>
    <row r="116" customFormat="false" ht="12.75" hidden="false" customHeight="false" outlineLevel="0" collapsed="false">
      <c r="A116" s="17" t="s">
        <v>7958</v>
      </c>
      <c r="B116" s="0" t="s">
        <v>7959</v>
      </c>
      <c r="C116" s="0" t="s">
        <v>7960</v>
      </c>
      <c r="D116" s="0" t="s">
        <v>7960</v>
      </c>
      <c r="E116" s="0" t="n">
        <v>5.5</v>
      </c>
      <c r="F116" s="0" t="s">
        <v>7583</v>
      </c>
      <c r="G116" s="0" t="s">
        <v>7584</v>
      </c>
      <c r="H116" s="0" t="n">
        <v>24.744308</v>
      </c>
      <c r="I116" s="0" t="n">
        <v>84.951175</v>
      </c>
      <c r="J116" s="0" t="n">
        <v>2286</v>
      </c>
      <c r="K116" s="0" t="n">
        <v>116</v>
      </c>
    </row>
    <row r="117" customFormat="false" ht="12.75" hidden="false" customHeight="false" outlineLevel="0" collapsed="false">
      <c r="A117" s="17" t="s">
        <v>7961</v>
      </c>
      <c r="B117" s="0" t="s">
        <v>7962</v>
      </c>
      <c r="C117" s="0" t="s">
        <v>7963</v>
      </c>
      <c r="D117" s="0" t="s">
        <v>7963</v>
      </c>
      <c r="E117" s="0" t="n">
        <v>9</v>
      </c>
      <c r="F117" s="0" t="s">
        <v>7563</v>
      </c>
      <c r="G117" s="0" t="s">
        <v>7564</v>
      </c>
      <c r="H117" s="0" t="n">
        <v>-0.078889</v>
      </c>
      <c r="I117" s="0" t="n">
        <v>129.457777</v>
      </c>
      <c r="J117" s="0" t="n">
        <v>740</v>
      </c>
      <c r="K117" s="0" t="n">
        <v>38</v>
      </c>
    </row>
    <row r="118" customFormat="false" ht="12.75" hidden="false" customHeight="false" outlineLevel="0" collapsed="false">
      <c r="A118" s="17" t="s">
        <v>7964</v>
      </c>
      <c r="B118" s="0" t="s">
        <v>7965</v>
      </c>
      <c r="C118" s="0" t="s">
        <v>7966</v>
      </c>
      <c r="D118" s="0" t="s">
        <v>7966</v>
      </c>
      <c r="E118" s="0" t="n">
        <v>0</v>
      </c>
      <c r="F118" s="0" t="s">
        <v>7571</v>
      </c>
      <c r="G118" s="0" t="s">
        <v>7572</v>
      </c>
      <c r="H118" s="0" t="n">
        <v>65.995278</v>
      </c>
      <c r="I118" s="0" t="n">
        <v>-21.326944</v>
      </c>
      <c r="J118" s="0" t="n">
        <v>789</v>
      </c>
      <c r="K118" s="0" t="n">
        <v>25</v>
      </c>
    </row>
    <row r="119" customFormat="false" ht="12.75" hidden="false" customHeight="false" outlineLevel="0" collapsed="false">
      <c r="A119" s="17" t="s">
        <v>7967</v>
      </c>
      <c r="B119" s="0" t="s">
        <v>7968</v>
      </c>
      <c r="C119" s="0" t="s">
        <v>7969</v>
      </c>
      <c r="D119" s="0" t="s">
        <v>7969</v>
      </c>
      <c r="E119" s="0" t="n">
        <v>9</v>
      </c>
      <c r="F119" s="0" t="s">
        <v>7563</v>
      </c>
      <c r="G119" s="0" t="s">
        <v>7564</v>
      </c>
      <c r="H119" s="0" t="n">
        <v>1.838333</v>
      </c>
      <c r="I119" s="0" t="n">
        <v>127.786389</v>
      </c>
      <c r="J119" s="0" t="n">
        <v>893</v>
      </c>
      <c r="K119" s="0" t="n">
        <v>55</v>
      </c>
    </row>
    <row r="120" customFormat="false" ht="12.75" hidden="false" customHeight="false" outlineLevel="0" collapsed="false">
      <c r="A120" s="17" t="s">
        <v>7970</v>
      </c>
      <c r="B120" s="0" t="s">
        <v>7971</v>
      </c>
      <c r="C120" s="0" t="s">
        <v>7972</v>
      </c>
      <c r="D120" s="0" t="s">
        <v>7973</v>
      </c>
      <c r="E120" s="0" t="n">
        <v>7</v>
      </c>
      <c r="F120" s="0" t="s">
        <v>7563</v>
      </c>
      <c r="G120" s="0" t="s">
        <v>7564</v>
      </c>
      <c r="H120" s="0" t="n">
        <v>1.166381</v>
      </c>
      <c r="I120" s="0" t="n">
        <v>97.704681</v>
      </c>
      <c r="J120" s="0" t="n">
        <v>1000</v>
      </c>
      <c r="K120" s="0" t="n">
        <v>6</v>
      </c>
    </row>
    <row r="121" customFormat="false" ht="12.75" hidden="false" customHeight="false" outlineLevel="0" collapsed="false">
      <c r="A121" s="17" t="s">
        <v>7974</v>
      </c>
      <c r="B121" s="0" t="s">
        <v>7975</v>
      </c>
      <c r="C121" s="0" t="s">
        <v>7976</v>
      </c>
      <c r="D121" s="0" t="s">
        <v>7977</v>
      </c>
      <c r="E121" s="0" t="n">
        <v>1</v>
      </c>
      <c r="F121" s="0" t="s">
        <v>7595</v>
      </c>
      <c r="G121" s="0" t="s">
        <v>7596</v>
      </c>
      <c r="H121" s="0" t="n">
        <v>44.413333</v>
      </c>
      <c r="I121" s="0" t="n">
        <v>8.8375</v>
      </c>
      <c r="J121" s="0" t="n">
        <v>3025</v>
      </c>
      <c r="K121" s="0" t="n">
        <v>4</v>
      </c>
    </row>
    <row r="122" customFormat="false" ht="12.75" hidden="false" customHeight="false" outlineLevel="0" collapsed="false">
      <c r="A122" s="17" t="s">
        <v>7978</v>
      </c>
      <c r="B122" s="0" t="s">
        <v>7979</v>
      </c>
      <c r="C122" s="0" t="s">
        <v>7980</v>
      </c>
      <c r="D122" s="0" t="s">
        <v>7981</v>
      </c>
      <c r="E122" s="0" t="n">
        <v>5.5</v>
      </c>
      <c r="F122" s="0" t="s">
        <v>7583</v>
      </c>
      <c r="G122" s="0" t="s">
        <v>7584</v>
      </c>
      <c r="H122" s="0" t="n">
        <v>15.380833</v>
      </c>
      <c r="I122" s="0" t="n">
        <v>73.831422</v>
      </c>
      <c r="J122" s="0" t="n">
        <v>2393</v>
      </c>
      <c r="K122" s="0" t="n">
        <v>56</v>
      </c>
    </row>
    <row r="123" customFormat="false" ht="12.75" hidden="false" customHeight="false" outlineLevel="0" collapsed="false">
      <c r="A123" s="17" t="s">
        <v>7982</v>
      </c>
      <c r="B123" s="0" t="s">
        <v>7983</v>
      </c>
      <c r="C123" s="0" t="s">
        <v>7984</v>
      </c>
      <c r="D123" s="0" t="s">
        <v>7984</v>
      </c>
      <c r="E123" s="0" t="n">
        <v>5.5</v>
      </c>
      <c r="F123" s="0" t="s">
        <v>7583</v>
      </c>
      <c r="G123" s="0" t="s">
        <v>7584</v>
      </c>
      <c r="H123" s="0" t="n">
        <v>26.739708</v>
      </c>
      <c r="I123" s="0" t="n">
        <v>83.449708</v>
      </c>
      <c r="J123" s="0" t="n">
        <v>2743</v>
      </c>
      <c r="K123" s="0" t="n">
        <v>79</v>
      </c>
    </row>
    <row r="124" customFormat="false" ht="12.75" hidden="false" customHeight="false" outlineLevel="0" collapsed="false">
      <c r="A124" s="17" t="s">
        <v>7985</v>
      </c>
      <c r="B124" s="0" t="s">
        <v>7986</v>
      </c>
      <c r="C124" s="0" t="s">
        <v>7987</v>
      </c>
      <c r="D124" s="0" t="s">
        <v>7988</v>
      </c>
      <c r="E124" s="0" t="n">
        <v>1</v>
      </c>
      <c r="F124" s="0" t="s">
        <v>7595</v>
      </c>
      <c r="G124" s="0" t="s">
        <v>7596</v>
      </c>
      <c r="H124" s="0" t="n">
        <v>42.759747</v>
      </c>
      <c r="I124" s="0" t="n">
        <v>11.071897</v>
      </c>
      <c r="J124" s="0" t="n">
        <v>2990</v>
      </c>
      <c r="K124" s="0" t="n">
        <v>5</v>
      </c>
    </row>
    <row r="125" customFormat="false" ht="12.75" hidden="false" customHeight="false" outlineLevel="0" collapsed="false">
      <c r="A125" s="17" t="s">
        <v>7989</v>
      </c>
      <c r="B125" s="0" t="s">
        <v>7990</v>
      </c>
      <c r="C125" s="0" t="s">
        <v>7991</v>
      </c>
      <c r="D125" s="0" t="s">
        <v>7991</v>
      </c>
      <c r="E125" s="0" t="n">
        <v>0</v>
      </c>
      <c r="F125" s="0" t="s">
        <v>7571</v>
      </c>
      <c r="G125" s="0" t="s">
        <v>7572</v>
      </c>
      <c r="H125" s="0" t="n">
        <v>66.554722</v>
      </c>
      <c r="I125" s="0" t="n">
        <v>-18.0175</v>
      </c>
      <c r="J125" s="0" t="n">
        <v>780</v>
      </c>
      <c r="K125" s="0" t="n">
        <v>20</v>
      </c>
    </row>
    <row r="126" customFormat="false" ht="12.75" hidden="false" customHeight="false" outlineLevel="0" collapsed="false">
      <c r="A126" s="17" t="s">
        <v>7992</v>
      </c>
      <c r="B126" s="0" t="s">
        <v>7993</v>
      </c>
      <c r="C126" s="0" t="s">
        <v>7994</v>
      </c>
      <c r="D126" s="0" t="s">
        <v>7995</v>
      </c>
      <c r="E126" s="0" t="n">
        <v>8</v>
      </c>
      <c r="F126" s="0" t="s">
        <v>7563</v>
      </c>
      <c r="G126" s="0" t="s">
        <v>7564</v>
      </c>
      <c r="H126" s="0" t="n">
        <v>0.637119</v>
      </c>
      <c r="I126" s="0" t="n">
        <v>122.849858</v>
      </c>
      <c r="J126" s="0" t="n">
        <v>1650</v>
      </c>
      <c r="K126" s="0" t="n">
        <v>32</v>
      </c>
    </row>
    <row r="127" customFormat="false" ht="12.75" hidden="false" customHeight="false" outlineLevel="0" collapsed="false">
      <c r="A127" s="17" t="s">
        <v>7996</v>
      </c>
      <c r="B127" s="0" t="s">
        <v>7997</v>
      </c>
      <c r="C127" s="0" t="s">
        <v>7998</v>
      </c>
      <c r="D127" s="0" t="s">
        <v>7998</v>
      </c>
      <c r="E127" s="0" t="n">
        <v>0</v>
      </c>
      <c r="F127" s="0" t="s">
        <v>7571</v>
      </c>
      <c r="G127" s="0" t="s">
        <v>7572</v>
      </c>
      <c r="H127" s="0" t="n">
        <v>64.991389</v>
      </c>
      <c r="I127" s="0" t="n">
        <v>-23.224722</v>
      </c>
      <c r="J127" s="0" t="n">
        <v>811</v>
      </c>
      <c r="K127" s="0" t="n">
        <v>5</v>
      </c>
    </row>
    <row r="128" customFormat="false" ht="12.75" hidden="false" customHeight="false" outlineLevel="0" collapsed="false">
      <c r="A128" s="17" t="s">
        <v>7999</v>
      </c>
      <c r="B128" s="0" t="s">
        <v>8000</v>
      </c>
      <c r="C128" s="0" t="s">
        <v>8001</v>
      </c>
      <c r="D128" s="0" t="s">
        <v>8001</v>
      </c>
      <c r="E128" s="0" t="n">
        <v>5.5</v>
      </c>
      <c r="F128" s="0" t="s">
        <v>7583</v>
      </c>
      <c r="G128" s="0" t="s">
        <v>7584</v>
      </c>
      <c r="H128" s="0" t="n">
        <v>24.654681</v>
      </c>
      <c r="I128" s="0" t="n">
        <v>77.347347</v>
      </c>
      <c r="J128" s="0" t="n">
        <v>930</v>
      </c>
      <c r="K128" s="0" t="n">
        <v>488</v>
      </c>
    </row>
    <row r="129" customFormat="false" ht="12.75" hidden="false" customHeight="false" outlineLevel="0" collapsed="false">
      <c r="A129" s="17" t="s">
        <v>8002</v>
      </c>
      <c r="B129" s="0" t="s">
        <v>8003</v>
      </c>
      <c r="C129" s="0" t="s">
        <v>8004</v>
      </c>
      <c r="D129" s="0" t="s">
        <v>8004</v>
      </c>
      <c r="E129" s="0" t="n">
        <v>5.5</v>
      </c>
      <c r="F129" s="0" t="s">
        <v>7583</v>
      </c>
      <c r="G129" s="0" t="s">
        <v>7584</v>
      </c>
      <c r="H129" s="0" t="n">
        <v>26.293336</v>
      </c>
      <c r="I129" s="0" t="n">
        <v>78.227753</v>
      </c>
      <c r="J129" s="0" t="n">
        <v>2743</v>
      </c>
      <c r="K129" s="0" t="n">
        <v>188</v>
      </c>
    </row>
    <row r="130" customFormat="false" ht="12.75" hidden="false" customHeight="false" outlineLevel="0" collapsed="false">
      <c r="A130" s="17" t="s">
        <v>8005</v>
      </c>
      <c r="B130" s="0" t="s">
        <v>8006</v>
      </c>
      <c r="C130" s="0" t="s">
        <v>8007</v>
      </c>
      <c r="D130" s="0" t="s">
        <v>8008</v>
      </c>
      <c r="E130" s="0" t="n">
        <v>0</v>
      </c>
      <c r="F130" s="0" t="s">
        <v>7737</v>
      </c>
      <c r="G130" s="0" t="s">
        <v>7738</v>
      </c>
      <c r="H130" s="0" t="n">
        <v>53.300244</v>
      </c>
      <c r="I130" s="0" t="n">
        <v>-8.941158</v>
      </c>
      <c r="J130" s="0" t="n">
        <v>570</v>
      </c>
      <c r="K130" s="0" t="n">
        <v>25</v>
      </c>
    </row>
    <row r="131" customFormat="false" ht="12.75" hidden="false" customHeight="false" outlineLevel="0" collapsed="false">
      <c r="A131" s="17" t="s">
        <v>8009</v>
      </c>
      <c r="B131" s="0" t="s">
        <v>8010</v>
      </c>
      <c r="C131" s="0" t="s">
        <v>8011</v>
      </c>
      <c r="D131" s="0" t="s">
        <v>8011</v>
      </c>
      <c r="E131" s="0" t="n">
        <v>3.5</v>
      </c>
      <c r="F131" s="0" t="s">
        <v>7558</v>
      </c>
      <c r="G131" s="0" t="s">
        <v>7559</v>
      </c>
      <c r="H131" s="0" t="n">
        <v>34.869167</v>
      </c>
      <c r="I131" s="0" t="n">
        <v>48.5525</v>
      </c>
      <c r="J131" s="0" t="n">
        <v>2330</v>
      </c>
      <c r="K131" s="0" t="n">
        <v>1754</v>
      </c>
    </row>
    <row r="132" customFormat="false" ht="12.75" hidden="false" customHeight="false" outlineLevel="0" collapsed="false">
      <c r="A132" s="17" t="s">
        <v>8012</v>
      </c>
      <c r="B132" s="0" t="s">
        <v>8013</v>
      </c>
      <c r="C132" s="0" t="s">
        <v>8014</v>
      </c>
      <c r="D132" s="0" t="s">
        <v>8014</v>
      </c>
      <c r="E132" s="0" t="n">
        <v>2</v>
      </c>
      <c r="F132" s="0" t="s">
        <v>7681</v>
      </c>
      <c r="G132" s="0" t="s">
        <v>7682</v>
      </c>
      <c r="H132" s="0" t="n">
        <v>32.809444</v>
      </c>
      <c r="I132" s="0" t="n">
        <v>35.043056</v>
      </c>
      <c r="J132" s="0" t="n">
        <v>1275</v>
      </c>
      <c r="K132" s="0" t="n">
        <v>9</v>
      </c>
    </row>
    <row r="133" customFormat="false" ht="12.75" hidden="false" customHeight="false" outlineLevel="0" collapsed="false">
      <c r="A133" s="17" t="s">
        <v>8015</v>
      </c>
      <c r="B133" s="0" t="s">
        <v>8016</v>
      </c>
      <c r="C133" s="0" t="s">
        <v>8017</v>
      </c>
      <c r="D133" s="0" t="s">
        <v>8017</v>
      </c>
      <c r="E133" s="0" t="n">
        <v>0</v>
      </c>
      <c r="F133" s="0" t="s">
        <v>7571</v>
      </c>
      <c r="G133" s="0" t="s">
        <v>7572</v>
      </c>
      <c r="H133" s="0" t="n">
        <v>64.295556</v>
      </c>
      <c r="I133" s="0" t="n">
        <v>-15.227222</v>
      </c>
      <c r="J133" s="0" t="n">
        <v>1584</v>
      </c>
      <c r="K133" s="0" t="n">
        <v>7</v>
      </c>
    </row>
    <row r="134" customFormat="false" ht="12.75" hidden="false" customHeight="false" outlineLevel="0" collapsed="false">
      <c r="A134" s="17" t="s">
        <v>8018</v>
      </c>
      <c r="B134" s="0" t="s">
        <v>8019</v>
      </c>
      <c r="C134" s="0" t="s">
        <v>8020</v>
      </c>
      <c r="D134" s="0" t="s">
        <v>8020</v>
      </c>
      <c r="E134" s="0" t="n">
        <v>5.5</v>
      </c>
      <c r="F134" s="0" t="s">
        <v>7583</v>
      </c>
      <c r="G134" s="0" t="s">
        <v>7584</v>
      </c>
      <c r="H134" s="0" t="n">
        <v>24.817197</v>
      </c>
      <c r="I134" s="0" t="n">
        <v>79.918597</v>
      </c>
      <c r="J134" s="0" t="n">
        <v>2274</v>
      </c>
      <c r="K134" s="0" t="n">
        <v>222</v>
      </c>
    </row>
    <row r="135" customFormat="false" ht="12.75" hidden="false" customHeight="false" outlineLevel="0" collapsed="false">
      <c r="A135" s="17" t="s">
        <v>8021</v>
      </c>
      <c r="B135" s="0" t="s">
        <v>8022</v>
      </c>
      <c r="C135" s="0" t="s">
        <v>8023</v>
      </c>
      <c r="D135" s="0" t="s">
        <v>8024</v>
      </c>
      <c r="E135" s="0" t="n">
        <v>7</v>
      </c>
      <c r="F135" s="0" t="s">
        <v>7563</v>
      </c>
      <c r="G135" s="0" t="s">
        <v>7564</v>
      </c>
      <c r="H135" s="0" t="n">
        <v>-6.266608</v>
      </c>
      <c r="I135" s="0" t="n">
        <v>106.891117</v>
      </c>
      <c r="J135" s="0" t="n">
        <v>3000</v>
      </c>
      <c r="K135" s="0" t="n">
        <v>26</v>
      </c>
    </row>
    <row r="136" customFormat="false" ht="12.75" hidden="false" customHeight="false" outlineLevel="0" collapsed="false">
      <c r="A136" s="17" t="s">
        <v>8025</v>
      </c>
      <c r="B136" s="0" t="s">
        <v>8026</v>
      </c>
      <c r="C136" s="0" t="s">
        <v>8027</v>
      </c>
      <c r="D136" s="0" t="s">
        <v>8027</v>
      </c>
      <c r="E136" s="0" t="n">
        <v>5.5</v>
      </c>
      <c r="F136" s="0" t="s">
        <v>7583</v>
      </c>
      <c r="G136" s="0" t="s">
        <v>7584</v>
      </c>
      <c r="H136" s="0" t="n">
        <v>29.179444</v>
      </c>
      <c r="I136" s="0" t="n">
        <v>75.755336</v>
      </c>
      <c r="J136" s="0" t="n">
        <v>1300</v>
      </c>
      <c r="K136" s="0" t="n">
        <v>213</v>
      </c>
    </row>
    <row r="137" customFormat="false" ht="12.75" hidden="false" customHeight="false" outlineLevel="0" collapsed="false">
      <c r="A137" s="17" t="s">
        <v>8028</v>
      </c>
      <c r="B137" s="0" t="s">
        <v>8029</v>
      </c>
      <c r="C137" s="0" t="s">
        <v>8030</v>
      </c>
      <c r="D137" s="0" t="s">
        <v>8030</v>
      </c>
      <c r="E137" s="0" t="n">
        <v>0</v>
      </c>
      <c r="F137" s="0" t="s">
        <v>7571</v>
      </c>
      <c r="G137" s="0" t="s">
        <v>7572</v>
      </c>
      <c r="H137" s="0" t="n">
        <v>65.704722</v>
      </c>
      <c r="I137" s="0" t="n">
        <v>-21.696389</v>
      </c>
      <c r="J137" s="0" t="n">
        <v>746</v>
      </c>
      <c r="K137" s="0" t="n">
        <v>12</v>
      </c>
    </row>
    <row r="138" customFormat="false" ht="12.75" hidden="false" customHeight="false" outlineLevel="0" collapsed="false">
      <c r="A138" s="17" t="s">
        <v>8031</v>
      </c>
      <c r="B138" s="0" t="s">
        <v>8032</v>
      </c>
      <c r="C138" s="0" t="s">
        <v>8033</v>
      </c>
      <c r="D138" s="0" t="s">
        <v>8033</v>
      </c>
      <c r="E138" s="0" t="n">
        <v>0</v>
      </c>
      <c r="F138" s="0" t="s">
        <v>7571</v>
      </c>
      <c r="G138" s="0" t="s">
        <v>7572</v>
      </c>
      <c r="H138" s="0" t="n">
        <v>65.266389</v>
      </c>
      <c r="I138" s="0" t="n">
        <v>-20.846944</v>
      </c>
      <c r="J138" s="0" t="n">
        <v>602</v>
      </c>
      <c r="K138" s="0" t="n">
        <v>50</v>
      </c>
    </row>
    <row r="139" customFormat="false" ht="12.75" hidden="false" customHeight="false" outlineLevel="0" collapsed="false">
      <c r="A139" s="17" t="s">
        <v>8034</v>
      </c>
      <c r="B139" s="0" t="s">
        <v>8035</v>
      </c>
      <c r="C139" s="0" t="s">
        <v>8036</v>
      </c>
      <c r="D139" s="0" t="s">
        <v>8037</v>
      </c>
      <c r="E139" s="0" t="n">
        <v>5.5</v>
      </c>
      <c r="F139" s="0" t="s">
        <v>7583</v>
      </c>
      <c r="G139" s="0" t="s">
        <v>7584</v>
      </c>
      <c r="H139" s="0" t="n">
        <v>17.254</v>
      </c>
      <c r="I139" s="0" t="n">
        <v>78.431</v>
      </c>
      <c r="J139" s="0" t="n">
        <v>2768</v>
      </c>
      <c r="K139" s="0" t="n">
        <v>531</v>
      </c>
    </row>
    <row r="140" customFormat="false" ht="12.75" hidden="false" customHeight="false" outlineLevel="0" collapsed="false">
      <c r="A140" s="17" t="s">
        <v>8038</v>
      </c>
      <c r="B140" s="0" t="s">
        <v>8039</v>
      </c>
      <c r="C140" s="0" t="s">
        <v>8040</v>
      </c>
      <c r="D140" s="0" t="s">
        <v>8040</v>
      </c>
      <c r="E140" s="0" t="n">
        <v>0</v>
      </c>
      <c r="F140" s="0" t="s">
        <v>7571</v>
      </c>
      <c r="G140" s="0" t="s">
        <v>7572</v>
      </c>
      <c r="H140" s="0" t="n">
        <v>65.9525</v>
      </c>
      <c r="I140" s="0" t="n">
        <v>-17.425833</v>
      </c>
      <c r="J140" s="0" t="n">
        <v>1560</v>
      </c>
      <c r="K140" s="0" t="n">
        <v>15</v>
      </c>
    </row>
    <row r="141" customFormat="false" ht="12.75" hidden="false" customHeight="false" outlineLevel="0" collapsed="false">
      <c r="A141" s="17" t="s">
        <v>8041</v>
      </c>
      <c r="B141" s="0" t="s">
        <v>8042</v>
      </c>
      <c r="C141" s="0" t="s">
        <v>8043</v>
      </c>
      <c r="D141" s="0" t="s">
        <v>8043</v>
      </c>
      <c r="E141" s="0" t="n">
        <v>3.5</v>
      </c>
      <c r="F141" s="0" t="s">
        <v>7558</v>
      </c>
      <c r="G141" s="0" t="s">
        <v>7559</v>
      </c>
      <c r="H141" s="0" t="n">
        <v>29.833</v>
      </c>
      <c r="I141" s="0" t="n">
        <v>50.267</v>
      </c>
      <c r="J141" s="0" t="n">
        <v>1768</v>
      </c>
      <c r="K141" s="0" t="n">
        <v>6</v>
      </c>
    </row>
    <row r="142" customFormat="false" ht="12.75" hidden="false" customHeight="false" outlineLevel="0" collapsed="false">
      <c r="A142" s="17" t="s">
        <v>8044</v>
      </c>
      <c r="B142" s="0" t="s">
        <v>8045</v>
      </c>
      <c r="C142" s="0" t="s">
        <v>8046</v>
      </c>
      <c r="D142" s="0" t="s">
        <v>8047</v>
      </c>
      <c r="E142" s="0" t="n">
        <v>5.5</v>
      </c>
      <c r="F142" s="0" t="s">
        <v>7583</v>
      </c>
      <c r="G142" s="0" t="s">
        <v>7584</v>
      </c>
      <c r="H142" s="0" t="n">
        <v>22.721786</v>
      </c>
      <c r="I142" s="0" t="n">
        <v>75.801086</v>
      </c>
      <c r="J142" s="0" t="n">
        <v>2280</v>
      </c>
      <c r="K142" s="0" t="n">
        <v>564</v>
      </c>
    </row>
    <row r="143" customFormat="false" ht="12.75" hidden="false" customHeight="false" outlineLevel="0" collapsed="false">
      <c r="A143" s="17" t="s">
        <v>8048</v>
      </c>
      <c r="B143" s="0" t="s">
        <v>8049</v>
      </c>
      <c r="C143" s="0" t="s">
        <v>8050</v>
      </c>
      <c r="D143" s="0" t="s">
        <v>8050</v>
      </c>
      <c r="E143" s="0" t="n">
        <v>0</v>
      </c>
      <c r="F143" s="0" t="s">
        <v>7571</v>
      </c>
      <c r="G143" s="0" t="s">
        <v>7572</v>
      </c>
      <c r="H143" s="0" t="n">
        <v>66.058055</v>
      </c>
      <c r="I143" s="0" t="n">
        <v>-23.135278</v>
      </c>
      <c r="J143" s="0" t="n">
        <v>1400</v>
      </c>
      <c r="K143" s="0" t="n">
        <v>2</v>
      </c>
    </row>
    <row r="144" customFormat="false" ht="12.75" hidden="false" customHeight="false" outlineLevel="0" collapsed="false">
      <c r="A144" s="17" t="s">
        <v>8051</v>
      </c>
      <c r="B144" s="0" t="s">
        <v>8052</v>
      </c>
      <c r="C144" s="0" t="s">
        <v>8053</v>
      </c>
      <c r="D144" s="0" t="s">
        <v>8054</v>
      </c>
      <c r="E144" s="0" t="n">
        <v>3.5</v>
      </c>
      <c r="F144" s="0" t="s">
        <v>7558</v>
      </c>
      <c r="G144" s="0" t="s">
        <v>7559</v>
      </c>
      <c r="H144" s="0" t="n">
        <v>32.750836</v>
      </c>
      <c r="I144" s="0" t="n">
        <v>51.861267</v>
      </c>
      <c r="J144" s="0" t="n">
        <v>3500</v>
      </c>
      <c r="K144" s="0" t="n">
        <v>1542</v>
      </c>
    </row>
    <row r="145" customFormat="false" ht="12.75" hidden="false" customHeight="false" outlineLevel="0" collapsed="false">
      <c r="A145" s="17" t="s">
        <v>8055</v>
      </c>
      <c r="B145" s="0" t="s">
        <v>8056</v>
      </c>
      <c r="C145" s="0" t="s">
        <v>8057</v>
      </c>
      <c r="D145" s="0" t="s">
        <v>8058</v>
      </c>
      <c r="E145" s="0" t="n">
        <v>0</v>
      </c>
      <c r="F145" s="0" t="s">
        <v>7737</v>
      </c>
      <c r="G145" s="0" t="s">
        <v>7738</v>
      </c>
      <c r="H145" s="0" t="n">
        <v>53.091944</v>
      </c>
      <c r="I145" s="0" t="n">
        <v>-9.57</v>
      </c>
      <c r="J145" s="0" t="n">
        <v>614</v>
      </c>
      <c r="K145" s="0" t="n">
        <v>4</v>
      </c>
    </row>
    <row r="146" customFormat="false" ht="12.75" hidden="false" customHeight="false" outlineLevel="0" collapsed="false">
      <c r="A146" s="17" t="s">
        <v>8059</v>
      </c>
      <c r="B146" s="0" t="s">
        <v>8060</v>
      </c>
      <c r="C146" s="0" t="s">
        <v>8061</v>
      </c>
      <c r="D146" s="0" t="s">
        <v>8061</v>
      </c>
      <c r="E146" s="0" t="n">
        <v>3.5</v>
      </c>
      <c r="F146" s="0" t="s">
        <v>7558</v>
      </c>
      <c r="G146" s="0" t="s">
        <v>7559</v>
      </c>
      <c r="H146" s="0" t="n">
        <v>33.586666666667</v>
      </c>
      <c r="I146" s="0" t="n">
        <v>46.404722222222</v>
      </c>
      <c r="J146" s="0" t="n">
        <v>860</v>
      </c>
      <c r="K146" s="0" t="n">
        <v>1334</v>
      </c>
    </row>
    <row r="147" customFormat="false" ht="12.75" hidden="false" customHeight="false" outlineLevel="0" collapsed="false">
      <c r="A147" s="17" t="s">
        <v>8062</v>
      </c>
      <c r="B147" s="0" t="s">
        <v>8063</v>
      </c>
      <c r="C147" s="0" t="s">
        <v>8064</v>
      </c>
      <c r="D147" s="0" t="s">
        <v>8064</v>
      </c>
      <c r="E147" s="0" t="n">
        <v>9</v>
      </c>
      <c r="F147" s="0" t="s">
        <v>7563</v>
      </c>
      <c r="G147" s="0" t="s">
        <v>7564</v>
      </c>
      <c r="H147" s="0" t="n">
        <v>-3.983</v>
      </c>
      <c r="I147" s="0" t="n">
        <v>137.65</v>
      </c>
      <c r="J147" s="0" t="n">
        <v>666</v>
      </c>
      <c r="K147" s="0" t="n">
        <v>2652</v>
      </c>
    </row>
    <row r="148" customFormat="false" ht="12.75" hidden="false" customHeight="false" outlineLevel="0" collapsed="false">
      <c r="A148" s="17" t="s">
        <v>8065</v>
      </c>
      <c r="B148" s="0" t="s">
        <v>8066</v>
      </c>
      <c r="C148" s="0" t="s">
        <v>2713</v>
      </c>
      <c r="D148" s="0" t="s">
        <v>8067</v>
      </c>
      <c r="E148" s="0" t="n">
        <v>5.5</v>
      </c>
      <c r="F148" s="0" t="s">
        <v>7583</v>
      </c>
      <c r="G148" s="0" t="s">
        <v>7584</v>
      </c>
      <c r="H148" s="0" t="n">
        <v>24.75995</v>
      </c>
      <c r="I148" s="0" t="n">
        <v>93.896697</v>
      </c>
      <c r="J148" s="0" t="n">
        <v>2750</v>
      </c>
      <c r="K148" s="0" t="n">
        <v>774</v>
      </c>
    </row>
    <row r="149" customFormat="false" ht="12.75" hidden="false" customHeight="false" outlineLevel="0" collapsed="false">
      <c r="A149" s="17" t="s">
        <v>8068</v>
      </c>
      <c r="B149" s="0" t="s">
        <v>8069</v>
      </c>
      <c r="C149" s="0" t="s">
        <v>8070</v>
      </c>
      <c r="D149" s="0" t="s">
        <v>8070</v>
      </c>
      <c r="E149" s="0" t="n">
        <v>0</v>
      </c>
      <c r="F149" s="0" t="s">
        <v>7737</v>
      </c>
      <c r="G149" s="0" t="s">
        <v>7738</v>
      </c>
      <c r="H149" s="0" t="n">
        <v>53.058611</v>
      </c>
      <c r="I149" s="0" t="n">
        <v>-9.506111</v>
      </c>
      <c r="J149" s="0" t="n">
        <v>564</v>
      </c>
      <c r="K149" s="0" t="n">
        <v>13</v>
      </c>
    </row>
    <row r="150" customFormat="false" ht="12.75" hidden="false" customHeight="false" outlineLevel="0" collapsed="false">
      <c r="A150" s="17" t="s">
        <v>8071</v>
      </c>
      <c r="B150" s="0" t="s">
        <v>8072</v>
      </c>
      <c r="C150" s="0" t="s">
        <v>8073</v>
      </c>
      <c r="D150" s="0" t="s">
        <v>8073</v>
      </c>
      <c r="E150" s="0" t="n">
        <v>9</v>
      </c>
      <c r="F150" s="0" t="s">
        <v>7563</v>
      </c>
      <c r="G150" s="0" t="s">
        <v>7564</v>
      </c>
      <c r="H150" s="0" t="n">
        <v>-2.117</v>
      </c>
      <c r="I150" s="0" t="n">
        <v>132.15</v>
      </c>
      <c r="J150" s="0" t="n">
        <v>503</v>
      </c>
      <c r="K150" s="0" t="n">
        <v>3</v>
      </c>
    </row>
    <row r="151" customFormat="false" ht="12.75" hidden="false" customHeight="false" outlineLevel="0" collapsed="false">
      <c r="A151" s="17" t="s">
        <v>8074</v>
      </c>
      <c r="B151" s="0" t="s">
        <v>8075</v>
      </c>
      <c r="C151" s="0" t="s">
        <v>8076</v>
      </c>
      <c r="D151" s="0" t="s">
        <v>8077</v>
      </c>
      <c r="E151" s="0" t="n">
        <v>0</v>
      </c>
      <c r="F151" s="0" t="s">
        <v>7737</v>
      </c>
      <c r="G151" s="0" t="s">
        <v>7738</v>
      </c>
      <c r="H151" s="0" t="n">
        <v>53.106944</v>
      </c>
      <c r="I151" s="0" t="n">
        <v>-9.653889</v>
      </c>
      <c r="J151" s="0" t="n">
        <v>436</v>
      </c>
      <c r="K151" s="0" t="n">
        <v>7</v>
      </c>
    </row>
    <row r="152" customFormat="false" ht="12.75" hidden="false" customHeight="false" outlineLevel="0" collapsed="false">
      <c r="A152" s="17" t="s">
        <v>8078</v>
      </c>
      <c r="B152" s="0" t="s">
        <v>8079</v>
      </c>
      <c r="C152" s="0" t="s">
        <v>8080</v>
      </c>
      <c r="D152" s="0" t="s">
        <v>8081</v>
      </c>
      <c r="E152" s="0" t="n">
        <v>5.5</v>
      </c>
      <c r="F152" s="0" t="s">
        <v>7583</v>
      </c>
      <c r="G152" s="0" t="s">
        <v>7584</v>
      </c>
      <c r="H152" s="0" t="n">
        <v>19.963739</v>
      </c>
      <c r="I152" s="0" t="n">
        <v>73.807644</v>
      </c>
      <c r="J152" s="0" t="n">
        <v>3000</v>
      </c>
      <c r="K152" s="0" t="n">
        <v>597</v>
      </c>
    </row>
    <row r="153" customFormat="false" ht="12.75" hidden="false" customHeight="false" outlineLevel="0" collapsed="false">
      <c r="A153" s="17" t="s">
        <v>8082</v>
      </c>
      <c r="B153" s="0" t="s">
        <v>8083</v>
      </c>
      <c r="C153" s="0" t="s">
        <v>8084</v>
      </c>
      <c r="D153" s="0" t="s">
        <v>8085</v>
      </c>
      <c r="E153" s="0" t="n">
        <v>5.5</v>
      </c>
      <c r="F153" s="0" t="s">
        <v>7583</v>
      </c>
      <c r="G153" s="0" t="s">
        <v>7584</v>
      </c>
      <c r="H153" s="0" t="n">
        <v>23.886978</v>
      </c>
      <c r="I153" s="0" t="n">
        <v>91.24045</v>
      </c>
      <c r="J153" s="0" t="n">
        <v>1875</v>
      </c>
      <c r="K153" s="0" t="n">
        <v>14</v>
      </c>
    </row>
    <row r="154" customFormat="false" ht="12.75" hidden="false" customHeight="false" outlineLevel="0" collapsed="false">
      <c r="A154" s="17" t="s">
        <v>8086</v>
      </c>
      <c r="B154" s="0" t="s">
        <v>8087</v>
      </c>
      <c r="C154" s="0" t="s">
        <v>8088</v>
      </c>
      <c r="D154" s="0" t="s">
        <v>8088</v>
      </c>
      <c r="E154" s="0" t="n">
        <v>5.5</v>
      </c>
      <c r="F154" s="0" t="s">
        <v>7583</v>
      </c>
      <c r="G154" s="0" t="s">
        <v>7584</v>
      </c>
      <c r="H154" s="0" t="n">
        <v>26.681206</v>
      </c>
      <c r="I154" s="0" t="n">
        <v>88.328567</v>
      </c>
      <c r="J154" s="0" t="n">
        <v>2825</v>
      </c>
      <c r="K154" s="0" t="n">
        <v>126</v>
      </c>
    </row>
    <row r="155" customFormat="false" ht="12.75" hidden="false" customHeight="false" outlineLevel="0" collapsed="false">
      <c r="A155" s="17" t="s">
        <v>8089</v>
      </c>
      <c r="B155" s="0" t="s">
        <v>8090</v>
      </c>
      <c r="C155" s="0" t="s">
        <v>8091</v>
      </c>
      <c r="D155" s="0" t="s">
        <v>8091</v>
      </c>
      <c r="E155" s="0" t="n">
        <v>5.5</v>
      </c>
      <c r="F155" s="0" t="s">
        <v>7583</v>
      </c>
      <c r="G155" s="0" t="s">
        <v>7584</v>
      </c>
      <c r="H155" s="0" t="n">
        <v>30.673469</v>
      </c>
      <c r="I155" s="0" t="n">
        <v>76.788542</v>
      </c>
      <c r="J155" s="0" t="n">
        <v>2728</v>
      </c>
      <c r="K155" s="0" t="n">
        <v>308</v>
      </c>
    </row>
    <row r="156" customFormat="false" ht="12.75" hidden="false" customHeight="false" outlineLevel="0" collapsed="false">
      <c r="A156" s="17" t="s">
        <v>8092</v>
      </c>
      <c r="B156" s="0" t="s">
        <v>8093</v>
      </c>
      <c r="C156" s="0" t="s">
        <v>8094</v>
      </c>
      <c r="D156" s="0" t="s">
        <v>8095</v>
      </c>
      <c r="E156" s="0" t="n">
        <v>5.5</v>
      </c>
      <c r="F156" s="0" t="s">
        <v>7583</v>
      </c>
      <c r="G156" s="0" t="s">
        <v>7584</v>
      </c>
      <c r="H156" s="0" t="n">
        <v>25.440064</v>
      </c>
      <c r="I156" s="0" t="n">
        <v>81.733872</v>
      </c>
      <c r="J156" s="0" t="n">
        <v>2316</v>
      </c>
      <c r="K156" s="0" t="n">
        <v>98</v>
      </c>
    </row>
    <row r="157" customFormat="false" ht="12.75" hidden="false" customHeight="false" outlineLevel="0" collapsed="false">
      <c r="A157" s="17" t="s">
        <v>8096</v>
      </c>
      <c r="B157" s="0" t="s">
        <v>8097</v>
      </c>
      <c r="C157" s="0" t="s">
        <v>8098</v>
      </c>
      <c r="D157" s="0" t="s">
        <v>8099</v>
      </c>
      <c r="E157" s="0" t="n">
        <v>5.5</v>
      </c>
      <c r="F157" s="0" t="s">
        <v>7583</v>
      </c>
      <c r="G157" s="0" t="s">
        <v>7584</v>
      </c>
      <c r="H157" s="0" t="n">
        <v>12.961267</v>
      </c>
      <c r="I157" s="0" t="n">
        <v>74.890069</v>
      </c>
      <c r="J157" s="0" t="n">
        <v>1768</v>
      </c>
      <c r="K157" s="0" t="n">
        <v>103</v>
      </c>
    </row>
    <row r="158" customFormat="false" ht="12.75" hidden="false" customHeight="false" outlineLevel="0" collapsed="false">
      <c r="A158" s="17" t="s">
        <v>8100</v>
      </c>
      <c r="B158" s="0" t="s">
        <v>8101</v>
      </c>
      <c r="C158" s="0" t="s">
        <v>8102</v>
      </c>
      <c r="D158" s="0" t="s">
        <v>8103</v>
      </c>
      <c r="E158" s="0" t="n">
        <v>5.5</v>
      </c>
      <c r="F158" s="0" t="s">
        <v>7583</v>
      </c>
      <c r="G158" s="0" t="s">
        <v>7584</v>
      </c>
      <c r="H158" s="0" t="n">
        <v>15.859286</v>
      </c>
      <c r="I158" s="0" t="n">
        <v>74.618292</v>
      </c>
      <c r="J158" s="0" t="n">
        <v>1798</v>
      </c>
      <c r="K158" s="0" t="n">
        <v>758</v>
      </c>
    </row>
    <row r="159" customFormat="false" ht="12.75" hidden="false" customHeight="false" outlineLevel="0" collapsed="false">
      <c r="A159" s="17" t="s">
        <v>8104</v>
      </c>
      <c r="B159" s="0" t="s">
        <v>8105</v>
      </c>
      <c r="C159" s="0" t="s">
        <v>8106</v>
      </c>
      <c r="D159" s="0" t="s">
        <v>8106</v>
      </c>
      <c r="E159" s="0" t="n">
        <v>6</v>
      </c>
      <c r="F159" s="0" t="s">
        <v>7583</v>
      </c>
      <c r="G159" s="0" t="s">
        <v>7584</v>
      </c>
      <c r="H159" s="0" t="n">
        <v>24.308192</v>
      </c>
      <c r="I159" s="0" t="n">
        <v>92.007156</v>
      </c>
      <c r="J159" s="0" t="n">
        <v>1006</v>
      </c>
      <c r="K159" s="0" t="n">
        <v>24</v>
      </c>
    </row>
    <row r="160" customFormat="false" ht="12.75" hidden="false" customHeight="false" outlineLevel="0" collapsed="false">
      <c r="A160" s="17" t="s">
        <v>8107</v>
      </c>
      <c r="B160" s="0" t="s">
        <v>8108</v>
      </c>
      <c r="C160" s="0" t="s">
        <v>8109</v>
      </c>
      <c r="D160" s="0" t="s">
        <v>8109</v>
      </c>
      <c r="E160" s="0" t="n">
        <v>5.5</v>
      </c>
      <c r="F160" s="0" t="s">
        <v>7583</v>
      </c>
      <c r="G160" s="0" t="s">
        <v>7584</v>
      </c>
      <c r="H160" s="0" t="n">
        <v>27.295494</v>
      </c>
      <c r="I160" s="0" t="n">
        <v>94.09765</v>
      </c>
      <c r="J160" s="0" t="n">
        <v>1670</v>
      </c>
      <c r="K160" s="0" t="n">
        <v>101</v>
      </c>
    </row>
    <row r="161" customFormat="false" ht="12.75" hidden="false" customHeight="false" outlineLevel="0" collapsed="false">
      <c r="A161" s="17" t="s">
        <v>8110</v>
      </c>
      <c r="B161" s="0" t="s">
        <v>8111</v>
      </c>
      <c r="C161" s="0" t="s">
        <v>8112</v>
      </c>
      <c r="D161" s="0" t="s">
        <v>8113</v>
      </c>
      <c r="E161" s="0" t="n">
        <v>5.5</v>
      </c>
      <c r="F161" s="0" t="s">
        <v>7583</v>
      </c>
      <c r="G161" s="0" t="s">
        <v>7584</v>
      </c>
      <c r="H161" s="0" t="n">
        <v>32.689141</v>
      </c>
      <c r="I161" s="0" t="n">
        <v>74.837389</v>
      </c>
      <c r="J161" s="0" t="n">
        <v>1693</v>
      </c>
      <c r="K161" s="0" t="n">
        <v>314</v>
      </c>
    </row>
    <row r="162" customFormat="false" ht="12.75" hidden="false" customHeight="false" outlineLevel="0" collapsed="false">
      <c r="A162" s="17" t="s">
        <v>8114</v>
      </c>
      <c r="B162" s="0" t="s">
        <v>8115</v>
      </c>
      <c r="C162" s="0" t="s">
        <v>8116</v>
      </c>
      <c r="D162" s="0" t="s">
        <v>8116</v>
      </c>
      <c r="E162" s="0" t="n">
        <v>5.5</v>
      </c>
      <c r="F162" s="0" t="s">
        <v>7583</v>
      </c>
      <c r="G162" s="0" t="s">
        <v>7584</v>
      </c>
      <c r="H162" s="0" t="n">
        <v>21.317069</v>
      </c>
      <c r="I162" s="0" t="n">
        <v>70.270403</v>
      </c>
      <c r="J162" s="0" t="n">
        <v>1372</v>
      </c>
      <c r="K162" s="0" t="n">
        <v>51</v>
      </c>
    </row>
    <row r="163" customFormat="false" ht="12.75" hidden="false" customHeight="false" outlineLevel="0" collapsed="false">
      <c r="A163" s="17" t="s">
        <v>8117</v>
      </c>
      <c r="B163" s="0" t="s">
        <v>8118</v>
      </c>
      <c r="C163" s="0" t="s">
        <v>8119</v>
      </c>
      <c r="D163" s="0" t="s">
        <v>8120</v>
      </c>
      <c r="E163" s="0" t="n">
        <v>5.5</v>
      </c>
      <c r="F163" s="0" t="s">
        <v>7583</v>
      </c>
      <c r="G163" s="0" t="s">
        <v>7584</v>
      </c>
      <c r="H163" s="0" t="n">
        <v>34.135872</v>
      </c>
      <c r="I163" s="0" t="n">
        <v>77.546514</v>
      </c>
      <c r="J163" s="0" t="n">
        <v>3078</v>
      </c>
      <c r="K163" s="0" t="n">
        <v>3256</v>
      </c>
    </row>
    <row r="164" customFormat="false" ht="12.75" hidden="false" customHeight="false" outlineLevel="0" collapsed="false">
      <c r="A164" s="17" t="s">
        <v>8121</v>
      </c>
      <c r="B164" s="0" t="s">
        <v>8122</v>
      </c>
      <c r="C164" s="0" t="s">
        <v>8123</v>
      </c>
      <c r="D164" s="0" t="s">
        <v>8123</v>
      </c>
      <c r="E164" s="0" t="n">
        <v>5.5</v>
      </c>
      <c r="F164" s="0" t="s">
        <v>7583</v>
      </c>
      <c r="G164" s="0" t="s">
        <v>7584</v>
      </c>
      <c r="H164" s="0" t="n">
        <v>9.834508</v>
      </c>
      <c r="I164" s="0" t="n">
        <v>78.093378</v>
      </c>
      <c r="J164" s="0" t="n">
        <v>1826</v>
      </c>
      <c r="K164" s="0" t="n">
        <v>140</v>
      </c>
    </row>
    <row r="165" customFormat="false" ht="12.75" hidden="false" customHeight="false" outlineLevel="0" collapsed="false">
      <c r="A165" s="17" t="s">
        <v>8124</v>
      </c>
      <c r="B165" s="0" t="s">
        <v>8125</v>
      </c>
      <c r="C165" s="0" t="s">
        <v>8126</v>
      </c>
      <c r="D165" s="0" t="s">
        <v>8126</v>
      </c>
      <c r="E165" s="0" t="n">
        <v>5.5</v>
      </c>
      <c r="F165" s="0" t="s">
        <v>7583</v>
      </c>
      <c r="G165" s="0" t="s">
        <v>7584</v>
      </c>
      <c r="H165" s="0" t="n">
        <v>24.061944</v>
      </c>
      <c r="I165" s="0" t="n">
        <v>91.603889</v>
      </c>
      <c r="J165" s="0" t="n">
        <v>914</v>
      </c>
      <c r="K165" s="0" t="n">
        <v>29</v>
      </c>
    </row>
    <row r="166" customFormat="false" ht="12.75" hidden="false" customHeight="false" outlineLevel="0" collapsed="false">
      <c r="A166" s="17" t="s">
        <v>8127</v>
      </c>
      <c r="B166" s="0" t="s">
        <v>8128</v>
      </c>
      <c r="C166" s="0" t="s">
        <v>8129</v>
      </c>
      <c r="D166" s="0" t="s">
        <v>8129</v>
      </c>
      <c r="E166" s="0" t="n">
        <v>5.5</v>
      </c>
      <c r="F166" s="0" t="s">
        <v>7583</v>
      </c>
      <c r="G166" s="0" t="s">
        <v>7584</v>
      </c>
      <c r="H166" s="0" t="n">
        <v>32.233778</v>
      </c>
      <c r="I166" s="0" t="n">
        <v>75.634628</v>
      </c>
      <c r="J166" s="0" t="n">
        <v>2774</v>
      </c>
      <c r="K166" s="0" t="n">
        <v>310</v>
      </c>
    </row>
    <row r="167" customFormat="false" ht="12.75" hidden="false" customHeight="false" outlineLevel="0" collapsed="false">
      <c r="A167" s="17" t="s">
        <v>8130</v>
      </c>
      <c r="B167" s="0" t="s">
        <v>8131</v>
      </c>
      <c r="C167" s="0" t="s">
        <v>8132</v>
      </c>
      <c r="D167" s="0" t="s">
        <v>8132</v>
      </c>
      <c r="E167" s="0" t="n">
        <v>5.5</v>
      </c>
      <c r="F167" s="0" t="s">
        <v>7583</v>
      </c>
      <c r="G167" s="0" t="s">
        <v>7584</v>
      </c>
      <c r="H167" s="0" t="n">
        <v>24.135178</v>
      </c>
      <c r="I167" s="0" t="n">
        <v>91.810831</v>
      </c>
      <c r="J167" s="0" t="n">
        <v>1372</v>
      </c>
      <c r="K167" s="0" t="n">
        <v>45</v>
      </c>
    </row>
    <row r="168" customFormat="false" ht="12.75" hidden="false" customHeight="false" outlineLevel="0" collapsed="false">
      <c r="A168" s="17" t="s">
        <v>8133</v>
      </c>
      <c r="B168" s="0" t="s">
        <v>8134</v>
      </c>
      <c r="C168" s="0" t="s">
        <v>8135</v>
      </c>
      <c r="D168" s="0" t="s">
        <v>8136</v>
      </c>
      <c r="E168" s="0" t="n">
        <v>5.5</v>
      </c>
      <c r="F168" s="0" t="s">
        <v>7583</v>
      </c>
      <c r="G168" s="0" t="s">
        <v>7584</v>
      </c>
      <c r="H168" s="0" t="n">
        <v>23.31425</v>
      </c>
      <c r="I168" s="0" t="n">
        <v>85.321675</v>
      </c>
      <c r="J168" s="0" t="n">
        <v>2713</v>
      </c>
      <c r="K168" s="0" t="n">
        <v>655</v>
      </c>
    </row>
    <row r="169" customFormat="false" ht="12.75" hidden="false" customHeight="false" outlineLevel="0" collapsed="false">
      <c r="A169" s="17" t="s">
        <v>8137</v>
      </c>
      <c r="B169" s="0" t="s">
        <v>8138</v>
      </c>
      <c r="C169" s="0" t="s">
        <v>8139</v>
      </c>
      <c r="D169" s="0" t="s">
        <v>8140</v>
      </c>
      <c r="E169" s="0" t="n">
        <v>5.5</v>
      </c>
      <c r="F169" s="0" t="s">
        <v>7583</v>
      </c>
      <c r="G169" s="0" t="s">
        <v>7584</v>
      </c>
      <c r="H169" s="0" t="n">
        <v>24.912928</v>
      </c>
      <c r="I169" s="0" t="n">
        <v>92.978742</v>
      </c>
      <c r="J169" s="0" t="n">
        <v>1785</v>
      </c>
      <c r="K169" s="0" t="n">
        <v>107</v>
      </c>
    </row>
    <row r="170" customFormat="false" ht="12.75" hidden="false" customHeight="false" outlineLevel="0" collapsed="false">
      <c r="A170" s="17" t="s">
        <v>8141</v>
      </c>
      <c r="B170" s="0" t="s">
        <v>8142</v>
      </c>
      <c r="C170" s="0" t="s">
        <v>8143</v>
      </c>
      <c r="D170" s="0" t="s">
        <v>8143</v>
      </c>
      <c r="E170" s="0" t="n">
        <v>5.5</v>
      </c>
      <c r="F170" s="0" t="s">
        <v>7583</v>
      </c>
      <c r="G170" s="0" t="s">
        <v>7584</v>
      </c>
      <c r="H170" s="0" t="n">
        <v>28.1</v>
      </c>
      <c r="I170" s="0" t="n">
        <v>95.383</v>
      </c>
      <c r="J170" s="0" t="n">
        <v>1000</v>
      </c>
      <c r="K170" s="0" t="n">
        <v>145</v>
      </c>
    </row>
    <row r="171" customFormat="false" ht="12.75" hidden="false" customHeight="false" outlineLevel="0" collapsed="false">
      <c r="A171" s="17" t="s">
        <v>8144</v>
      </c>
      <c r="B171" s="0" t="s">
        <v>8145</v>
      </c>
      <c r="C171" s="0" t="s">
        <v>8146</v>
      </c>
      <c r="D171" s="0" t="s">
        <v>8147</v>
      </c>
      <c r="E171" s="0" t="n">
        <v>5.5</v>
      </c>
      <c r="F171" s="0" t="s">
        <v>7583</v>
      </c>
      <c r="G171" s="0" t="s">
        <v>7584</v>
      </c>
      <c r="H171" s="0" t="n">
        <v>19.862728</v>
      </c>
      <c r="I171" s="0" t="n">
        <v>75.398114</v>
      </c>
      <c r="J171" s="0" t="n">
        <v>1829</v>
      </c>
      <c r="K171" s="0" t="n">
        <v>582</v>
      </c>
    </row>
    <row r="172" customFormat="false" ht="12.75" hidden="false" customHeight="false" outlineLevel="0" collapsed="false">
      <c r="A172" s="17" t="s">
        <v>8148</v>
      </c>
      <c r="B172" s="0" t="s">
        <v>8149</v>
      </c>
      <c r="C172" s="0" t="s">
        <v>8150</v>
      </c>
      <c r="D172" s="0" t="s">
        <v>8150</v>
      </c>
      <c r="E172" s="0" t="n">
        <v>5.5</v>
      </c>
      <c r="F172" s="0" t="s">
        <v>7583</v>
      </c>
      <c r="G172" s="0" t="s">
        <v>7584</v>
      </c>
      <c r="H172" s="0" t="n">
        <v>28.175317</v>
      </c>
      <c r="I172" s="0" t="n">
        <v>94.802036</v>
      </c>
      <c r="J172" s="0" t="n">
        <v>914</v>
      </c>
      <c r="K172" s="0" t="n">
        <v>274</v>
      </c>
    </row>
    <row r="173" customFormat="false" ht="12.75" hidden="false" customHeight="false" outlineLevel="0" collapsed="false">
      <c r="A173" s="17" t="s">
        <v>8151</v>
      </c>
      <c r="B173" s="0" t="s">
        <v>8152</v>
      </c>
      <c r="C173" s="0" t="s">
        <v>8153</v>
      </c>
      <c r="D173" s="0" t="s">
        <v>8154</v>
      </c>
      <c r="E173" s="0" t="n">
        <v>5.5</v>
      </c>
      <c r="F173" s="0" t="s">
        <v>7583</v>
      </c>
      <c r="G173" s="0" t="s">
        <v>7584</v>
      </c>
      <c r="H173" s="0" t="n">
        <v>22.813211</v>
      </c>
      <c r="I173" s="0" t="n">
        <v>86.168844</v>
      </c>
      <c r="J173" s="0" t="n">
        <v>1234</v>
      </c>
      <c r="K173" s="0" t="n">
        <v>154</v>
      </c>
    </row>
    <row r="174" customFormat="false" ht="12.75" hidden="false" customHeight="false" outlineLevel="0" collapsed="false">
      <c r="A174" s="17" t="s">
        <v>8155</v>
      </c>
      <c r="B174" s="0" t="s">
        <v>8156</v>
      </c>
      <c r="C174" s="0" t="s">
        <v>8157</v>
      </c>
      <c r="D174" s="0" t="s">
        <v>8157</v>
      </c>
      <c r="E174" s="0" t="n">
        <v>5.5</v>
      </c>
      <c r="F174" s="0" t="s">
        <v>7583</v>
      </c>
      <c r="G174" s="0" t="s">
        <v>7584</v>
      </c>
      <c r="H174" s="0" t="n">
        <v>23.112719</v>
      </c>
      <c r="I174" s="0" t="n">
        <v>70.100289</v>
      </c>
      <c r="J174" s="0" t="n">
        <v>1524</v>
      </c>
      <c r="K174" s="0" t="n">
        <v>29</v>
      </c>
    </row>
    <row r="175" customFormat="false" ht="12.75" hidden="false" customHeight="false" outlineLevel="0" collapsed="false">
      <c r="A175" s="17" t="s">
        <v>8158</v>
      </c>
      <c r="B175" s="0" t="s">
        <v>8159</v>
      </c>
      <c r="C175" s="0" t="s">
        <v>8160</v>
      </c>
      <c r="D175" s="0" t="s">
        <v>8160</v>
      </c>
      <c r="E175" s="0" t="n">
        <v>5.5</v>
      </c>
      <c r="F175" s="0" t="s">
        <v>7583</v>
      </c>
      <c r="G175" s="0" t="s">
        <v>7584</v>
      </c>
      <c r="H175" s="0" t="n">
        <v>11.641161</v>
      </c>
      <c r="I175" s="0" t="n">
        <v>92.729744</v>
      </c>
      <c r="J175" s="0" t="n">
        <v>1829</v>
      </c>
      <c r="K175" s="0" t="n">
        <v>4</v>
      </c>
    </row>
    <row r="176" customFormat="false" ht="12.75" hidden="false" customHeight="false" outlineLevel="0" collapsed="false">
      <c r="A176" s="17" t="s">
        <v>8161</v>
      </c>
      <c r="B176" s="0" t="s">
        <v>8162</v>
      </c>
      <c r="C176" s="0" t="s">
        <v>8163</v>
      </c>
      <c r="D176" s="0" t="s">
        <v>8164</v>
      </c>
      <c r="E176" s="0" t="n">
        <v>5.5</v>
      </c>
      <c r="F176" s="0" t="s">
        <v>7583</v>
      </c>
      <c r="G176" s="0" t="s">
        <v>7584</v>
      </c>
      <c r="H176" s="0" t="n">
        <v>26.824192</v>
      </c>
      <c r="I176" s="0" t="n">
        <v>75.812161</v>
      </c>
      <c r="J176" s="0" t="n">
        <v>1815</v>
      </c>
      <c r="K176" s="0" t="n">
        <v>385</v>
      </c>
    </row>
    <row r="177" customFormat="false" ht="12.75" hidden="false" customHeight="false" outlineLevel="0" collapsed="false">
      <c r="A177" s="17" t="s">
        <v>8165</v>
      </c>
      <c r="B177" s="0" t="s">
        <v>8166</v>
      </c>
      <c r="C177" s="0" t="s">
        <v>8167</v>
      </c>
      <c r="D177" s="0" t="s">
        <v>8167</v>
      </c>
      <c r="E177" s="0" t="n">
        <v>5.5</v>
      </c>
      <c r="F177" s="0" t="s">
        <v>7583</v>
      </c>
      <c r="G177" s="0" t="s">
        <v>7584</v>
      </c>
      <c r="H177" s="0" t="n">
        <v>26.251092</v>
      </c>
      <c r="I177" s="0" t="n">
        <v>73.048869</v>
      </c>
      <c r="J177" s="0" t="n">
        <v>2743</v>
      </c>
      <c r="K177" s="0" t="n">
        <v>219</v>
      </c>
    </row>
    <row r="178" customFormat="false" ht="12.75" hidden="false" customHeight="false" outlineLevel="0" collapsed="false">
      <c r="A178" s="17" t="s">
        <v>8168</v>
      </c>
      <c r="B178" s="0" t="s">
        <v>8169</v>
      </c>
      <c r="C178" s="0" t="s">
        <v>8170</v>
      </c>
      <c r="D178" s="0" t="s">
        <v>8171</v>
      </c>
      <c r="E178" s="0" t="n">
        <v>5.5</v>
      </c>
      <c r="F178" s="0" t="s">
        <v>7583</v>
      </c>
      <c r="G178" s="0" t="s">
        <v>7584</v>
      </c>
      <c r="H178" s="0" t="n">
        <v>22.465522</v>
      </c>
      <c r="I178" s="0" t="n">
        <v>70.012556</v>
      </c>
      <c r="J178" s="0" t="n">
        <v>2550</v>
      </c>
      <c r="K178" s="0" t="n">
        <v>21</v>
      </c>
    </row>
    <row r="179" customFormat="false" ht="12.75" hidden="false" customHeight="false" outlineLevel="0" collapsed="false">
      <c r="A179" s="17" t="s">
        <v>8172</v>
      </c>
      <c r="B179" s="0" t="s">
        <v>8173</v>
      </c>
      <c r="C179" s="0" t="s">
        <v>8174</v>
      </c>
      <c r="D179" s="0" t="s">
        <v>8174</v>
      </c>
      <c r="E179" s="0" t="n">
        <v>5.5</v>
      </c>
      <c r="F179" s="0" t="s">
        <v>7583</v>
      </c>
      <c r="G179" s="0" t="s">
        <v>7584</v>
      </c>
      <c r="H179" s="0" t="n">
        <v>23.177817</v>
      </c>
      <c r="I179" s="0" t="n">
        <v>80.052047</v>
      </c>
      <c r="J179" s="0" t="n">
        <v>1372</v>
      </c>
      <c r="K179" s="0" t="n">
        <v>495</v>
      </c>
    </row>
    <row r="180" customFormat="false" ht="12.75" hidden="false" customHeight="false" outlineLevel="0" collapsed="false">
      <c r="A180" s="17" t="s">
        <v>8175</v>
      </c>
      <c r="B180" s="0" t="s">
        <v>8176</v>
      </c>
      <c r="C180" s="0" t="s">
        <v>8177</v>
      </c>
      <c r="D180" s="0" t="s">
        <v>8178</v>
      </c>
      <c r="E180" s="0" t="n">
        <v>7</v>
      </c>
      <c r="F180" s="0" t="s">
        <v>7563</v>
      </c>
      <c r="G180" s="0" t="s">
        <v>7564</v>
      </c>
      <c r="H180" s="0" t="n">
        <v>-7.788181</v>
      </c>
      <c r="I180" s="0" t="n">
        <v>110.431758</v>
      </c>
      <c r="J180" s="0" t="n">
        <v>1850</v>
      </c>
      <c r="K180" s="0" t="n">
        <v>107</v>
      </c>
    </row>
    <row r="181" customFormat="false" ht="12.75" hidden="false" customHeight="false" outlineLevel="0" collapsed="false">
      <c r="A181" s="17" t="s">
        <v>8179</v>
      </c>
      <c r="B181" s="0" t="s">
        <v>8180</v>
      </c>
      <c r="C181" s="0" t="s">
        <v>8181</v>
      </c>
      <c r="D181" s="0" t="s">
        <v>8182</v>
      </c>
      <c r="E181" s="0" t="n">
        <v>5.5</v>
      </c>
      <c r="F181" s="0" t="s">
        <v>7583</v>
      </c>
      <c r="G181" s="0" t="s">
        <v>7584</v>
      </c>
      <c r="H181" s="0" t="n">
        <v>26.731528</v>
      </c>
      <c r="I181" s="0" t="n">
        <v>94.175536</v>
      </c>
      <c r="J181" s="0" t="n">
        <v>2743</v>
      </c>
      <c r="K181" s="0" t="n">
        <v>95</v>
      </c>
    </row>
    <row r="182" customFormat="false" ht="12.75" hidden="false" customHeight="false" outlineLevel="0" collapsed="false">
      <c r="A182" s="17" t="s">
        <v>8183</v>
      </c>
      <c r="B182" s="0" t="s">
        <v>8184</v>
      </c>
      <c r="C182" s="0" t="s">
        <v>8185</v>
      </c>
      <c r="D182" s="0" t="s">
        <v>8185</v>
      </c>
      <c r="E182" s="0" t="n">
        <v>2</v>
      </c>
      <c r="F182" s="0" t="s">
        <v>7681</v>
      </c>
      <c r="G182" s="0" t="s">
        <v>7682</v>
      </c>
      <c r="H182" s="0" t="n">
        <v>31.864722</v>
      </c>
      <c r="I182" s="0" t="n">
        <v>35.219167</v>
      </c>
      <c r="J182" s="0" t="n">
        <v>1965</v>
      </c>
      <c r="K182" s="0" t="n">
        <v>757</v>
      </c>
    </row>
    <row r="183" customFormat="false" ht="12.75" hidden="false" customHeight="false" outlineLevel="0" collapsed="false">
      <c r="A183" s="17" t="s">
        <v>8186</v>
      </c>
      <c r="B183" s="0" t="s">
        <v>8187</v>
      </c>
      <c r="C183" s="0" t="s">
        <v>8188</v>
      </c>
      <c r="D183" s="0" t="s">
        <v>8188</v>
      </c>
      <c r="E183" s="0" t="n">
        <v>5.5</v>
      </c>
      <c r="F183" s="0" t="s">
        <v>7583</v>
      </c>
      <c r="G183" s="0" t="s">
        <v>7584</v>
      </c>
      <c r="H183" s="0" t="n">
        <v>26.888653</v>
      </c>
      <c r="I183" s="0" t="n">
        <v>70.864967</v>
      </c>
      <c r="J183" s="0" t="n">
        <v>2760</v>
      </c>
      <c r="K183" s="0" t="n">
        <v>229</v>
      </c>
    </row>
    <row r="184" customFormat="false" ht="12.75" hidden="false" customHeight="false" outlineLevel="0" collapsed="false">
      <c r="A184" s="17" t="s">
        <v>8189</v>
      </c>
      <c r="B184" s="0" t="s">
        <v>8190</v>
      </c>
      <c r="C184" s="0" t="s">
        <v>8191</v>
      </c>
      <c r="D184" s="0" t="s">
        <v>8192</v>
      </c>
      <c r="E184" s="0" t="n">
        <v>8</v>
      </c>
      <c r="F184" s="0" t="s">
        <v>7563</v>
      </c>
      <c r="G184" s="0" t="s">
        <v>7564</v>
      </c>
      <c r="H184" s="0" t="n">
        <v>-4.081608</v>
      </c>
      <c r="I184" s="0" t="n">
        <v>122.418231</v>
      </c>
      <c r="J184" s="0" t="n">
        <v>1650</v>
      </c>
      <c r="K184" s="0" t="n">
        <v>164</v>
      </c>
    </row>
    <row r="185" customFormat="false" ht="12.75" hidden="false" customHeight="false" outlineLevel="0" collapsed="false">
      <c r="A185" s="17" t="s">
        <v>8193</v>
      </c>
      <c r="B185" s="0" t="s">
        <v>8194</v>
      </c>
      <c r="C185" s="0" t="s">
        <v>8195</v>
      </c>
      <c r="D185" s="0" t="s">
        <v>8196</v>
      </c>
      <c r="E185" s="0" t="n">
        <v>0</v>
      </c>
      <c r="F185" s="0" t="s">
        <v>7571</v>
      </c>
      <c r="G185" s="0" t="s">
        <v>7572</v>
      </c>
      <c r="H185" s="0" t="n">
        <v>63.985</v>
      </c>
      <c r="I185" s="0" t="n">
        <v>-22.605556</v>
      </c>
      <c r="J185" s="0" t="n">
        <v>3066</v>
      </c>
      <c r="K185" s="0" t="n">
        <v>52</v>
      </c>
    </row>
    <row r="186" customFormat="false" ht="12.75" hidden="false" customHeight="false" outlineLevel="0" collapsed="false">
      <c r="A186" s="17" t="s">
        <v>8197</v>
      </c>
      <c r="B186" s="0" t="s">
        <v>8198</v>
      </c>
      <c r="C186" s="0" t="s">
        <v>8199</v>
      </c>
      <c r="D186" s="0" t="s">
        <v>8199</v>
      </c>
      <c r="E186" s="0" t="n">
        <v>9</v>
      </c>
      <c r="F186" s="0" t="s">
        <v>7563</v>
      </c>
      <c r="G186" s="0" t="s">
        <v>7564</v>
      </c>
      <c r="H186" s="0" t="n">
        <v>-6.533</v>
      </c>
      <c r="I186" s="0" t="n">
        <v>139.3</v>
      </c>
      <c r="J186" s="0" t="n">
        <v>675</v>
      </c>
      <c r="K186" s="0" t="n">
        <v>8</v>
      </c>
    </row>
    <row r="187" customFormat="false" ht="12.75" hidden="false" customHeight="false" outlineLevel="0" collapsed="false">
      <c r="A187" s="17" t="s">
        <v>8200</v>
      </c>
      <c r="B187" s="0" t="s">
        <v>8201</v>
      </c>
      <c r="C187" s="0" t="s">
        <v>8202</v>
      </c>
      <c r="D187" s="0" t="s">
        <v>8202</v>
      </c>
      <c r="E187" s="0" t="n">
        <v>9</v>
      </c>
      <c r="F187" s="0" t="s">
        <v>7563</v>
      </c>
      <c r="G187" s="0" t="s">
        <v>7564</v>
      </c>
      <c r="H187" s="0" t="n">
        <v>-0.8</v>
      </c>
      <c r="I187" s="0" t="n">
        <v>133.05</v>
      </c>
      <c r="J187" s="0" t="n">
        <v>1200</v>
      </c>
      <c r="K187" s="0" t="n">
        <v>600</v>
      </c>
    </row>
    <row r="188" customFormat="false" ht="12.75" hidden="false" customHeight="false" outlineLevel="0" collapsed="false">
      <c r="A188" s="17" t="s">
        <v>8203</v>
      </c>
      <c r="B188" s="0" t="s">
        <v>8204</v>
      </c>
      <c r="C188" s="0" t="s">
        <v>8205</v>
      </c>
      <c r="D188" s="0" t="s">
        <v>8205</v>
      </c>
      <c r="E188" s="0" t="n">
        <v>4</v>
      </c>
      <c r="F188" s="0" t="s">
        <v>7558</v>
      </c>
      <c r="G188" s="0" t="s">
        <v>7559</v>
      </c>
      <c r="H188" s="0" t="n">
        <v>30.274444</v>
      </c>
      <c r="I188" s="0" t="n">
        <v>56.951111</v>
      </c>
      <c r="J188" s="0" t="n">
        <v>3845</v>
      </c>
      <c r="K188" s="0" t="n">
        <v>1750</v>
      </c>
    </row>
    <row r="189" customFormat="false" ht="12.75" hidden="false" customHeight="false" outlineLevel="0" collapsed="false">
      <c r="A189" s="17" t="s">
        <v>8206</v>
      </c>
      <c r="B189" s="0" t="s">
        <v>8207</v>
      </c>
      <c r="C189" s="0" t="s">
        <v>8208</v>
      </c>
      <c r="D189" s="0" t="s">
        <v>8208</v>
      </c>
      <c r="E189" s="0" t="n">
        <v>3.5</v>
      </c>
      <c r="F189" s="0" t="s">
        <v>7558</v>
      </c>
      <c r="G189" s="0" t="s">
        <v>7559</v>
      </c>
      <c r="H189" s="0" t="n">
        <v>29.260278</v>
      </c>
      <c r="I189" s="0" t="n">
        <v>50.323889</v>
      </c>
      <c r="J189" s="0" t="n">
        <v>1562</v>
      </c>
      <c r="K189" s="0" t="n">
        <v>5</v>
      </c>
    </row>
    <row r="190" customFormat="false" ht="12.75" hidden="false" customHeight="false" outlineLevel="0" collapsed="false">
      <c r="A190" s="17" t="s">
        <v>8209</v>
      </c>
      <c r="B190" s="0" t="s">
        <v>8210</v>
      </c>
      <c r="C190" s="0" t="s">
        <v>8211</v>
      </c>
      <c r="D190" s="0" t="s">
        <v>8211</v>
      </c>
      <c r="E190" s="0" t="n">
        <v>3.5</v>
      </c>
      <c r="F190" s="0" t="s">
        <v>7558</v>
      </c>
      <c r="G190" s="0" t="s">
        <v>7559</v>
      </c>
      <c r="H190" s="0" t="n">
        <v>26.526156</v>
      </c>
      <c r="I190" s="0" t="n">
        <v>53.980211</v>
      </c>
      <c r="J190" s="0" t="n">
        <v>3660</v>
      </c>
      <c r="K190" s="0" t="n">
        <v>31</v>
      </c>
    </row>
    <row r="191" customFormat="false" ht="12.75" hidden="false" customHeight="false" outlineLevel="0" collapsed="false">
      <c r="A191" s="17" t="s">
        <v>8212</v>
      </c>
      <c r="B191" s="0" t="s">
        <v>8213</v>
      </c>
      <c r="C191" s="0" t="s">
        <v>8214</v>
      </c>
      <c r="D191" s="0" t="s">
        <v>8214</v>
      </c>
      <c r="E191" s="0" t="n">
        <v>3</v>
      </c>
      <c r="F191" s="0" t="s">
        <v>7742</v>
      </c>
      <c r="G191" s="0" t="s">
        <v>7743</v>
      </c>
      <c r="H191" s="0" t="n">
        <v>35.469478</v>
      </c>
      <c r="I191" s="0" t="n">
        <v>44.348933</v>
      </c>
      <c r="J191" s="0" t="n">
        <v>2819</v>
      </c>
      <c r="K191" s="0" t="n">
        <v>323</v>
      </c>
    </row>
    <row r="192" customFormat="false" ht="12.75" hidden="false" customHeight="false" outlineLevel="0" collapsed="false">
      <c r="A192" s="17" t="s">
        <v>8215</v>
      </c>
      <c r="B192" s="0" t="s">
        <v>8216</v>
      </c>
      <c r="C192" s="0" t="s">
        <v>8217</v>
      </c>
      <c r="D192" s="0" t="s">
        <v>8218</v>
      </c>
      <c r="E192" s="0" t="n">
        <v>0</v>
      </c>
      <c r="F192" s="0" t="s">
        <v>7737</v>
      </c>
      <c r="G192" s="0" t="s">
        <v>7738</v>
      </c>
      <c r="H192" s="0" t="n">
        <v>52.180878</v>
      </c>
      <c r="I192" s="0" t="n">
        <v>-9.523783</v>
      </c>
      <c r="J192" s="0" t="n">
        <v>640</v>
      </c>
      <c r="K192" s="0" t="n">
        <v>34</v>
      </c>
    </row>
    <row r="193" customFormat="false" ht="12.75" hidden="false" customHeight="false" outlineLevel="0" collapsed="false">
      <c r="A193" s="17" t="s">
        <v>8219</v>
      </c>
      <c r="B193" s="0" t="s">
        <v>8220</v>
      </c>
      <c r="C193" s="0" t="s">
        <v>8221</v>
      </c>
      <c r="D193" s="0" t="s">
        <v>8221</v>
      </c>
      <c r="E193" s="0" t="n">
        <v>0</v>
      </c>
      <c r="F193" s="0" t="s">
        <v>7737</v>
      </c>
      <c r="G193" s="0" t="s">
        <v>7738</v>
      </c>
      <c r="H193" s="0" t="n">
        <v>52.650883</v>
      </c>
      <c r="I193" s="0" t="n">
        <v>-7.296111</v>
      </c>
      <c r="J193" s="0" t="n">
        <v>946</v>
      </c>
      <c r="K193" s="0" t="n">
        <v>91</v>
      </c>
    </row>
    <row r="194" customFormat="false" ht="12.75" hidden="false" customHeight="false" outlineLevel="0" collapsed="false">
      <c r="A194" s="17" t="s">
        <v>8222</v>
      </c>
      <c r="B194" s="0" t="s">
        <v>8223</v>
      </c>
      <c r="C194" s="0" t="s">
        <v>8224</v>
      </c>
      <c r="D194" s="0" t="s">
        <v>8224</v>
      </c>
      <c r="E194" s="0" t="n">
        <v>5.5</v>
      </c>
      <c r="F194" s="0" t="s">
        <v>7583</v>
      </c>
      <c r="G194" s="0" t="s">
        <v>7584</v>
      </c>
      <c r="H194" s="0" t="n">
        <v>16.664658</v>
      </c>
      <c r="I194" s="0" t="n">
        <v>74.289353</v>
      </c>
      <c r="J194" s="0" t="n">
        <v>914</v>
      </c>
      <c r="K194" s="0" t="n">
        <v>608</v>
      </c>
    </row>
    <row r="195" customFormat="false" ht="12.75" hidden="false" customHeight="false" outlineLevel="0" collapsed="false">
      <c r="A195" s="17" t="s">
        <v>8225</v>
      </c>
      <c r="B195" s="0" t="s">
        <v>8226</v>
      </c>
      <c r="C195" s="0" t="s">
        <v>8227</v>
      </c>
      <c r="D195" s="0" t="s">
        <v>8227</v>
      </c>
      <c r="E195" s="0" t="n">
        <v>9</v>
      </c>
      <c r="F195" s="0" t="s">
        <v>7563</v>
      </c>
      <c r="G195" s="0" t="s">
        <v>7564</v>
      </c>
      <c r="H195" s="0" t="n">
        <v>-3.644517</v>
      </c>
      <c r="I195" s="0" t="n">
        <v>133.695552</v>
      </c>
      <c r="J195" s="0" t="n">
        <v>1500</v>
      </c>
      <c r="K195" s="0" t="n">
        <v>6</v>
      </c>
    </row>
    <row r="196" customFormat="false" ht="12.75" hidden="false" customHeight="false" outlineLevel="0" collapsed="false">
      <c r="A196" s="17" t="s">
        <v>8228</v>
      </c>
      <c r="B196" s="0" t="s">
        <v>8229</v>
      </c>
      <c r="C196" s="0" t="s">
        <v>8230</v>
      </c>
      <c r="D196" s="0" t="s">
        <v>8230</v>
      </c>
      <c r="E196" s="0" t="n">
        <v>5.5</v>
      </c>
      <c r="F196" s="0" t="s">
        <v>7583</v>
      </c>
      <c r="G196" s="0" t="s">
        <v>7584</v>
      </c>
      <c r="H196" s="0" t="n">
        <v>26.441444</v>
      </c>
      <c r="I196" s="0" t="n">
        <v>80.364864</v>
      </c>
      <c r="J196" s="0" t="n">
        <v>2743</v>
      </c>
      <c r="K196" s="0" t="n">
        <v>125</v>
      </c>
    </row>
    <row r="197" customFormat="false" ht="12.75" hidden="false" customHeight="false" outlineLevel="0" collapsed="false">
      <c r="A197" s="17" t="s">
        <v>8231</v>
      </c>
      <c r="B197" s="0" t="s">
        <v>8232</v>
      </c>
      <c r="C197" s="0" t="s">
        <v>8233</v>
      </c>
      <c r="D197" s="0" t="s">
        <v>8234</v>
      </c>
      <c r="E197" s="0" t="n">
        <v>8</v>
      </c>
      <c r="F197" s="0" t="s">
        <v>7563</v>
      </c>
      <c r="G197" s="0" t="s">
        <v>7564</v>
      </c>
      <c r="H197" s="0" t="n">
        <v>-10.171583</v>
      </c>
      <c r="I197" s="0" t="n">
        <v>123.671136</v>
      </c>
      <c r="J197" s="0" t="n">
        <v>1850</v>
      </c>
      <c r="K197" s="0" t="n">
        <v>102</v>
      </c>
    </row>
    <row r="198" customFormat="false" ht="12.75" hidden="false" customHeight="false" outlineLevel="0" collapsed="false">
      <c r="A198" s="17" t="s">
        <v>8235</v>
      </c>
      <c r="B198" s="0" t="s">
        <v>8236</v>
      </c>
      <c r="C198" s="0" t="s">
        <v>8237</v>
      </c>
      <c r="D198" s="0" t="s">
        <v>8237</v>
      </c>
      <c r="E198" s="0" t="n">
        <v>9</v>
      </c>
      <c r="F198" s="0" t="s">
        <v>7563</v>
      </c>
      <c r="G198" s="0" t="s">
        <v>7564</v>
      </c>
      <c r="H198" s="0" t="n">
        <v>-4.717</v>
      </c>
      <c r="I198" s="0" t="n">
        <v>136.433</v>
      </c>
      <c r="J198" s="0" t="n">
        <v>600</v>
      </c>
      <c r="K198" s="0" t="n">
        <v>2</v>
      </c>
    </row>
    <row r="199" customFormat="false" ht="12.75" hidden="false" customHeight="false" outlineLevel="0" collapsed="false">
      <c r="A199" s="17" t="s">
        <v>8238</v>
      </c>
      <c r="B199" s="0" t="s">
        <v>8239</v>
      </c>
      <c r="C199" s="0" t="s">
        <v>8240</v>
      </c>
      <c r="D199" s="0" t="s">
        <v>8240</v>
      </c>
      <c r="E199" s="0" t="n">
        <v>4</v>
      </c>
      <c r="F199" s="0" t="s">
        <v>7558</v>
      </c>
      <c r="G199" s="0" t="s">
        <v>7559</v>
      </c>
      <c r="H199" s="0" t="n">
        <v>34.345853</v>
      </c>
      <c r="I199" s="0" t="n">
        <v>47.158128</v>
      </c>
      <c r="J199" s="0" t="n">
        <v>2700</v>
      </c>
      <c r="K199" s="0" t="n">
        <v>1311</v>
      </c>
    </row>
    <row r="200" customFormat="false" ht="12.75" hidden="false" customHeight="false" outlineLevel="0" collapsed="false">
      <c r="A200" s="17" t="s">
        <v>8241</v>
      </c>
      <c r="B200" s="0" t="s">
        <v>8242</v>
      </c>
      <c r="C200" s="0" t="s">
        <v>8243</v>
      </c>
      <c r="D200" s="0" t="s">
        <v>8243</v>
      </c>
      <c r="E200" s="0" t="n">
        <v>2</v>
      </c>
      <c r="F200" s="0" t="s">
        <v>7681</v>
      </c>
      <c r="G200" s="0" t="s">
        <v>7682</v>
      </c>
      <c r="H200" s="0" t="n">
        <v>33.217</v>
      </c>
      <c r="I200" s="0" t="n">
        <v>35.6</v>
      </c>
      <c r="J200" s="0" t="n">
        <v>1341</v>
      </c>
      <c r="K200" s="0" t="n">
        <v>114</v>
      </c>
    </row>
    <row r="201" customFormat="false" ht="12.75" hidden="false" customHeight="false" outlineLevel="0" collapsed="false">
      <c r="A201" s="17" t="s">
        <v>8244</v>
      </c>
      <c r="B201" s="0" t="s">
        <v>8245</v>
      </c>
      <c r="C201" s="0" t="s">
        <v>8246</v>
      </c>
      <c r="D201" s="0" t="s">
        <v>8246</v>
      </c>
      <c r="E201" s="0" t="n">
        <v>8</v>
      </c>
      <c r="F201" s="0" t="s">
        <v>7563</v>
      </c>
      <c r="G201" s="0" t="s">
        <v>7564</v>
      </c>
      <c r="H201" s="0" t="n">
        <v>-1.816639</v>
      </c>
      <c r="I201" s="0" t="n">
        <v>109.963483</v>
      </c>
      <c r="J201" s="0" t="n">
        <v>1000</v>
      </c>
      <c r="K201" s="0" t="n">
        <v>14</v>
      </c>
    </row>
    <row r="202" customFormat="false" ht="12.75" hidden="false" customHeight="false" outlineLevel="0" collapsed="false">
      <c r="A202" s="17" t="s">
        <v>8247</v>
      </c>
      <c r="B202" s="0" t="s">
        <v>8248</v>
      </c>
      <c r="C202" s="0" t="s">
        <v>8249</v>
      </c>
      <c r="D202" s="0" t="s">
        <v>8249</v>
      </c>
      <c r="E202" s="0" t="n">
        <v>6</v>
      </c>
      <c r="F202" s="0" t="s">
        <v>7583</v>
      </c>
      <c r="G202" s="0" t="s">
        <v>7584</v>
      </c>
      <c r="H202" s="0" t="n">
        <v>25.160219</v>
      </c>
      <c r="I202" s="0" t="n">
        <v>75.845631</v>
      </c>
      <c r="J202" s="0" t="n">
        <v>1244</v>
      </c>
      <c r="K202" s="0" t="n">
        <v>273</v>
      </c>
    </row>
    <row r="203" customFormat="false" ht="12.75" hidden="false" customHeight="false" outlineLevel="0" collapsed="false">
      <c r="A203" s="17" t="s">
        <v>8250</v>
      </c>
      <c r="B203" s="0" t="s">
        <v>8251</v>
      </c>
      <c r="C203" s="0" t="s">
        <v>8252</v>
      </c>
      <c r="D203" s="0" t="s">
        <v>8253</v>
      </c>
      <c r="E203" s="0" t="n">
        <v>5.5</v>
      </c>
      <c r="F203" s="0" t="s">
        <v>7583</v>
      </c>
      <c r="G203" s="0" t="s">
        <v>7584</v>
      </c>
      <c r="H203" s="0" t="n">
        <v>31.876706</v>
      </c>
      <c r="I203" s="0" t="n">
        <v>77.154367</v>
      </c>
      <c r="J203" s="0" t="n">
        <v>1125</v>
      </c>
      <c r="K203" s="0" t="n">
        <v>1089</v>
      </c>
    </row>
    <row r="204" customFormat="false" ht="12.75" hidden="false" customHeight="false" outlineLevel="0" collapsed="false">
      <c r="A204" s="17" t="s">
        <v>8254</v>
      </c>
      <c r="B204" s="0" t="s">
        <v>8255</v>
      </c>
      <c r="C204" s="0" t="s">
        <v>8256</v>
      </c>
      <c r="D204" s="0" t="s">
        <v>8256</v>
      </c>
      <c r="E204" s="0" t="n">
        <v>9</v>
      </c>
      <c r="F204" s="0" t="s">
        <v>7563</v>
      </c>
      <c r="G204" s="0" t="s">
        <v>7564</v>
      </c>
      <c r="H204" s="0" t="n">
        <v>-0.633</v>
      </c>
      <c r="I204" s="0" t="n">
        <v>127.5</v>
      </c>
      <c r="J204" s="0" t="n">
        <v>884</v>
      </c>
      <c r="K204" s="0" t="n">
        <v>18</v>
      </c>
    </row>
    <row r="205" customFormat="false" ht="12.75" hidden="false" customHeight="false" outlineLevel="0" collapsed="false">
      <c r="A205" s="17" t="s">
        <v>8257</v>
      </c>
      <c r="B205" s="0" t="s">
        <v>8258</v>
      </c>
      <c r="C205" s="0" t="s">
        <v>8259</v>
      </c>
      <c r="D205" s="0" t="s">
        <v>8260</v>
      </c>
      <c r="E205" s="0" t="n">
        <v>8</v>
      </c>
      <c r="F205" s="0" t="s">
        <v>7563</v>
      </c>
      <c r="G205" s="0" t="s">
        <v>7564</v>
      </c>
      <c r="H205" s="0" t="n">
        <v>-8.486656</v>
      </c>
      <c r="I205" s="0" t="n">
        <v>119.88905</v>
      </c>
      <c r="J205" s="0" t="n">
        <v>1000</v>
      </c>
      <c r="K205" s="0" t="n">
        <v>20</v>
      </c>
    </row>
    <row r="206" customFormat="false" ht="12.75" hidden="false" customHeight="false" outlineLevel="0" collapsed="false">
      <c r="A206" s="17" t="s">
        <v>8261</v>
      </c>
      <c r="B206" s="0" t="s">
        <v>8262</v>
      </c>
      <c r="C206" s="0" t="s">
        <v>8263</v>
      </c>
      <c r="D206" s="0" t="s">
        <v>8263</v>
      </c>
      <c r="E206" s="0" t="n">
        <v>7</v>
      </c>
      <c r="F206" s="0" t="s">
        <v>7563</v>
      </c>
      <c r="G206" s="0" t="s">
        <v>7564</v>
      </c>
      <c r="H206" s="0" t="n">
        <v>3.867</v>
      </c>
      <c r="I206" s="0" t="n">
        <v>115.683</v>
      </c>
      <c r="J206" s="0" t="n">
        <v>700</v>
      </c>
      <c r="K206" s="0" t="n">
        <v>884</v>
      </c>
    </row>
    <row r="207" customFormat="false" ht="12.75" hidden="false" customHeight="false" outlineLevel="0" collapsed="false">
      <c r="A207" s="17" t="s">
        <v>8264</v>
      </c>
      <c r="B207" s="0" t="s">
        <v>8265</v>
      </c>
      <c r="C207" s="0" t="s">
        <v>8266</v>
      </c>
      <c r="D207" s="0" t="s">
        <v>8267</v>
      </c>
      <c r="E207" s="0" t="n">
        <v>1</v>
      </c>
      <c r="F207" s="0" t="s">
        <v>7595</v>
      </c>
      <c r="G207" s="0" t="s">
        <v>7596</v>
      </c>
      <c r="H207" s="0" t="n">
        <v>40.239228</v>
      </c>
      <c r="I207" s="0" t="n">
        <v>18.133325</v>
      </c>
      <c r="J207" s="0" t="n">
        <v>1880</v>
      </c>
      <c r="K207" s="0" t="n">
        <v>48</v>
      </c>
    </row>
    <row r="208" customFormat="false" ht="12.75" hidden="false" customHeight="false" outlineLevel="0" collapsed="false">
      <c r="A208" s="17" t="s">
        <v>8268</v>
      </c>
      <c r="B208" s="0" t="s">
        <v>8269</v>
      </c>
      <c r="C208" s="0" t="s">
        <v>8270</v>
      </c>
      <c r="D208" s="0" t="s">
        <v>8270</v>
      </c>
      <c r="E208" s="0" t="n">
        <v>1</v>
      </c>
      <c r="F208" s="0" t="s">
        <v>7595</v>
      </c>
      <c r="G208" s="0" t="s">
        <v>7596</v>
      </c>
      <c r="H208" s="0" t="n">
        <v>43.825556</v>
      </c>
      <c r="I208" s="0" t="n">
        <v>10.578889</v>
      </c>
      <c r="J208" s="0" t="n">
        <v>800</v>
      </c>
      <c r="K208" s="0" t="n">
        <v>12</v>
      </c>
    </row>
    <row r="209" customFormat="false" ht="12.75" hidden="false" customHeight="false" outlineLevel="0" collapsed="false">
      <c r="A209" s="17" t="s">
        <v>8271</v>
      </c>
      <c r="B209" s="0" t="s">
        <v>8272</v>
      </c>
      <c r="C209" s="0" t="s">
        <v>8273</v>
      </c>
      <c r="D209" s="0" t="s">
        <v>8273</v>
      </c>
      <c r="E209" s="0" t="n">
        <v>5.5</v>
      </c>
      <c r="F209" s="0" t="s">
        <v>7583</v>
      </c>
      <c r="G209" s="0" t="s">
        <v>7584</v>
      </c>
      <c r="H209" s="0" t="n">
        <v>25.01</v>
      </c>
      <c r="I209" s="0" t="n">
        <v>88.127222</v>
      </c>
      <c r="J209" s="0" t="n">
        <v>1097</v>
      </c>
      <c r="K209" s="0" t="n">
        <v>24</v>
      </c>
    </row>
    <row r="210" customFormat="false" ht="12.75" hidden="false" customHeight="false" outlineLevel="0" collapsed="false">
      <c r="A210" s="17" t="s">
        <v>8274</v>
      </c>
      <c r="B210" s="0" t="s">
        <v>8275</v>
      </c>
      <c r="C210" s="0" t="s">
        <v>8276</v>
      </c>
      <c r="D210" s="0" t="s">
        <v>8276</v>
      </c>
      <c r="E210" s="0" t="n">
        <v>3.5</v>
      </c>
      <c r="F210" s="0" t="s">
        <v>7558</v>
      </c>
      <c r="G210" s="0" t="s">
        <v>7559</v>
      </c>
      <c r="H210" s="0" t="n">
        <v>27.372777777778</v>
      </c>
      <c r="I210" s="0" t="n">
        <v>53.188888888889</v>
      </c>
      <c r="J210" s="0" t="n">
        <v>931</v>
      </c>
      <c r="K210" s="0" t="n">
        <v>410</v>
      </c>
    </row>
    <row r="211" customFormat="false" ht="12.75" hidden="false" customHeight="false" outlineLevel="0" collapsed="false">
      <c r="A211" s="17" t="s">
        <v>8277</v>
      </c>
      <c r="B211" s="0" t="s">
        <v>8278</v>
      </c>
      <c r="C211" s="0" t="s">
        <v>8279</v>
      </c>
      <c r="D211" s="0" t="s">
        <v>8279</v>
      </c>
      <c r="E211" s="0" t="n">
        <v>9</v>
      </c>
      <c r="F211" s="0" t="s">
        <v>7563</v>
      </c>
      <c r="G211" s="0" t="s">
        <v>7564</v>
      </c>
      <c r="H211" s="0" t="n">
        <v>-3.133</v>
      </c>
      <c r="I211" s="0" t="n">
        <v>139.933</v>
      </c>
      <c r="J211" s="0" t="n">
        <v>600</v>
      </c>
      <c r="K211" s="0" t="n">
        <v>233</v>
      </c>
    </row>
    <row r="212" customFormat="false" ht="12.75" hidden="false" customHeight="false" outlineLevel="0" collapsed="false">
      <c r="A212" s="17" t="s">
        <v>8280</v>
      </c>
      <c r="B212" s="0" t="s">
        <v>8281</v>
      </c>
      <c r="C212" s="0" t="s">
        <v>8282</v>
      </c>
      <c r="D212" s="0" t="s">
        <v>8282</v>
      </c>
      <c r="E212" s="0" t="n">
        <v>9</v>
      </c>
      <c r="F212" s="0" t="s">
        <v>7563</v>
      </c>
      <c r="G212" s="0" t="s">
        <v>7564</v>
      </c>
      <c r="H212" s="0" t="n">
        <v>-3.717</v>
      </c>
      <c r="I212" s="0" t="n">
        <v>137.95</v>
      </c>
      <c r="J212" s="0" t="n">
        <v>900</v>
      </c>
      <c r="K212" s="0" t="n">
        <v>1800</v>
      </c>
    </row>
    <row r="213" customFormat="false" ht="12.75" hidden="false" customHeight="false" outlineLevel="0" collapsed="false">
      <c r="A213" s="17" t="s">
        <v>8283</v>
      </c>
      <c r="B213" s="0" t="s">
        <v>8284</v>
      </c>
      <c r="C213" s="0" t="s">
        <v>8285</v>
      </c>
      <c r="D213" s="0" t="s">
        <v>8286</v>
      </c>
      <c r="E213" s="0" t="n">
        <v>1</v>
      </c>
      <c r="F213" s="0" t="s">
        <v>7595</v>
      </c>
      <c r="G213" s="0" t="s">
        <v>7596</v>
      </c>
      <c r="H213" s="0" t="n">
        <v>45.445103</v>
      </c>
      <c r="I213" s="0" t="n">
        <v>9.276739</v>
      </c>
      <c r="J213" s="0" t="n">
        <v>2440</v>
      </c>
      <c r="K213" s="0" t="n">
        <v>108</v>
      </c>
    </row>
    <row r="214" customFormat="false" ht="12.75" hidden="false" customHeight="false" outlineLevel="0" collapsed="false">
      <c r="A214" s="17" t="s">
        <v>8287</v>
      </c>
      <c r="B214" s="0" t="s">
        <v>8288</v>
      </c>
      <c r="C214" s="0" t="s">
        <v>8289</v>
      </c>
      <c r="D214" s="0" t="s">
        <v>8290</v>
      </c>
      <c r="E214" s="0" t="n">
        <v>5.5</v>
      </c>
      <c r="F214" s="0" t="s">
        <v>7583</v>
      </c>
      <c r="G214" s="0" t="s">
        <v>7584</v>
      </c>
      <c r="H214" s="0" t="n">
        <v>26.760594</v>
      </c>
      <c r="I214" s="0" t="n">
        <v>80.889339</v>
      </c>
      <c r="J214" s="0" t="n">
        <v>2388</v>
      </c>
      <c r="K214" s="0" t="n">
        <v>125</v>
      </c>
    </row>
    <row r="215" customFormat="false" ht="12.75" hidden="false" customHeight="false" outlineLevel="0" collapsed="false">
      <c r="A215" s="17" t="s">
        <v>8291</v>
      </c>
      <c r="B215" s="0" t="s">
        <v>8292</v>
      </c>
      <c r="C215" s="0" t="s">
        <v>8293</v>
      </c>
      <c r="D215" s="0" t="s">
        <v>8293</v>
      </c>
      <c r="E215" s="0" t="n">
        <v>9</v>
      </c>
      <c r="F215" s="0" t="s">
        <v>7563</v>
      </c>
      <c r="G215" s="0" t="s">
        <v>7564</v>
      </c>
      <c r="H215" s="0" t="n">
        <v>-3.717</v>
      </c>
      <c r="I215" s="0" t="n">
        <v>138.7</v>
      </c>
      <c r="J215" s="0" t="n">
        <v>732</v>
      </c>
      <c r="K215" s="0" t="n">
        <v>1280</v>
      </c>
    </row>
    <row r="216" customFormat="false" ht="12.75" hidden="false" customHeight="false" outlineLevel="0" collapsed="false">
      <c r="A216" s="17" t="s">
        <v>8294</v>
      </c>
      <c r="B216" s="0" t="s">
        <v>8295</v>
      </c>
      <c r="C216" s="0" t="s">
        <v>8296</v>
      </c>
      <c r="D216" s="0" t="s">
        <v>8296</v>
      </c>
      <c r="E216" s="0" t="n">
        <v>1</v>
      </c>
      <c r="F216" s="0" t="s">
        <v>7595</v>
      </c>
      <c r="G216" s="0" t="s">
        <v>7596</v>
      </c>
      <c r="H216" s="0" t="n">
        <v>35.497914</v>
      </c>
      <c r="I216" s="0" t="n">
        <v>12.618083</v>
      </c>
      <c r="J216" s="0" t="n">
        <v>1800</v>
      </c>
      <c r="K216" s="0" t="n">
        <v>21</v>
      </c>
    </row>
    <row r="217" customFormat="false" ht="12.75" hidden="false" customHeight="false" outlineLevel="0" collapsed="false">
      <c r="A217" s="17" t="s">
        <v>8297</v>
      </c>
      <c r="B217" s="0" t="s">
        <v>8298</v>
      </c>
      <c r="C217" s="0" t="s">
        <v>8299</v>
      </c>
      <c r="D217" s="0" t="s">
        <v>8299</v>
      </c>
      <c r="E217" s="0" t="n">
        <v>7</v>
      </c>
      <c r="F217" s="0" t="s">
        <v>7563</v>
      </c>
      <c r="G217" s="0" t="s">
        <v>7564</v>
      </c>
      <c r="H217" s="0" t="n">
        <v>5.226681</v>
      </c>
      <c r="I217" s="0" t="n">
        <v>96.950342</v>
      </c>
      <c r="J217" s="0" t="n">
        <v>765</v>
      </c>
      <c r="K217" s="0" t="n">
        <v>27</v>
      </c>
    </row>
    <row r="218" customFormat="false" ht="12.75" hidden="false" customHeight="false" outlineLevel="0" collapsed="false">
      <c r="A218" s="17" t="s">
        <v>8300</v>
      </c>
      <c r="B218" s="0" t="s">
        <v>8301</v>
      </c>
      <c r="C218" s="0" t="s">
        <v>8302</v>
      </c>
      <c r="D218" s="0" t="s">
        <v>8302</v>
      </c>
      <c r="E218" s="0" t="n">
        <v>0</v>
      </c>
      <c r="F218" s="0" t="s">
        <v>7737</v>
      </c>
      <c r="G218" s="0" t="s">
        <v>7738</v>
      </c>
      <c r="H218" s="0" t="n">
        <v>54.9514</v>
      </c>
      <c r="I218" s="0" t="n">
        <v>-7.6719</v>
      </c>
      <c r="J218" s="0" t="n">
        <v>600</v>
      </c>
      <c r="K218" s="0" t="n">
        <v>6</v>
      </c>
    </row>
    <row r="219" customFormat="false" ht="12.75" hidden="false" customHeight="false" outlineLevel="0" collapsed="false">
      <c r="A219" s="17" t="s">
        <v>8303</v>
      </c>
      <c r="B219" s="0" t="s">
        <v>8304</v>
      </c>
      <c r="C219" s="0" t="s">
        <v>7634</v>
      </c>
      <c r="D219" s="0" t="s">
        <v>8305</v>
      </c>
      <c r="E219" s="0" t="n">
        <v>5.5</v>
      </c>
      <c r="F219" s="0" t="s">
        <v>7583</v>
      </c>
      <c r="G219" s="0" t="s">
        <v>7584</v>
      </c>
      <c r="H219" s="0" t="n">
        <v>30.854681</v>
      </c>
      <c r="I219" s="0" t="n">
        <v>75.952592</v>
      </c>
      <c r="J219" s="0" t="n">
        <v>1448</v>
      </c>
      <c r="K219" s="0" t="n">
        <v>254</v>
      </c>
    </row>
    <row r="220" customFormat="false" ht="12.75" hidden="false" customHeight="false" outlineLevel="0" collapsed="false">
      <c r="A220" s="17" t="s">
        <v>8306</v>
      </c>
      <c r="B220" s="0" t="s">
        <v>8307</v>
      </c>
      <c r="C220" s="0" t="s">
        <v>8308</v>
      </c>
      <c r="D220" s="0" t="s">
        <v>8308</v>
      </c>
      <c r="E220" s="0" t="n">
        <v>9</v>
      </c>
      <c r="F220" s="0" t="s">
        <v>7563</v>
      </c>
      <c r="G220" s="0" t="s">
        <v>7564</v>
      </c>
      <c r="H220" s="0" t="n">
        <v>-5.661619</v>
      </c>
      <c r="I220" s="0" t="n">
        <v>132.73143</v>
      </c>
      <c r="J220" s="0" t="n">
        <v>1330</v>
      </c>
      <c r="K220" s="0" t="n">
        <v>3</v>
      </c>
    </row>
    <row r="221" customFormat="false" ht="12.75" hidden="false" customHeight="false" outlineLevel="0" collapsed="false">
      <c r="A221" s="17" t="s">
        <v>8309</v>
      </c>
      <c r="B221" s="0" t="s">
        <v>8310</v>
      </c>
      <c r="C221" s="0" t="s">
        <v>8311</v>
      </c>
      <c r="D221" s="0" t="s">
        <v>8311</v>
      </c>
      <c r="E221" s="0" t="n">
        <v>8</v>
      </c>
      <c r="F221" s="0" t="s">
        <v>7563</v>
      </c>
      <c r="G221" s="0" t="s">
        <v>7564</v>
      </c>
      <c r="H221" s="0" t="n">
        <v>-1.038918</v>
      </c>
      <c r="I221" s="0" t="n">
        <v>122.771906</v>
      </c>
      <c r="J221" s="0" t="n">
        <v>1058</v>
      </c>
      <c r="K221" s="0" t="n">
        <v>17</v>
      </c>
    </row>
    <row r="222" customFormat="false" ht="12.75" hidden="false" customHeight="false" outlineLevel="0" collapsed="false">
      <c r="A222" s="17" t="s">
        <v>8312</v>
      </c>
      <c r="B222" s="0" t="s">
        <v>8313</v>
      </c>
      <c r="C222" s="0" t="s">
        <v>8314</v>
      </c>
      <c r="D222" s="0" t="s">
        <v>8314</v>
      </c>
      <c r="E222" s="0" t="n">
        <v>3.5</v>
      </c>
      <c r="F222" s="0" t="s">
        <v>7558</v>
      </c>
      <c r="G222" s="0" t="s">
        <v>7559</v>
      </c>
      <c r="H222" s="0" t="n">
        <v>26.8103</v>
      </c>
      <c r="I222" s="0" t="n">
        <v>53.356289</v>
      </c>
      <c r="J222" s="0" t="n">
        <v>2073</v>
      </c>
      <c r="K222" s="0" t="n">
        <v>23</v>
      </c>
    </row>
    <row r="223" customFormat="false" ht="12.75" hidden="false" customHeight="false" outlineLevel="0" collapsed="false">
      <c r="A223" s="17" t="s">
        <v>8315</v>
      </c>
      <c r="B223" s="0" t="s">
        <v>8316</v>
      </c>
      <c r="C223" s="0" t="s">
        <v>8317</v>
      </c>
      <c r="D223" s="0" t="s">
        <v>8318</v>
      </c>
      <c r="E223" s="0" t="n">
        <v>5.5</v>
      </c>
      <c r="F223" s="0" t="s">
        <v>7583</v>
      </c>
      <c r="G223" s="0" t="s">
        <v>7584</v>
      </c>
      <c r="H223" s="0" t="n">
        <v>12.994414</v>
      </c>
      <c r="I223" s="0" t="n">
        <v>80.180517</v>
      </c>
      <c r="J223" s="0" t="n">
        <v>3063</v>
      </c>
      <c r="K223" s="0" t="n">
        <v>16</v>
      </c>
    </row>
    <row r="224" customFormat="false" ht="12.75" hidden="false" customHeight="false" outlineLevel="0" collapsed="false">
      <c r="A224" s="17" t="s">
        <v>8319</v>
      </c>
      <c r="B224" s="0" t="s">
        <v>8320</v>
      </c>
      <c r="C224" s="0" t="s">
        <v>8321</v>
      </c>
      <c r="D224" s="0" t="s">
        <v>8321</v>
      </c>
      <c r="E224" s="0" t="n">
        <v>8</v>
      </c>
      <c r="F224" s="0" t="s">
        <v>7563</v>
      </c>
      <c r="G224" s="0" t="s">
        <v>7564</v>
      </c>
      <c r="H224" s="0" t="n">
        <v>1.883</v>
      </c>
      <c r="I224" s="0" t="n">
        <v>125.833</v>
      </c>
      <c r="J224" s="0" t="n">
        <v>1200</v>
      </c>
      <c r="K224" s="0" t="n">
        <v>3</v>
      </c>
    </row>
    <row r="225" customFormat="false" ht="12.75" hidden="false" customHeight="false" outlineLevel="0" collapsed="false">
      <c r="A225" s="17" t="s">
        <v>8322</v>
      </c>
      <c r="B225" s="0" t="s">
        <v>8323</v>
      </c>
      <c r="C225" s="0" t="s">
        <v>8324</v>
      </c>
      <c r="D225" s="0" t="s">
        <v>8325</v>
      </c>
      <c r="E225" s="0" t="n">
        <v>8</v>
      </c>
      <c r="F225" s="0" t="s">
        <v>7563</v>
      </c>
      <c r="G225" s="0" t="s">
        <v>7564</v>
      </c>
      <c r="H225" s="0" t="n">
        <v>1.549447</v>
      </c>
      <c r="I225" s="0" t="n">
        <v>124.925878</v>
      </c>
      <c r="J225" s="0" t="n">
        <v>2500</v>
      </c>
      <c r="K225" s="0" t="n">
        <v>80</v>
      </c>
    </row>
    <row r="226" customFormat="false" ht="12.75" hidden="false" customHeight="false" outlineLevel="0" collapsed="false">
      <c r="A226" s="17" t="s">
        <v>8326</v>
      </c>
      <c r="B226" s="0" t="s">
        <v>8327</v>
      </c>
      <c r="C226" s="0" t="s">
        <v>8328</v>
      </c>
      <c r="D226" s="0" t="s">
        <v>8328</v>
      </c>
      <c r="E226" s="0" t="n">
        <v>9</v>
      </c>
      <c r="F226" s="0" t="s">
        <v>7563</v>
      </c>
      <c r="G226" s="0" t="s">
        <v>7564</v>
      </c>
      <c r="H226" s="0" t="n">
        <v>-5.867</v>
      </c>
      <c r="I226" s="0" t="n">
        <v>140.7</v>
      </c>
      <c r="J226" s="0" t="n">
        <v>579</v>
      </c>
      <c r="K226" s="0" t="n">
        <v>10</v>
      </c>
    </row>
    <row r="227" customFormat="false" ht="12.75" hidden="false" customHeight="false" outlineLevel="0" collapsed="false">
      <c r="A227" s="17" t="s">
        <v>8329</v>
      </c>
      <c r="B227" s="0" t="s">
        <v>8330</v>
      </c>
      <c r="C227" s="0" t="s">
        <v>8331</v>
      </c>
      <c r="D227" s="0" t="s">
        <v>8332</v>
      </c>
      <c r="E227" s="0" t="n">
        <v>7</v>
      </c>
      <c r="F227" s="0" t="s">
        <v>7563</v>
      </c>
      <c r="G227" s="0" t="s">
        <v>7564</v>
      </c>
      <c r="H227" s="0" t="n">
        <v>3.558056</v>
      </c>
      <c r="I227" s="0" t="n">
        <v>98.671722</v>
      </c>
      <c r="J227" s="0" t="n">
        <v>2961</v>
      </c>
      <c r="K227" s="0" t="n">
        <v>35</v>
      </c>
    </row>
    <row r="228" customFormat="false" ht="12.75" hidden="false" customHeight="false" outlineLevel="0" collapsed="false">
      <c r="A228" s="17" t="s">
        <v>8333</v>
      </c>
      <c r="B228" s="0" t="s">
        <v>8334</v>
      </c>
      <c r="C228" s="0" t="s">
        <v>8335</v>
      </c>
      <c r="D228" s="0" t="s">
        <v>8335</v>
      </c>
      <c r="E228" s="0" t="n">
        <v>3.5</v>
      </c>
      <c r="F228" s="0" t="s">
        <v>7558</v>
      </c>
      <c r="G228" s="0" t="s">
        <v>7559</v>
      </c>
      <c r="H228" s="0" t="n">
        <v>36.235195</v>
      </c>
      <c r="I228" s="0" t="n">
        <v>59.640972</v>
      </c>
      <c r="J228" s="0" t="n">
        <v>3809</v>
      </c>
      <c r="K228" s="0" t="n">
        <v>995</v>
      </c>
    </row>
    <row r="229" customFormat="false" ht="12.75" hidden="false" customHeight="false" outlineLevel="0" collapsed="false">
      <c r="A229" s="17" t="s">
        <v>8336</v>
      </c>
      <c r="B229" s="0" t="s">
        <v>8337</v>
      </c>
      <c r="C229" s="0" t="s">
        <v>8338</v>
      </c>
      <c r="D229" s="0" t="s">
        <v>8338</v>
      </c>
      <c r="E229" s="0" t="n">
        <v>2</v>
      </c>
      <c r="F229" s="0" t="s">
        <v>7681</v>
      </c>
      <c r="G229" s="0" t="s">
        <v>7682</v>
      </c>
      <c r="H229" s="0" t="n">
        <v>30.776061</v>
      </c>
      <c r="I229" s="0" t="n">
        <v>34.666769</v>
      </c>
      <c r="J229" s="0" t="n">
        <v>518</v>
      </c>
      <c r="K229" s="0" t="n">
        <v>648</v>
      </c>
    </row>
    <row r="230" customFormat="false" ht="12.75" hidden="false" customHeight="false" outlineLevel="0" collapsed="false">
      <c r="A230" s="17" t="s">
        <v>8339</v>
      </c>
      <c r="B230" s="0" t="s">
        <v>8340</v>
      </c>
      <c r="C230" s="0" t="s">
        <v>8341</v>
      </c>
      <c r="D230" s="0" t="s">
        <v>8341</v>
      </c>
      <c r="E230" s="0" t="n">
        <v>8</v>
      </c>
      <c r="F230" s="0" t="s">
        <v>7563</v>
      </c>
      <c r="G230" s="0" t="s">
        <v>7564</v>
      </c>
      <c r="H230" s="0" t="n">
        <v>-2.683</v>
      </c>
      <c r="I230" s="0" t="n">
        <v>118.9</v>
      </c>
      <c r="J230" s="0" t="n">
        <v>710</v>
      </c>
      <c r="K230" s="0" t="n">
        <v>5</v>
      </c>
    </row>
    <row r="231" customFormat="false" ht="12.75" hidden="false" customHeight="false" outlineLevel="0" collapsed="false">
      <c r="A231" s="17" t="s">
        <v>8342</v>
      </c>
      <c r="B231" s="0" t="s">
        <v>8343</v>
      </c>
      <c r="C231" s="0" t="s">
        <v>8344</v>
      </c>
      <c r="D231" s="0" t="s">
        <v>8345</v>
      </c>
      <c r="E231" s="0" t="n">
        <v>9</v>
      </c>
      <c r="F231" s="0" t="s">
        <v>7563</v>
      </c>
      <c r="G231" s="0" t="s">
        <v>7564</v>
      </c>
      <c r="H231" s="0" t="n">
        <v>-8.520294</v>
      </c>
      <c r="I231" s="0" t="n">
        <v>140.418453</v>
      </c>
      <c r="J231" s="0" t="n">
        <v>1850</v>
      </c>
      <c r="K231" s="0" t="n">
        <v>3</v>
      </c>
    </row>
    <row r="232" customFormat="false" ht="12.75" hidden="false" customHeight="false" outlineLevel="0" collapsed="false">
      <c r="A232" s="17" t="s">
        <v>8346</v>
      </c>
      <c r="B232" s="0" t="s">
        <v>8347</v>
      </c>
      <c r="C232" s="0" t="s">
        <v>8348</v>
      </c>
      <c r="D232" s="0" t="s">
        <v>8349</v>
      </c>
      <c r="E232" s="0" t="n">
        <v>9</v>
      </c>
      <c r="F232" s="0" t="s">
        <v>7563</v>
      </c>
      <c r="G232" s="0" t="s">
        <v>7564</v>
      </c>
      <c r="H232" s="0" t="n">
        <v>-0.891833</v>
      </c>
      <c r="I232" s="0" t="n">
        <v>134.049183</v>
      </c>
      <c r="J232" s="0" t="n">
        <v>1400</v>
      </c>
      <c r="K232" s="0" t="n">
        <v>7</v>
      </c>
    </row>
    <row r="233" customFormat="false" ht="12.75" hidden="false" customHeight="false" outlineLevel="0" collapsed="false">
      <c r="A233" s="17" t="s">
        <v>8350</v>
      </c>
      <c r="B233" s="0" t="s">
        <v>8351</v>
      </c>
      <c r="C233" s="0" t="s">
        <v>8352</v>
      </c>
      <c r="D233" s="0" t="s">
        <v>8353</v>
      </c>
      <c r="E233" s="0" t="n">
        <v>8</v>
      </c>
      <c r="F233" s="0" t="s">
        <v>7563</v>
      </c>
      <c r="G233" s="0" t="s">
        <v>7564</v>
      </c>
      <c r="H233" s="0" t="n">
        <v>-7.926556</v>
      </c>
      <c r="I233" s="0" t="n">
        <v>112.714514</v>
      </c>
      <c r="J233" s="0" t="n">
        <v>1950</v>
      </c>
      <c r="K233" s="0" t="n">
        <v>526</v>
      </c>
    </row>
    <row r="234" customFormat="false" ht="12.75" hidden="false" customHeight="false" outlineLevel="0" collapsed="false">
      <c r="A234" s="17" t="s">
        <v>8354</v>
      </c>
      <c r="B234" s="0" t="s">
        <v>8355</v>
      </c>
      <c r="C234" s="0" t="s">
        <v>8356</v>
      </c>
      <c r="D234" s="0" t="s">
        <v>8356</v>
      </c>
      <c r="E234" s="0" t="n">
        <v>8</v>
      </c>
      <c r="F234" s="0" t="s">
        <v>7563</v>
      </c>
      <c r="G234" s="0" t="s">
        <v>7564</v>
      </c>
      <c r="H234" s="0" t="n">
        <v>4.006944</v>
      </c>
      <c r="I234" s="0" t="n">
        <v>126.673056</v>
      </c>
      <c r="J234" s="0" t="n">
        <v>850</v>
      </c>
      <c r="K234" s="0" t="n">
        <v>1</v>
      </c>
    </row>
    <row r="235" customFormat="false" ht="12.75" hidden="false" customHeight="false" outlineLevel="0" collapsed="false">
      <c r="A235" s="17" t="s">
        <v>8357</v>
      </c>
      <c r="B235" s="0" t="s">
        <v>8358</v>
      </c>
      <c r="C235" s="0" t="s">
        <v>8359</v>
      </c>
      <c r="D235" s="0" t="s">
        <v>8360</v>
      </c>
      <c r="E235" s="0" t="n">
        <v>8</v>
      </c>
      <c r="F235" s="0" t="s">
        <v>7563</v>
      </c>
      <c r="G235" s="0" t="s">
        <v>7564</v>
      </c>
      <c r="H235" s="0" t="n">
        <v>-8.640647</v>
      </c>
      <c r="I235" s="0" t="n">
        <v>122.236889</v>
      </c>
      <c r="J235" s="0" t="n">
        <v>1508</v>
      </c>
      <c r="K235" s="0" t="n">
        <v>35</v>
      </c>
    </row>
    <row r="236" customFormat="false" ht="12.75" hidden="false" customHeight="false" outlineLevel="0" collapsed="false">
      <c r="A236" s="17" t="s">
        <v>8361</v>
      </c>
      <c r="B236" s="0" t="s">
        <v>8362</v>
      </c>
      <c r="C236" s="0" t="s">
        <v>8363</v>
      </c>
      <c r="D236" s="0" t="s">
        <v>8363</v>
      </c>
      <c r="E236" s="0" t="n">
        <v>7</v>
      </c>
      <c r="F236" s="0" t="s">
        <v>7563</v>
      </c>
      <c r="G236" s="0" t="s">
        <v>7564</v>
      </c>
      <c r="H236" s="0" t="n">
        <v>-2.533</v>
      </c>
      <c r="I236" s="0" t="n">
        <v>101.083</v>
      </c>
      <c r="J236" s="0" t="n">
        <v>1000</v>
      </c>
      <c r="K236" s="0" t="n">
        <v>5</v>
      </c>
    </row>
    <row r="237" customFormat="false" ht="12.75" hidden="false" customHeight="false" outlineLevel="0" collapsed="false">
      <c r="A237" s="17" t="s">
        <v>8364</v>
      </c>
      <c r="B237" s="0" t="s">
        <v>8365</v>
      </c>
      <c r="C237" s="0" t="s">
        <v>8366</v>
      </c>
      <c r="D237" s="0" t="s">
        <v>8366</v>
      </c>
      <c r="E237" s="0" t="n">
        <v>9</v>
      </c>
      <c r="F237" s="0" t="s">
        <v>7563</v>
      </c>
      <c r="G237" s="0" t="s">
        <v>7564</v>
      </c>
      <c r="H237" s="0" t="n">
        <v>-8.972222</v>
      </c>
      <c r="I237" s="0" t="n">
        <v>125.215278</v>
      </c>
      <c r="J237" s="0" t="n">
        <v>980</v>
      </c>
      <c r="K237" s="0" t="n">
        <v>198</v>
      </c>
    </row>
    <row r="238" customFormat="false" ht="12.75" hidden="false" customHeight="false" outlineLevel="0" collapsed="false">
      <c r="A238" s="17" t="s">
        <v>8367</v>
      </c>
      <c r="B238" s="0" t="s">
        <v>8368</v>
      </c>
      <c r="C238" s="0" t="s">
        <v>8369</v>
      </c>
      <c r="D238" s="0" t="s">
        <v>8369</v>
      </c>
      <c r="E238" s="0" t="n">
        <v>8</v>
      </c>
      <c r="F238" s="0" t="s">
        <v>7563</v>
      </c>
      <c r="G238" s="0" t="s">
        <v>7564</v>
      </c>
      <c r="H238" s="0" t="n">
        <v>-2.558044</v>
      </c>
      <c r="I238" s="0" t="n">
        <v>120.324383</v>
      </c>
      <c r="J238" s="0" t="n">
        <v>800</v>
      </c>
      <c r="K238" s="0" t="n">
        <v>50</v>
      </c>
    </row>
    <row r="239" customFormat="false" ht="12.75" hidden="false" customHeight="false" outlineLevel="0" collapsed="false">
      <c r="A239" s="17" t="s">
        <v>8370</v>
      </c>
      <c r="B239" s="0" t="s">
        <v>8371</v>
      </c>
      <c r="C239" s="0" t="s">
        <v>8372</v>
      </c>
      <c r="D239" s="0" t="s">
        <v>8286</v>
      </c>
      <c r="E239" s="0" t="n">
        <v>1</v>
      </c>
      <c r="F239" s="0" t="s">
        <v>7595</v>
      </c>
      <c r="G239" s="0" t="s">
        <v>7596</v>
      </c>
      <c r="H239" s="0" t="n">
        <v>45.630606</v>
      </c>
      <c r="I239" s="0" t="n">
        <v>8.728111</v>
      </c>
      <c r="J239" s="0" t="n">
        <v>3915</v>
      </c>
      <c r="K239" s="0" t="n">
        <v>234</v>
      </c>
    </row>
    <row r="240" customFormat="false" ht="12.75" hidden="false" customHeight="false" outlineLevel="0" collapsed="false">
      <c r="A240" s="17" t="s">
        <v>8373</v>
      </c>
      <c r="B240" s="0" t="s">
        <v>8374</v>
      </c>
      <c r="C240" s="0" t="s">
        <v>8375</v>
      </c>
      <c r="D240" s="0" t="s">
        <v>8375</v>
      </c>
      <c r="E240" s="0" t="n">
        <v>5.5</v>
      </c>
      <c r="F240" s="0" t="s">
        <v>7583</v>
      </c>
      <c r="G240" s="0" t="s">
        <v>7584</v>
      </c>
      <c r="H240" s="0" t="n">
        <v>12.307222</v>
      </c>
      <c r="I240" s="0" t="n">
        <v>76.649722</v>
      </c>
      <c r="J240" s="0" t="n">
        <v>1348</v>
      </c>
      <c r="K240" s="0" t="n">
        <v>716</v>
      </c>
    </row>
    <row r="241" customFormat="false" ht="12.75" hidden="false" customHeight="false" outlineLevel="0" collapsed="false">
      <c r="A241" s="17" t="s">
        <v>8376</v>
      </c>
      <c r="B241" s="0" t="s">
        <v>8377</v>
      </c>
      <c r="C241" s="0" t="s">
        <v>8378</v>
      </c>
      <c r="D241" s="0" t="s">
        <v>8378</v>
      </c>
      <c r="E241" s="0" t="n">
        <v>5.5</v>
      </c>
      <c r="F241" s="0" t="s">
        <v>7583</v>
      </c>
      <c r="G241" s="0" t="s">
        <v>7584</v>
      </c>
      <c r="H241" s="0" t="n">
        <v>26.119089</v>
      </c>
      <c r="I241" s="0" t="n">
        <v>85.313664</v>
      </c>
      <c r="J241" s="0" t="n">
        <v>1219</v>
      </c>
      <c r="K241" s="0" t="n">
        <v>53</v>
      </c>
    </row>
    <row r="242" customFormat="false" ht="12.75" hidden="false" customHeight="false" outlineLevel="0" collapsed="false">
      <c r="A242" s="17" t="s">
        <v>8379</v>
      </c>
      <c r="B242" s="0" t="s">
        <v>8380</v>
      </c>
      <c r="C242" s="0" t="s">
        <v>8381</v>
      </c>
      <c r="D242" s="0" t="s">
        <v>8382</v>
      </c>
      <c r="E242" s="0" t="n">
        <v>5.5</v>
      </c>
      <c r="F242" s="0" t="s">
        <v>7583</v>
      </c>
      <c r="G242" s="0" t="s">
        <v>7584</v>
      </c>
      <c r="H242" s="0" t="n">
        <v>21.092192</v>
      </c>
      <c r="I242" s="0" t="n">
        <v>79.047183</v>
      </c>
      <c r="J242" s="0" t="n">
        <v>3200</v>
      </c>
      <c r="K242" s="0" t="n">
        <v>315</v>
      </c>
    </row>
    <row r="243" customFormat="false" ht="12.75" hidden="false" customHeight="false" outlineLevel="0" collapsed="false">
      <c r="A243" s="17" t="s">
        <v>8383</v>
      </c>
      <c r="B243" s="0" t="s">
        <v>8384</v>
      </c>
      <c r="C243" s="0" t="s">
        <v>8385</v>
      </c>
      <c r="D243" s="0" t="s">
        <v>8385</v>
      </c>
      <c r="E243" s="0" t="n">
        <v>8</v>
      </c>
      <c r="F243" s="0" t="s">
        <v>7563</v>
      </c>
      <c r="G243" s="0" t="s">
        <v>7564</v>
      </c>
      <c r="H243" s="0" t="n">
        <v>3.683214</v>
      </c>
      <c r="I243" s="0" t="n">
        <v>125.528019</v>
      </c>
      <c r="J243" s="0" t="n">
        <v>850</v>
      </c>
      <c r="K243" s="0" t="n">
        <v>5</v>
      </c>
    </row>
    <row r="244" customFormat="false" ht="12.75" hidden="false" customHeight="false" outlineLevel="0" collapsed="false">
      <c r="A244" s="17" t="s">
        <v>8386</v>
      </c>
      <c r="B244" s="0" t="s">
        <v>8387</v>
      </c>
      <c r="C244" s="0" t="s">
        <v>8388</v>
      </c>
      <c r="D244" s="0" t="s">
        <v>8388</v>
      </c>
      <c r="E244" s="0" t="n">
        <v>8</v>
      </c>
      <c r="F244" s="0" t="s">
        <v>7563</v>
      </c>
      <c r="G244" s="0" t="s">
        <v>7564</v>
      </c>
      <c r="H244" s="0" t="n">
        <v>-3.25</v>
      </c>
      <c r="I244" s="0" t="n">
        <v>127.083</v>
      </c>
      <c r="J244" s="0" t="n">
        <v>1435</v>
      </c>
      <c r="K244" s="0" t="n">
        <v>33</v>
      </c>
    </row>
    <row r="245" customFormat="false" ht="12.75" hidden="false" customHeight="false" outlineLevel="0" collapsed="false">
      <c r="A245" s="17" t="s">
        <v>8389</v>
      </c>
      <c r="B245" s="0" t="s">
        <v>8390</v>
      </c>
      <c r="C245" s="0" t="s">
        <v>8391</v>
      </c>
      <c r="D245" s="0" t="s">
        <v>8392</v>
      </c>
      <c r="E245" s="0" t="n">
        <v>1</v>
      </c>
      <c r="F245" s="0" t="s">
        <v>7595</v>
      </c>
      <c r="G245" s="0" t="s">
        <v>7596</v>
      </c>
      <c r="H245" s="0" t="n">
        <v>40.886033</v>
      </c>
      <c r="I245" s="0" t="n">
        <v>14.290781</v>
      </c>
      <c r="J245" s="0" t="n">
        <v>2195</v>
      </c>
      <c r="K245" s="0" t="n">
        <v>90</v>
      </c>
    </row>
    <row r="246" customFormat="false" ht="12.75" hidden="false" customHeight="false" outlineLevel="0" collapsed="false">
      <c r="A246" s="17" t="s">
        <v>8393</v>
      </c>
      <c r="B246" s="0" t="s">
        <v>8394</v>
      </c>
      <c r="C246" s="0" t="s">
        <v>8395</v>
      </c>
      <c r="D246" s="0" t="s">
        <v>8395</v>
      </c>
      <c r="E246" s="0" t="n">
        <v>9</v>
      </c>
      <c r="F246" s="0" t="s">
        <v>7563</v>
      </c>
      <c r="G246" s="0" t="s">
        <v>7564</v>
      </c>
      <c r="H246" s="0" t="n">
        <v>-3.368183</v>
      </c>
      <c r="I246" s="0" t="n">
        <v>135.496406</v>
      </c>
      <c r="J246" s="0" t="n">
        <v>1150</v>
      </c>
      <c r="K246" s="0" t="n">
        <v>6</v>
      </c>
    </row>
    <row r="247" customFormat="false" ht="12.75" hidden="false" customHeight="false" outlineLevel="0" collapsed="false">
      <c r="A247" s="17" t="s">
        <v>8396</v>
      </c>
      <c r="B247" s="0" t="s">
        <v>8397</v>
      </c>
      <c r="C247" s="0" t="s">
        <v>8398</v>
      </c>
      <c r="D247" s="0" t="s">
        <v>8398</v>
      </c>
      <c r="E247" s="0" t="n">
        <v>5.5</v>
      </c>
      <c r="F247" s="0" t="s">
        <v>7583</v>
      </c>
      <c r="G247" s="0" t="s">
        <v>7584</v>
      </c>
      <c r="H247" s="0" t="n">
        <v>19.181944</v>
      </c>
      <c r="I247" s="0" t="n">
        <v>77.318611</v>
      </c>
      <c r="J247" s="0" t="n">
        <v>914</v>
      </c>
      <c r="K247" s="0" t="n">
        <v>381</v>
      </c>
    </row>
    <row r="248" customFormat="false" ht="12.75" hidden="false" customHeight="false" outlineLevel="0" collapsed="false">
      <c r="A248" s="17" t="s">
        <v>8399</v>
      </c>
      <c r="B248" s="0" t="s">
        <v>8400</v>
      </c>
      <c r="C248" s="0" t="s">
        <v>8401</v>
      </c>
      <c r="D248" s="0" t="s">
        <v>8401</v>
      </c>
      <c r="E248" s="0" t="n">
        <v>5.5</v>
      </c>
      <c r="F248" s="0" t="s">
        <v>7583</v>
      </c>
      <c r="G248" s="0" t="s">
        <v>7584</v>
      </c>
      <c r="H248" s="0" t="n">
        <v>20.434364</v>
      </c>
      <c r="I248" s="0" t="n">
        <v>72.843206</v>
      </c>
      <c r="J248" s="0" t="n">
        <v>1807</v>
      </c>
      <c r="K248" s="0" t="n">
        <v>10</v>
      </c>
    </row>
    <row r="249" customFormat="false" ht="12.75" hidden="false" customHeight="false" outlineLevel="0" collapsed="false">
      <c r="A249" s="17" t="s">
        <v>8402</v>
      </c>
      <c r="B249" s="0" t="s">
        <v>8403</v>
      </c>
      <c r="C249" s="0" t="s">
        <v>8404</v>
      </c>
      <c r="D249" s="0" t="s">
        <v>8405</v>
      </c>
      <c r="E249" s="0" t="n">
        <v>0</v>
      </c>
      <c r="F249" s="0" t="s">
        <v>7737</v>
      </c>
      <c r="G249" s="0" t="s">
        <v>7738</v>
      </c>
      <c r="H249" s="0" t="n">
        <v>53.910297</v>
      </c>
      <c r="I249" s="0" t="n">
        <v>-8.818492</v>
      </c>
      <c r="J249" s="0" t="n">
        <v>2300</v>
      </c>
      <c r="K249" s="0" t="n">
        <v>203</v>
      </c>
    </row>
    <row r="250" customFormat="false" ht="12.75" hidden="false" customHeight="false" outlineLevel="0" collapsed="false">
      <c r="A250" s="17" t="s">
        <v>8406</v>
      </c>
      <c r="B250" s="0" t="s">
        <v>8407</v>
      </c>
      <c r="C250" s="0" t="s">
        <v>8408</v>
      </c>
      <c r="D250" s="0" t="s">
        <v>8408</v>
      </c>
      <c r="E250" s="0" t="n">
        <v>0</v>
      </c>
      <c r="F250" s="0" t="s">
        <v>7571</v>
      </c>
      <c r="G250" s="0" t="s">
        <v>7572</v>
      </c>
      <c r="H250" s="0" t="n">
        <v>65.131944</v>
      </c>
      <c r="I250" s="0" t="n">
        <v>-13.746389</v>
      </c>
      <c r="J250" s="0" t="n">
        <v>1092</v>
      </c>
      <c r="K250" s="0" t="n">
        <v>4</v>
      </c>
    </row>
    <row r="251" customFormat="false" ht="12.75" hidden="false" customHeight="false" outlineLevel="0" collapsed="false">
      <c r="A251" s="17" t="s">
        <v>8409</v>
      </c>
      <c r="B251" s="0" t="s">
        <v>8410</v>
      </c>
      <c r="C251" s="0" t="s">
        <v>8411</v>
      </c>
      <c r="D251" s="0" t="s">
        <v>8411</v>
      </c>
      <c r="E251" s="0" t="n">
        <v>7</v>
      </c>
      <c r="F251" s="0" t="s">
        <v>7563</v>
      </c>
      <c r="G251" s="0" t="s">
        <v>7564</v>
      </c>
      <c r="H251" s="0" t="n">
        <v>-0.348869</v>
      </c>
      <c r="I251" s="0" t="n">
        <v>111.747606</v>
      </c>
      <c r="J251" s="0" t="n">
        <v>750</v>
      </c>
      <c r="K251" s="0" t="n">
        <v>37</v>
      </c>
    </row>
    <row r="252" customFormat="false" ht="12.75" hidden="false" customHeight="false" outlineLevel="0" collapsed="false">
      <c r="A252" s="17" t="s">
        <v>8412</v>
      </c>
      <c r="B252" s="0" t="s">
        <v>8413</v>
      </c>
      <c r="C252" s="0" t="s">
        <v>8414</v>
      </c>
      <c r="D252" s="0" t="s">
        <v>8414</v>
      </c>
      <c r="E252" s="0" t="n">
        <v>9</v>
      </c>
      <c r="F252" s="0" t="s">
        <v>7563</v>
      </c>
      <c r="G252" s="0" t="s">
        <v>7564</v>
      </c>
      <c r="H252" s="0" t="n">
        <v>-2.1</v>
      </c>
      <c r="I252" s="0" t="n">
        <v>133.517</v>
      </c>
      <c r="J252" s="0" t="n">
        <v>575</v>
      </c>
      <c r="K252" s="0" t="n">
        <v>12</v>
      </c>
    </row>
    <row r="253" customFormat="false" ht="12.75" hidden="false" customHeight="false" outlineLevel="0" collapsed="false">
      <c r="A253" s="17" t="s">
        <v>8415</v>
      </c>
      <c r="B253" s="0" t="s">
        <v>8416</v>
      </c>
      <c r="C253" s="0" t="s">
        <v>8417</v>
      </c>
      <c r="D253" s="0" t="s">
        <v>8417</v>
      </c>
      <c r="E253" s="0" t="n">
        <v>7</v>
      </c>
      <c r="F253" s="0" t="s">
        <v>7563</v>
      </c>
      <c r="G253" s="0" t="s">
        <v>7564</v>
      </c>
      <c r="H253" s="0" t="n">
        <v>3.908714</v>
      </c>
      <c r="I253" s="0" t="n">
        <v>108.387897</v>
      </c>
      <c r="J253" s="0" t="n">
        <v>2550</v>
      </c>
      <c r="K253" s="0" t="n">
        <v>2</v>
      </c>
    </row>
    <row r="254" customFormat="false" ht="12.75" hidden="false" customHeight="false" outlineLevel="0" collapsed="false">
      <c r="A254" s="17" t="s">
        <v>8418</v>
      </c>
      <c r="B254" s="0" t="s">
        <v>8419</v>
      </c>
      <c r="C254" s="0" t="s">
        <v>8420</v>
      </c>
      <c r="D254" s="0" t="s">
        <v>8420</v>
      </c>
      <c r="E254" s="0" t="n">
        <v>8</v>
      </c>
      <c r="F254" s="0" t="s">
        <v>7563</v>
      </c>
      <c r="G254" s="0" t="s">
        <v>7564</v>
      </c>
      <c r="H254" s="0" t="n">
        <v>-9.198056</v>
      </c>
      <c r="I254" s="0" t="n">
        <v>124.343333</v>
      </c>
      <c r="J254" s="0" t="n">
        <v>780</v>
      </c>
      <c r="K254" s="0" t="n">
        <v>5</v>
      </c>
    </row>
    <row r="255" customFormat="false" ht="12.75" hidden="false" customHeight="false" outlineLevel="0" collapsed="false">
      <c r="A255" s="17" t="s">
        <v>8421</v>
      </c>
      <c r="B255" s="0" t="s">
        <v>8422</v>
      </c>
      <c r="C255" s="0" t="s">
        <v>8423</v>
      </c>
      <c r="D255" s="0" t="s">
        <v>8423</v>
      </c>
      <c r="E255" s="0" t="n">
        <v>0</v>
      </c>
      <c r="F255" s="0" t="s">
        <v>7571</v>
      </c>
      <c r="G255" s="0" t="s">
        <v>7572</v>
      </c>
      <c r="H255" s="0" t="n">
        <v>66.083</v>
      </c>
      <c r="I255" s="0" t="n">
        <v>-18.667</v>
      </c>
      <c r="J255" s="0" t="n">
        <v>700</v>
      </c>
      <c r="K255" s="0" t="n">
        <v>10</v>
      </c>
    </row>
    <row r="256" customFormat="false" ht="12.75" hidden="false" customHeight="false" outlineLevel="0" collapsed="false">
      <c r="A256" s="17" t="s">
        <v>8424</v>
      </c>
      <c r="B256" s="0" t="s">
        <v>8425</v>
      </c>
      <c r="C256" s="0" t="s">
        <v>8426</v>
      </c>
      <c r="D256" s="0" t="s">
        <v>8426</v>
      </c>
      <c r="E256" s="0" t="n">
        <v>9</v>
      </c>
      <c r="F256" s="0" t="s">
        <v>7563</v>
      </c>
      <c r="G256" s="0" t="s">
        <v>7564</v>
      </c>
      <c r="H256" s="0" t="n">
        <v>-4.833</v>
      </c>
      <c r="I256" s="0" t="n">
        <v>140.6</v>
      </c>
      <c r="J256" s="0" t="n">
        <v>488</v>
      </c>
      <c r="K256" s="0" t="n">
        <v>1372</v>
      </c>
    </row>
    <row r="257" customFormat="false" ht="12.75" hidden="false" customHeight="false" outlineLevel="0" collapsed="false">
      <c r="A257" s="17" t="s">
        <v>8427</v>
      </c>
      <c r="B257" s="0" t="s">
        <v>8428</v>
      </c>
      <c r="C257" s="0" t="s">
        <v>8429</v>
      </c>
      <c r="D257" s="0" t="s">
        <v>8429</v>
      </c>
      <c r="E257" s="0" t="n">
        <v>9</v>
      </c>
      <c r="F257" s="0" t="s">
        <v>7563</v>
      </c>
      <c r="G257" s="0" t="s">
        <v>7564</v>
      </c>
      <c r="H257" s="0" t="n">
        <v>-8.083</v>
      </c>
      <c r="I257" s="0" t="n">
        <v>139.717</v>
      </c>
      <c r="J257" s="0" t="n">
        <v>600</v>
      </c>
      <c r="K257" s="0" t="n">
        <v>7</v>
      </c>
    </row>
    <row r="258" customFormat="false" ht="12.75" hidden="false" customHeight="false" outlineLevel="0" collapsed="false">
      <c r="A258" s="17" t="s">
        <v>8430</v>
      </c>
      <c r="B258" s="0" t="s">
        <v>8431</v>
      </c>
      <c r="C258" s="0" t="s">
        <v>8432</v>
      </c>
      <c r="D258" s="0" t="s">
        <v>8433</v>
      </c>
      <c r="E258" s="0" t="n">
        <v>1</v>
      </c>
      <c r="F258" s="0" t="s">
        <v>7595</v>
      </c>
      <c r="G258" s="0" t="s">
        <v>7596</v>
      </c>
      <c r="H258" s="0" t="n">
        <v>40.898661</v>
      </c>
      <c r="I258" s="0" t="n">
        <v>9.517628</v>
      </c>
      <c r="J258" s="0" t="n">
        <v>2445</v>
      </c>
      <c r="K258" s="0" t="n">
        <v>11</v>
      </c>
    </row>
    <row r="259" customFormat="false" ht="12.75" hidden="false" customHeight="false" outlineLevel="0" collapsed="false">
      <c r="A259" s="17" t="s">
        <v>8434</v>
      </c>
      <c r="B259" s="0" t="s">
        <v>8435</v>
      </c>
      <c r="C259" s="0" t="s">
        <v>8436</v>
      </c>
      <c r="D259" s="0" t="s">
        <v>8436</v>
      </c>
      <c r="E259" s="0" t="n">
        <v>3.5</v>
      </c>
      <c r="F259" s="0" t="s">
        <v>7558</v>
      </c>
      <c r="G259" s="0" t="s">
        <v>7559</v>
      </c>
      <c r="H259" s="0" t="n">
        <v>37.668122</v>
      </c>
      <c r="I259" s="0" t="n">
        <v>45.068703</v>
      </c>
      <c r="J259" s="0" t="n">
        <v>2900</v>
      </c>
      <c r="K259" s="0" t="n">
        <v>1324</v>
      </c>
    </row>
    <row r="260" customFormat="false" ht="12.75" hidden="false" customHeight="false" outlineLevel="0" collapsed="false">
      <c r="A260" s="17" t="s">
        <v>8437</v>
      </c>
      <c r="B260" s="0" t="s">
        <v>8438</v>
      </c>
      <c r="C260" s="0" t="s">
        <v>8439</v>
      </c>
      <c r="D260" s="0" t="s">
        <v>8439</v>
      </c>
      <c r="E260" s="0" t="n">
        <v>9</v>
      </c>
      <c r="F260" s="0" t="s">
        <v>7563</v>
      </c>
      <c r="G260" s="0" t="s">
        <v>7564</v>
      </c>
      <c r="H260" s="0" t="n">
        <v>-3.967</v>
      </c>
      <c r="I260" s="0" t="n">
        <v>136.083</v>
      </c>
      <c r="J260" s="0" t="n">
        <v>600</v>
      </c>
      <c r="K260" s="0" t="n">
        <v>1646</v>
      </c>
    </row>
    <row r="261" customFormat="false" ht="12.75" hidden="false" customHeight="false" outlineLevel="0" collapsed="false">
      <c r="A261" s="17" t="s">
        <v>8440</v>
      </c>
      <c r="B261" s="0" t="s">
        <v>8441</v>
      </c>
      <c r="C261" s="0" t="s">
        <v>8442</v>
      </c>
      <c r="D261" s="0" t="s">
        <v>8442</v>
      </c>
      <c r="E261" s="0" t="n">
        <v>0</v>
      </c>
      <c r="F261" s="0" t="s">
        <v>7571</v>
      </c>
      <c r="G261" s="0" t="s">
        <v>7572</v>
      </c>
      <c r="H261" s="0" t="n">
        <v>66.310833</v>
      </c>
      <c r="I261" s="0" t="n">
        <v>-16.466667</v>
      </c>
      <c r="J261" s="0" t="n">
        <v>910</v>
      </c>
      <c r="K261" s="0" t="n">
        <v>6</v>
      </c>
    </row>
    <row r="262" customFormat="false" ht="12.75" hidden="false" customHeight="false" outlineLevel="0" collapsed="false">
      <c r="A262" s="17" t="s">
        <v>8443</v>
      </c>
      <c r="B262" s="0" t="s">
        <v>8444</v>
      </c>
      <c r="C262" s="0" t="s">
        <v>8445</v>
      </c>
      <c r="D262" s="0" t="s">
        <v>8445</v>
      </c>
      <c r="E262" s="0" t="n">
        <v>0</v>
      </c>
      <c r="F262" s="0" t="s">
        <v>7737</v>
      </c>
      <c r="G262" s="0" t="s">
        <v>7738</v>
      </c>
      <c r="H262" s="0" t="n">
        <v>51.841389</v>
      </c>
      <c r="I262" s="0" t="n">
        <v>-8.491111</v>
      </c>
      <c r="J262" s="0" t="n">
        <v>2133</v>
      </c>
      <c r="K262" s="0" t="n">
        <v>153</v>
      </c>
    </row>
    <row r="263" customFormat="false" ht="12.75" hidden="false" customHeight="false" outlineLevel="0" collapsed="false">
      <c r="A263" s="17" t="s">
        <v>8446</v>
      </c>
      <c r="B263" s="0" t="s">
        <v>8447</v>
      </c>
      <c r="C263" s="0" t="s">
        <v>8448</v>
      </c>
      <c r="D263" s="0" t="s">
        <v>8448</v>
      </c>
      <c r="E263" s="0" t="n">
        <v>3</v>
      </c>
      <c r="F263" s="0" t="s">
        <v>7742</v>
      </c>
      <c r="G263" s="0" t="s">
        <v>7743</v>
      </c>
      <c r="H263" s="0" t="n">
        <v>36.309722</v>
      </c>
      <c r="I263" s="0" t="n">
        <v>43.156667</v>
      </c>
      <c r="J263" s="0" t="n">
        <v>2621</v>
      </c>
      <c r="K263" s="0" t="n">
        <v>216</v>
      </c>
    </row>
    <row r="264" customFormat="false" ht="12.75" hidden="false" customHeight="false" outlineLevel="0" collapsed="false">
      <c r="A264" s="17" t="s">
        <v>8449</v>
      </c>
      <c r="B264" s="0" t="s">
        <v>8450</v>
      </c>
      <c r="C264" s="0" t="s">
        <v>8451</v>
      </c>
      <c r="D264" s="0" t="s">
        <v>8452</v>
      </c>
      <c r="E264" s="0" t="n">
        <v>8</v>
      </c>
      <c r="F264" s="0" t="s">
        <v>7563</v>
      </c>
      <c r="G264" s="0" t="s">
        <v>7564</v>
      </c>
      <c r="H264" s="0" t="n">
        <v>2.045992</v>
      </c>
      <c r="I264" s="0" t="n">
        <v>128.324707</v>
      </c>
      <c r="J264" s="0" t="n">
        <v>2347</v>
      </c>
      <c r="K264" s="0" t="n">
        <v>15</v>
      </c>
    </row>
    <row r="265" customFormat="false" ht="12.75" hidden="false" customHeight="false" outlineLevel="0" collapsed="false">
      <c r="A265" s="17" t="s">
        <v>8453</v>
      </c>
      <c r="B265" s="0" t="s">
        <v>8454</v>
      </c>
      <c r="C265" s="0" t="s">
        <v>8455</v>
      </c>
      <c r="D265" s="0" t="s">
        <v>8455</v>
      </c>
      <c r="E265" s="0" t="n">
        <v>5.5</v>
      </c>
      <c r="F265" s="0" t="s">
        <v>7583</v>
      </c>
      <c r="G265" s="0" t="s">
        <v>7584</v>
      </c>
      <c r="H265" s="0" t="n">
        <v>21.9884</v>
      </c>
      <c r="I265" s="0" t="n">
        <v>82.110983</v>
      </c>
      <c r="J265" s="0" t="n">
        <v>1811</v>
      </c>
      <c r="K265" s="0" t="n">
        <v>274</v>
      </c>
    </row>
    <row r="266" customFormat="false" ht="12.75" hidden="false" customHeight="false" outlineLevel="0" collapsed="false">
      <c r="A266" s="17" t="s">
        <v>8456</v>
      </c>
      <c r="B266" s="0" t="s">
        <v>8457</v>
      </c>
      <c r="C266" s="0" t="s">
        <v>8458</v>
      </c>
      <c r="D266" s="0" t="s">
        <v>8458</v>
      </c>
      <c r="E266" s="0" t="n">
        <v>5.5</v>
      </c>
      <c r="F266" s="0" t="s">
        <v>7583</v>
      </c>
      <c r="G266" s="0" t="s">
        <v>7584</v>
      </c>
      <c r="H266" s="0" t="n">
        <v>25.591317</v>
      </c>
      <c r="I266" s="0" t="n">
        <v>85.087992</v>
      </c>
      <c r="J266" s="0" t="n">
        <v>1995</v>
      </c>
      <c r="K266" s="0" t="n">
        <v>52</v>
      </c>
    </row>
    <row r="267" customFormat="false" ht="12.75" hidden="false" customHeight="false" outlineLevel="0" collapsed="false">
      <c r="A267" s="17" t="s">
        <v>8459</v>
      </c>
      <c r="B267" s="0" t="s">
        <v>8460</v>
      </c>
      <c r="C267" s="0" t="s">
        <v>8461</v>
      </c>
      <c r="D267" s="0" t="s">
        <v>8461</v>
      </c>
      <c r="E267" s="0" t="n">
        <v>5.5</v>
      </c>
      <c r="F267" s="0" t="s">
        <v>7583</v>
      </c>
      <c r="G267" s="0" t="s">
        <v>7584</v>
      </c>
      <c r="H267" s="0" t="n">
        <v>21.648675</v>
      </c>
      <c r="I267" s="0" t="n">
        <v>69.657219</v>
      </c>
      <c r="J267" s="0" t="n">
        <v>1372</v>
      </c>
      <c r="K267" s="0" t="n">
        <v>7</v>
      </c>
    </row>
    <row r="268" customFormat="false" ht="12.75" hidden="false" customHeight="false" outlineLevel="0" collapsed="false">
      <c r="A268" s="17" t="s">
        <v>8462</v>
      </c>
      <c r="B268" s="0" t="s">
        <v>8463</v>
      </c>
      <c r="C268" s="0" t="s">
        <v>8464</v>
      </c>
      <c r="D268" s="0" t="s">
        <v>8024</v>
      </c>
      <c r="E268" s="0" t="n">
        <v>7</v>
      </c>
      <c r="F268" s="0" t="s">
        <v>7563</v>
      </c>
      <c r="G268" s="0" t="s">
        <v>7564</v>
      </c>
      <c r="H268" s="0" t="n">
        <v>-6.336964</v>
      </c>
      <c r="I268" s="0" t="n">
        <v>106.764561</v>
      </c>
      <c r="J268" s="0" t="n">
        <v>1986</v>
      </c>
      <c r="K268" s="0" t="n">
        <v>61</v>
      </c>
    </row>
    <row r="269" customFormat="false" ht="12.75" hidden="false" customHeight="false" outlineLevel="0" collapsed="false">
      <c r="A269" s="17" t="s">
        <v>8465</v>
      </c>
      <c r="B269" s="0" t="s">
        <v>8466</v>
      </c>
      <c r="C269" s="0" t="s">
        <v>8467</v>
      </c>
      <c r="D269" s="0" t="s">
        <v>8468</v>
      </c>
      <c r="E269" s="0" t="n">
        <v>7</v>
      </c>
      <c r="F269" s="0" t="s">
        <v>7563</v>
      </c>
      <c r="G269" s="0" t="s">
        <v>7564</v>
      </c>
      <c r="H269" s="0" t="n">
        <v>-0.874989</v>
      </c>
      <c r="I269" s="0" t="n">
        <v>100.351881</v>
      </c>
      <c r="J269" s="0" t="n">
        <v>2180</v>
      </c>
      <c r="K269" s="0" t="n">
        <v>3</v>
      </c>
    </row>
    <row r="270" customFormat="false" ht="12.75" hidden="false" customHeight="false" outlineLevel="0" collapsed="false">
      <c r="A270" s="17" t="s">
        <v>8469</v>
      </c>
      <c r="B270" s="0" t="s">
        <v>8470</v>
      </c>
      <c r="C270" s="0" t="s">
        <v>8471</v>
      </c>
      <c r="D270" s="0" t="s">
        <v>8471</v>
      </c>
      <c r="E270" s="0" t="n">
        <v>7</v>
      </c>
      <c r="F270" s="0" t="s">
        <v>7563</v>
      </c>
      <c r="G270" s="0" t="s">
        <v>7564</v>
      </c>
      <c r="H270" s="0" t="n">
        <v>-3.286069</v>
      </c>
      <c r="I270" s="0" t="n">
        <v>103.8796</v>
      </c>
      <c r="J270" s="0" t="n">
        <v>1300</v>
      </c>
      <c r="K270" s="0" t="n">
        <v>56</v>
      </c>
    </row>
    <row r="271" customFormat="false" ht="12.75" hidden="false" customHeight="false" outlineLevel="0" collapsed="false">
      <c r="A271" s="17" t="s">
        <v>8472</v>
      </c>
      <c r="B271" s="0" t="s">
        <v>8473</v>
      </c>
      <c r="C271" s="0" t="s">
        <v>8474</v>
      </c>
      <c r="D271" s="0" t="s">
        <v>8475</v>
      </c>
      <c r="E271" s="0" t="n">
        <v>1</v>
      </c>
      <c r="F271" s="0" t="s">
        <v>7595</v>
      </c>
      <c r="G271" s="0" t="s">
        <v>7596</v>
      </c>
      <c r="H271" s="0" t="n">
        <v>43.095906</v>
      </c>
      <c r="I271" s="0" t="n">
        <v>12.513222</v>
      </c>
      <c r="J271" s="0" t="n">
        <v>1530</v>
      </c>
      <c r="K271" s="0" t="n">
        <v>211</v>
      </c>
    </row>
    <row r="272" customFormat="false" ht="12.75" hidden="false" customHeight="false" outlineLevel="0" collapsed="false">
      <c r="A272" s="17" t="s">
        <v>8476</v>
      </c>
      <c r="B272" s="0" t="s">
        <v>8477</v>
      </c>
      <c r="C272" s="0" t="s">
        <v>8478</v>
      </c>
      <c r="D272" s="0" t="s">
        <v>8478</v>
      </c>
      <c r="E272" s="0" t="n">
        <v>0</v>
      </c>
      <c r="F272" s="0" t="s">
        <v>7571</v>
      </c>
      <c r="G272" s="0" t="s">
        <v>7572</v>
      </c>
      <c r="H272" s="0" t="n">
        <v>65.555833</v>
      </c>
      <c r="I272" s="0" t="n">
        <v>-23.965</v>
      </c>
      <c r="J272" s="0" t="n">
        <v>1400</v>
      </c>
      <c r="K272" s="0" t="n">
        <v>3</v>
      </c>
    </row>
    <row r="273" customFormat="false" ht="12.75" hidden="false" customHeight="false" outlineLevel="0" collapsed="false">
      <c r="A273" s="17" t="s">
        <v>8479</v>
      </c>
      <c r="B273" s="0" t="s">
        <v>8480</v>
      </c>
      <c r="C273" s="0" t="s">
        <v>8481</v>
      </c>
      <c r="D273" s="0" t="s">
        <v>8481</v>
      </c>
      <c r="E273" s="0" t="n">
        <v>5.5</v>
      </c>
      <c r="F273" s="0" t="s">
        <v>7583</v>
      </c>
      <c r="G273" s="0" t="s">
        <v>7584</v>
      </c>
      <c r="H273" s="0" t="n">
        <v>29.033408</v>
      </c>
      <c r="I273" s="0" t="n">
        <v>79.473744</v>
      </c>
      <c r="J273" s="0" t="n">
        <v>1097</v>
      </c>
      <c r="K273" s="0" t="n">
        <v>234</v>
      </c>
    </row>
    <row r="274" customFormat="false" ht="12.75" hidden="false" customHeight="false" outlineLevel="0" collapsed="false">
      <c r="A274" s="17" t="s">
        <v>8482</v>
      </c>
      <c r="B274" s="0" t="s">
        <v>8483</v>
      </c>
      <c r="C274" s="0" t="s">
        <v>8484</v>
      </c>
      <c r="D274" s="0" t="s">
        <v>8484</v>
      </c>
      <c r="E274" s="0" t="n">
        <v>7</v>
      </c>
      <c r="F274" s="0" t="s">
        <v>7563</v>
      </c>
      <c r="G274" s="0" t="s">
        <v>7564</v>
      </c>
      <c r="H274" s="0" t="n">
        <v>-2.1622</v>
      </c>
      <c r="I274" s="0" t="n">
        <v>106.139064</v>
      </c>
      <c r="J274" s="0" t="n">
        <v>1520</v>
      </c>
      <c r="K274" s="0" t="n">
        <v>33</v>
      </c>
    </row>
    <row r="275" customFormat="false" ht="12.75" hidden="false" customHeight="false" outlineLevel="0" collapsed="false">
      <c r="A275" s="17" t="s">
        <v>8485</v>
      </c>
      <c r="B275" s="0" t="s">
        <v>8486</v>
      </c>
      <c r="C275" s="0" t="s">
        <v>8487</v>
      </c>
      <c r="D275" s="0" t="s">
        <v>8487</v>
      </c>
      <c r="E275" s="0" t="n">
        <v>7</v>
      </c>
      <c r="F275" s="0" t="s">
        <v>7563</v>
      </c>
      <c r="G275" s="0" t="s">
        <v>7564</v>
      </c>
      <c r="H275" s="0" t="n">
        <v>-2.705197</v>
      </c>
      <c r="I275" s="0" t="n">
        <v>111.673208</v>
      </c>
      <c r="J275" s="0" t="n">
        <v>1000</v>
      </c>
      <c r="K275" s="0" t="n">
        <v>23</v>
      </c>
    </row>
    <row r="276" customFormat="false" ht="12.75" hidden="false" customHeight="false" outlineLevel="0" collapsed="false">
      <c r="A276" s="17" t="s">
        <v>8488</v>
      </c>
      <c r="B276" s="0" t="s">
        <v>8489</v>
      </c>
      <c r="C276" s="0" t="s">
        <v>8490</v>
      </c>
      <c r="D276" s="0" t="s">
        <v>8491</v>
      </c>
      <c r="E276" s="0" t="n">
        <v>7</v>
      </c>
      <c r="F276" s="0" t="s">
        <v>7563</v>
      </c>
      <c r="G276" s="0" t="s">
        <v>7564</v>
      </c>
      <c r="H276" s="0" t="n">
        <v>0.460786</v>
      </c>
      <c r="I276" s="0" t="n">
        <v>101.444539</v>
      </c>
      <c r="J276" s="0" t="n">
        <v>2150</v>
      </c>
      <c r="K276" s="0" t="n">
        <v>31</v>
      </c>
    </row>
    <row r="277" customFormat="false" ht="12.75" hidden="false" customHeight="false" outlineLevel="0" collapsed="false">
      <c r="A277" s="17" t="s">
        <v>8492</v>
      </c>
      <c r="B277" s="0" t="s">
        <v>8493</v>
      </c>
      <c r="C277" s="0" t="s">
        <v>8494</v>
      </c>
      <c r="D277" s="0" t="s">
        <v>8494</v>
      </c>
      <c r="E277" s="0" t="n">
        <v>7</v>
      </c>
      <c r="F277" s="0" t="s">
        <v>7563</v>
      </c>
      <c r="G277" s="0" t="s">
        <v>7564</v>
      </c>
      <c r="H277" s="0" t="n">
        <v>-2.225128</v>
      </c>
      <c r="I277" s="0" t="n">
        <v>113.942661</v>
      </c>
      <c r="J277" s="0" t="n">
        <v>1540</v>
      </c>
      <c r="K277" s="0" t="n">
        <v>25</v>
      </c>
    </row>
    <row r="278" customFormat="false" ht="12.75" hidden="false" customHeight="false" outlineLevel="0" collapsed="false">
      <c r="A278" s="17" t="s">
        <v>8495</v>
      </c>
      <c r="B278" s="0" t="s">
        <v>8496</v>
      </c>
      <c r="C278" s="0" t="s">
        <v>8497</v>
      </c>
      <c r="D278" s="0" t="s">
        <v>8498</v>
      </c>
      <c r="E278" s="0" t="n">
        <v>7</v>
      </c>
      <c r="F278" s="0" t="s">
        <v>7563</v>
      </c>
      <c r="G278" s="0" t="s">
        <v>7564</v>
      </c>
      <c r="H278" s="0" t="n">
        <v>-2.89825</v>
      </c>
      <c r="I278" s="0" t="n">
        <v>104.699903</v>
      </c>
      <c r="J278" s="0" t="n">
        <v>2199</v>
      </c>
      <c r="K278" s="0" t="n">
        <v>15</v>
      </c>
    </row>
    <row r="279" customFormat="false" ht="12.75" hidden="false" customHeight="false" outlineLevel="0" collapsed="false">
      <c r="A279" s="17" t="s">
        <v>8499</v>
      </c>
      <c r="B279" s="0" t="s">
        <v>8500</v>
      </c>
      <c r="C279" s="0" t="s">
        <v>8259</v>
      </c>
      <c r="D279" s="0" t="s">
        <v>8501</v>
      </c>
      <c r="E279" s="0" t="n">
        <v>8</v>
      </c>
      <c r="F279" s="0" t="s">
        <v>7563</v>
      </c>
      <c r="G279" s="0" t="s">
        <v>7564</v>
      </c>
      <c r="H279" s="0" t="n">
        <v>-0.918542</v>
      </c>
      <c r="I279" s="0" t="n">
        <v>119.909642</v>
      </c>
      <c r="J279" s="0" t="n">
        <v>1625</v>
      </c>
      <c r="K279" s="0" t="n">
        <v>87</v>
      </c>
    </row>
    <row r="280" customFormat="false" ht="12.75" hidden="false" customHeight="false" outlineLevel="0" collapsed="false">
      <c r="A280" s="17" t="s">
        <v>8502</v>
      </c>
      <c r="B280" s="0" t="s">
        <v>8503</v>
      </c>
      <c r="C280" s="0" t="s">
        <v>8504</v>
      </c>
      <c r="D280" s="0" t="s">
        <v>8505</v>
      </c>
      <c r="E280" s="0" t="n">
        <v>1</v>
      </c>
      <c r="F280" s="0" t="s">
        <v>7595</v>
      </c>
      <c r="G280" s="0" t="s">
        <v>7596</v>
      </c>
      <c r="H280" s="0" t="n">
        <v>44.824483</v>
      </c>
      <c r="I280" s="0" t="n">
        <v>10.296367</v>
      </c>
      <c r="J280" s="0" t="n">
        <v>2300</v>
      </c>
      <c r="K280" s="0" t="n">
        <v>49</v>
      </c>
    </row>
    <row r="281" customFormat="false" ht="12.75" hidden="false" customHeight="false" outlineLevel="0" collapsed="false">
      <c r="A281" s="17" t="s">
        <v>8506</v>
      </c>
      <c r="B281" s="0" t="s">
        <v>8507</v>
      </c>
      <c r="C281" s="0" t="s">
        <v>8508</v>
      </c>
      <c r="D281" s="0" t="s">
        <v>8509</v>
      </c>
      <c r="E281" s="0" t="n">
        <v>1</v>
      </c>
      <c r="F281" s="0" t="s">
        <v>7595</v>
      </c>
      <c r="G281" s="0" t="s">
        <v>7596</v>
      </c>
      <c r="H281" s="0" t="n">
        <v>38.175958</v>
      </c>
      <c r="I281" s="0" t="n">
        <v>13.091019</v>
      </c>
      <c r="J281" s="0" t="n">
        <v>3000</v>
      </c>
      <c r="K281" s="0" t="n">
        <v>20</v>
      </c>
    </row>
    <row r="282" customFormat="false" ht="12.75" hidden="false" customHeight="false" outlineLevel="0" collapsed="false">
      <c r="A282" s="17" t="s">
        <v>8510</v>
      </c>
      <c r="B282" s="0" t="s">
        <v>8511</v>
      </c>
      <c r="C282" s="0" t="s">
        <v>8512</v>
      </c>
      <c r="D282" s="0" t="s">
        <v>8513</v>
      </c>
      <c r="E282" s="0" t="n">
        <v>7</v>
      </c>
      <c r="F282" s="0" t="s">
        <v>7563</v>
      </c>
      <c r="G282" s="0" t="s">
        <v>7564</v>
      </c>
      <c r="H282" s="0" t="n">
        <v>-0.150711</v>
      </c>
      <c r="I282" s="0" t="n">
        <v>109.403892</v>
      </c>
      <c r="J282" s="0" t="n">
        <v>1655</v>
      </c>
      <c r="K282" s="0" t="n">
        <v>3</v>
      </c>
    </row>
    <row r="283" customFormat="false" ht="12.75" hidden="false" customHeight="false" outlineLevel="0" collapsed="false">
      <c r="A283" s="17" t="s">
        <v>8514</v>
      </c>
      <c r="B283" s="0" t="s">
        <v>8515</v>
      </c>
      <c r="C283" s="0" t="s">
        <v>8516</v>
      </c>
      <c r="D283" s="0" t="s">
        <v>8516</v>
      </c>
      <c r="E283" s="0" t="n">
        <v>1</v>
      </c>
      <c r="F283" s="0" t="s">
        <v>7595</v>
      </c>
      <c r="G283" s="0" t="s">
        <v>7596</v>
      </c>
      <c r="H283" s="0" t="n">
        <v>36.816519</v>
      </c>
      <c r="I283" s="0" t="n">
        <v>11.968864</v>
      </c>
      <c r="J283" s="0" t="n">
        <v>1233</v>
      </c>
      <c r="K283" s="0" t="n">
        <v>194</v>
      </c>
    </row>
    <row r="284" customFormat="false" ht="12.75" hidden="false" customHeight="false" outlineLevel="0" collapsed="false">
      <c r="A284" s="17" t="s">
        <v>8517</v>
      </c>
      <c r="B284" s="0" t="s">
        <v>8518</v>
      </c>
      <c r="C284" s="0" t="s">
        <v>8519</v>
      </c>
      <c r="D284" s="0" t="s">
        <v>8520</v>
      </c>
      <c r="E284" s="0" t="n">
        <v>5.5</v>
      </c>
      <c r="F284" s="0" t="s">
        <v>7583</v>
      </c>
      <c r="G284" s="0" t="s">
        <v>7584</v>
      </c>
      <c r="H284" s="0" t="n">
        <v>18.582111</v>
      </c>
      <c r="I284" s="0" t="n">
        <v>73.919697</v>
      </c>
      <c r="J284" s="0" t="n">
        <v>2652</v>
      </c>
      <c r="K284" s="0" t="n">
        <v>592</v>
      </c>
    </row>
    <row r="285" customFormat="false" ht="12.75" hidden="false" customHeight="false" outlineLevel="0" collapsed="false">
      <c r="A285" s="17" t="s">
        <v>8521</v>
      </c>
      <c r="B285" s="0" t="s">
        <v>8522</v>
      </c>
      <c r="C285" s="0" t="s">
        <v>8523</v>
      </c>
      <c r="D285" s="0" t="s">
        <v>8523</v>
      </c>
      <c r="E285" s="0" t="n">
        <v>5.5</v>
      </c>
      <c r="F285" s="0" t="s">
        <v>7583</v>
      </c>
      <c r="G285" s="0" t="s">
        <v>7584</v>
      </c>
      <c r="H285" s="0" t="n">
        <v>11.968722</v>
      </c>
      <c r="I285" s="0" t="n">
        <v>79.810058</v>
      </c>
      <c r="J285" s="0" t="n">
        <v>1214</v>
      </c>
      <c r="K285" s="0" t="n">
        <v>36</v>
      </c>
    </row>
    <row r="286" customFormat="false" ht="12.75" hidden="false" customHeight="false" outlineLevel="0" collapsed="false">
      <c r="A286" s="17" t="s">
        <v>8524</v>
      </c>
      <c r="B286" s="0" t="s">
        <v>8525</v>
      </c>
      <c r="C286" s="0" t="s">
        <v>8526</v>
      </c>
      <c r="D286" s="0" t="s">
        <v>8526</v>
      </c>
      <c r="E286" s="0" t="n">
        <v>7</v>
      </c>
      <c r="F286" s="0" t="s">
        <v>7563</v>
      </c>
      <c r="G286" s="0" t="s">
        <v>7564</v>
      </c>
      <c r="H286" s="0" t="n">
        <v>-5.932</v>
      </c>
      <c r="I286" s="0" t="n">
        <v>106.154</v>
      </c>
      <c r="J286" s="0" t="n">
        <v>860</v>
      </c>
      <c r="K286" s="0" t="n">
        <v>3</v>
      </c>
    </row>
    <row r="287" customFormat="false" ht="12.75" hidden="false" customHeight="false" outlineLevel="0" collapsed="false">
      <c r="A287" s="17" t="s">
        <v>8527</v>
      </c>
      <c r="B287" s="0" t="s">
        <v>8528</v>
      </c>
      <c r="C287" s="0" t="s">
        <v>8529</v>
      </c>
      <c r="D287" s="0" t="s">
        <v>8530</v>
      </c>
      <c r="E287" s="0" t="n">
        <v>1</v>
      </c>
      <c r="F287" s="0" t="s">
        <v>7595</v>
      </c>
      <c r="G287" s="0" t="s">
        <v>7596</v>
      </c>
      <c r="H287" s="0" t="n">
        <v>43.683917</v>
      </c>
      <c r="I287" s="0" t="n">
        <v>10.39275</v>
      </c>
      <c r="J287" s="0" t="n">
        <v>2987</v>
      </c>
      <c r="K287" s="0" t="n">
        <v>2</v>
      </c>
    </row>
    <row r="288" customFormat="false" ht="12.75" hidden="false" customHeight="false" outlineLevel="0" collapsed="false">
      <c r="A288" s="17" t="s">
        <v>8531</v>
      </c>
      <c r="B288" s="0" t="s">
        <v>8532</v>
      </c>
      <c r="C288" s="0" t="s">
        <v>8533</v>
      </c>
      <c r="D288" s="0" t="s">
        <v>8533</v>
      </c>
      <c r="E288" s="0" t="n">
        <v>8</v>
      </c>
      <c r="F288" s="0" t="s">
        <v>7563</v>
      </c>
      <c r="G288" s="0" t="s">
        <v>7564</v>
      </c>
      <c r="H288" s="0" t="n">
        <v>-1.416753</v>
      </c>
      <c r="I288" s="0" t="n">
        <v>120.657669</v>
      </c>
      <c r="J288" s="0" t="n">
        <v>1120</v>
      </c>
      <c r="K288" s="0" t="n">
        <v>53</v>
      </c>
    </row>
    <row r="289" customFormat="false" ht="12.75" hidden="false" customHeight="false" outlineLevel="0" collapsed="false">
      <c r="A289" s="17" t="s">
        <v>8534</v>
      </c>
      <c r="B289" s="0" t="s">
        <v>8535</v>
      </c>
      <c r="C289" s="0" t="s">
        <v>8536</v>
      </c>
      <c r="D289" s="0" t="s">
        <v>8537</v>
      </c>
      <c r="E289" s="0" t="n">
        <v>1</v>
      </c>
      <c r="F289" s="0" t="s">
        <v>7595</v>
      </c>
      <c r="G289" s="0" t="s">
        <v>7596</v>
      </c>
      <c r="H289" s="0" t="n">
        <v>42.431656</v>
      </c>
      <c r="I289" s="0" t="n">
        <v>14.181067</v>
      </c>
      <c r="J289" s="0" t="n">
        <v>2380</v>
      </c>
      <c r="K289" s="0" t="n">
        <v>15</v>
      </c>
    </row>
    <row r="290" customFormat="false" ht="12.75" hidden="false" customHeight="false" outlineLevel="0" collapsed="false">
      <c r="A290" s="17" t="s">
        <v>8538</v>
      </c>
      <c r="B290" s="0" t="s">
        <v>8539</v>
      </c>
      <c r="C290" s="0" t="s">
        <v>8540</v>
      </c>
      <c r="D290" s="0" t="s">
        <v>8540</v>
      </c>
      <c r="E290" s="0" t="n">
        <v>8</v>
      </c>
      <c r="F290" s="0" t="s">
        <v>7563</v>
      </c>
      <c r="G290" s="0" t="s">
        <v>7564</v>
      </c>
      <c r="H290" s="0" t="n">
        <v>0.835578</v>
      </c>
      <c r="I290" s="0" t="n">
        <v>112.937144</v>
      </c>
      <c r="J290" s="0" t="n">
        <v>949</v>
      </c>
      <c r="K290" s="0" t="n">
        <v>91</v>
      </c>
    </row>
    <row r="291" customFormat="false" ht="12.75" hidden="false" customHeight="false" outlineLevel="0" collapsed="false">
      <c r="A291" s="17" t="s">
        <v>8541</v>
      </c>
      <c r="B291" s="0" t="s">
        <v>8542</v>
      </c>
      <c r="C291" s="0" t="s">
        <v>8543</v>
      </c>
      <c r="D291" s="0" t="s">
        <v>8543</v>
      </c>
      <c r="E291" s="0" t="n">
        <v>8</v>
      </c>
      <c r="F291" s="0" t="s">
        <v>7563</v>
      </c>
      <c r="G291" s="0" t="s">
        <v>7564</v>
      </c>
      <c r="H291" s="0" t="n">
        <v>-3.667</v>
      </c>
      <c r="I291" s="0" t="n">
        <v>119.8</v>
      </c>
      <c r="J291" s="0" t="n">
        <v>1189</v>
      </c>
      <c r="K291" s="0" t="n">
        <v>9</v>
      </c>
    </row>
    <row r="292" customFormat="false" ht="12.75" hidden="false" customHeight="false" outlineLevel="0" collapsed="false">
      <c r="A292" s="17" t="s">
        <v>8544</v>
      </c>
      <c r="B292" s="0" t="s">
        <v>8545</v>
      </c>
      <c r="C292" s="0" t="s">
        <v>8546</v>
      </c>
      <c r="D292" s="0" t="s">
        <v>8546</v>
      </c>
      <c r="E292" s="0" t="n">
        <v>5.5</v>
      </c>
      <c r="F292" s="0" t="s">
        <v>7583</v>
      </c>
      <c r="G292" s="0" t="s">
        <v>7584</v>
      </c>
      <c r="H292" s="0" t="n">
        <v>18.88</v>
      </c>
      <c r="I292" s="0" t="n">
        <v>82.554</v>
      </c>
      <c r="J292" s="0" t="n">
        <v>914</v>
      </c>
      <c r="K292" s="0" t="n">
        <v>595</v>
      </c>
    </row>
    <row r="293" customFormat="false" ht="12.75" hidden="false" customHeight="false" outlineLevel="0" collapsed="false">
      <c r="A293" s="17" t="s">
        <v>8547</v>
      </c>
      <c r="B293" s="0" t="s">
        <v>8548</v>
      </c>
      <c r="C293" s="0" t="s">
        <v>8549</v>
      </c>
      <c r="D293" s="0" t="s">
        <v>8550</v>
      </c>
      <c r="E293" s="0" t="n">
        <v>5.5</v>
      </c>
      <c r="F293" s="0" t="s">
        <v>7583</v>
      </c>
      <c r="G293" s="0" t="s">
        <v>7584</v>
      </c>
      <c r="H293" s="0" t="n">
        <v>22.309183</v>
      </c>
      <c r="I293" s="0" t="n">
        <v>70.779525</v>
      </c>
      <c r="J293" s="0" t="n">
        <v>1644</v>
      </c>
      <c r="K293" s="0" t="n">
        <v>134</v>
      </c>
    </row>
    <row r="294" customFormat="false" ht="12.75" hidden="false" customHeight="false" outlineLevel="0" collapsed="false">
      <c r="A294" s="17" t="s">
        <v>8551</v>
      </c>
      <c r="B294" s="0" t="s">
        <v>8552</v>
      </c>
      <c r="C294" s="0" t="s">
        <v>8553</v>
      </c>
      <c r="D294" s="0" t="s">
        <v>8554</v>
      </c>
      <c r="E294" s="0" t="n">
        <v>1</v>
      </c>
      <c r="F294" s="0" t="s">
        <v>7595</v>
      </c>
      <c r="G294" s="0" t="s">
        <v>7596</v>
      </c>
      <c r="H294" s="0" t="n">
        <v>44.36425</v>
      </c>
      <c r="I294" s="0" t="n">
        <v>12.224864</v>
      </c>
      <c r="J294" s="0" t="n">
        <v>1200</v>
      </c>
      <c r="K294" s="0" t="n">
        <v>0</v>
      </c>
    </row>
    <row r="295" customFormat="false" ht="12.75" hidden="false" customHeight="false" outlineLevel="0" collapsed="false">
      <c r="A295" s="17" t="s">
        <v>8555</v>
      </c>
      <c r="B295" s="0" t="s">
        <v>8556</v>
      </c>
      <c r="C295" s="0" t="s">
        <v>8557</v>
      </c>
      <c r="D295" s="0" t="s">
        <v>8558</v>
      </c>
      <c r="E295" s="0" t="n">
        <v>8</v>
      </c>
      <c r="F295" s="0" t="s">
        <v>7563</v>
      </c>
      <c r="G295" s="0" t="s">
        <v>7564</v>
      </c>
      <c r="H295" s="0" t="n">
        <v>-4.85</v>
      </c>
      <c r="I295" s="0" t="n">
        <v>122.717</v>
      </c>
      <c r="J295" s="0" t="n">
        <v>1219</v>
      </c>
      <c r="K295" s="0" t="n">
        <v>4</v>
      </c>
    </row>
    <row r="296" customFormat="false" ht="12.75" hidden="false" customHeight="false" outlineLevel="0" collapsed="false">
      <c r="A296" s="17" t="s">
        <v>8559</v>
      </c>
      <c r="B296" s="0" t="s">
        <v>8560</v>
      </c>
      <c r="C296" s="0" t="s">
        <v>8561</v>
      </c>
      <c r="D296" s="0" t="s">
        <v>8561</v>
      </c>
      <c r="E296" s="0" t="n">
        <v>9</v>
      </c>
      <c r="F296" s="0" t="s">
        <v>7563</v>
      </c>
      <c r="G296" s="0" t="s">
        <v>7564</v>
      </c>
      <c r="H296" s="0" t="n">
        <v>-1.583</v>
      </c>
      <c r="I296" s="0" t="n">
        <v>133.367</v>
      </c>
      <c r="J296" s="0" t="n">
        <v>600</v>
      </c>
      <c r="K296" s="0" t="n">
        <v>133</v>
      </c>
    </row>
    <row r="297" customFormat="false" ht="12.75" hidden="false" customHeight="false" outlineLevel="0" collapsed="false">
      <c r="A297" s="17" t="s">
        <v>8562</v>
      </c>
      <c r="B297" s="0" t="s">
        <v>8563</v>
      </c>
      <c r="C297" s="0" t="s">
        <v>8564</v>
      </c>
      <c r="D297" s="0" t="s">
        <v>8565</v>
      </c>
      <c r="E297" s="0" t="n">
        <v>1</v>
      </c>
      <c r="F297" s="0" t="s">
        <v>7595</v>
      </c>
      <c r="G297" s="0" t="s">
        <v>7596</v>
      </c>
      <c r="H297" s="0" t="n">
        <v>38.071206</v>
      </c>
      <c r="I297" s="0" t="n">
        <v>15.651556</v>
      </c>
      <c r="J297" s="0" t="n">
        <v>1844</v>
      </c>
      <c r="K297" s="0" t="n">
        <v>29</v>
      </c>
    </row>
    <row r="298" customFormat="false" ht="12.75" hidden="false" customHeight="false" outlineLevel="0" collapsed="false">
      <c r="A298" s="17" t="s">
        <v>8566</v>
      </c>
      <c r="B298" s="0" t="s">
        <v>8567</v>
      </c>
      <c r="C298" s="0" t="s">
        <v>8568</v>
      </c>
      <c r="D298" s="0" t="s">
        <v>8568</v>
      </c>
      <c r="E298" s="0" t="n">
        <v>0</v>
      </c>
      <c r="F298" s="0" t="s">
        <v>7571</v>
      </c>
      <c r="G298" s="0" t="s">
        <v>7572</v>
      </c>
      <c r="H298" s="0" t="n">
        <v>66.406389</v>
      </c>
      <c r="I298" s="0" t="n">
        <v>-15.918333</v>
      </c>
      <c r="J298" s="0" t="n">
        <v>1195</v>
      </c>
      <c r="K298" s="0" t="n">
        <v>12</v>
      </c>
    </row>
    <row r="299" customFormat="false" ht="12.75" hidden="false" customHeight="false" outlineLevel="0" collapsed="false">
      <c r="A299" s="17" t="s">
        <v>8569</v>
      </c>
      <c r="B299" s="0" t="s">
        <v>8570</v>
      </c>
      <c r="C299" s="0" t="s">
        <v>8571</v>
      </c>
      <c r="D299" s="0" t="s">
        <v>8571</v>
      </c>
      <c r="E299" s="0" t="n">
        <v>5.5</v>
      </c>
      <c r="F299" s="0" t="s">
        <v>7583</v>
      </c>
      <c r="G299" s="0" t="s">
        <v>7584</v>
      </c>
      <c r="H299" s="0" t="n">
        <v>25.261667</v>
      </c>
      <c r="I299" s="0" t="n">
        <v>88.795556</v>
      </c>
      <c r="J299" s="0" t="n">
        <v>1097</v>
      </c>
      <c r="K299" s="0" t="n">
        <v>24</v>
      </c>
    </row>
    <row r="300" customFormat="false" ht="12.75" hidden="false" customHeight="false" outlineLevel="0" collapsed="false">
      <c r="A300" s="17" t="s">
        <v>8572</v>
      </c>
      <c r="B300" s="0" t="s">
        <v>8573</v>
      </c>
      <c r="C300" s="0" t="s">
        <v>8574</v>
      </c>
      <c r="D300" s="0" t="s">
        <v>8575</v>
      </c>
      <c r="E300" s="0" t="n">
        <v>7</v>
      </c>
      <c r="F300" s="0" t="s">
        <v>7563</v>
      </c>
      <c r="G300" s="0" t="s">
        <v>7564</v>
      </c>
      <c r="H300" s="0" t="n">
        <v>-0.352808</v>
      </c>
      <c r="I300" s="0" t="n">
        <v>102.334917</v>
      </c>
      <c r="J300" s="0" t="n">
        <v>1300</v>
      </c>
      <c r="K300" s="0" t="n">
        <v>19</v>
      </c>
    </row>
    <row r="301" customFormat="false" ht="12.75" hidden="false" customHeight="false" outlineLevel="0" collapsed="false">
      <c r="A301" s="17" t="s">
        <v>8576</v>
      </c>
      <c r="B301" s="0" t="s">
        <v>8577</v>
      </c>
      <c r="C301" s="0" t="s">
        <v>8578</v>
      </c>
      <c r="D301" s="0" t="s">
        <v>8578</v>
      </c>
      <c r="E301" s="0" t="n">
        <v>0</v>
      </c>
      <c r="F301" s="0" t="s">
        <v>7571</v>
      </c>
      <c r="G301" s="0" t="s">
        <v>7572</v>
      </c>
      <c r="H301" s="0" t="n">
        <v>65.449721</v>
      </c>
      <c r="I301" s="0" t="n">
        <v>-22.229999</v>
      </c>
      <c r="J301" s="0" t="n">
        <v>483</v>
      </c>
      <c r="K301" s="0" t="n">
        <v>18</v>
      </c>
    </row>
    <row r="302" customFormat="false" ht="12.75" hidden="false" customHeight="false" outlineLevel="0" collapsed="false">
      <c r="A302" s="17" t="s">
        <v>8579</v>
      </c>
      <c r="B302" s="0" t="s">
        <v>8580</v>
      </c>
      <c r="C302" s="0" t="s">
        <v>8581</v>
      </c>
      <c r="D302" s="0" t="s">
        <v>8581</v>
      </c>
      <c r="E302" s="0" t="n">
        <v>5.5</v>
      </c>
      <c r="F302" s="0" t="s">
        <v>7583</v>
      </c>
      <c r="G302" s="0" t="s">
        <v>7584</v>
      </c>
      <c r="H302" s="0" t="n">
        <v>17.110361</v>
      </c>
      <c r="I302" s="0" t="n">
        <v>81.818208</v>
      </c>
      <c r="J302" s="0" t="n">
        <v>1829</v>
      </c>
      <c r="K302" s="0" t="n">
        <v>46</v>
      </c>
    </row>
    <row r="303" customFormat="false" ht="12.75" hidden="false" customHeight="false" outlineLevel="0" collapsed="false">
      <c r="A303" s="17" t="s">
        <v>8582</v>
      </c>
      <c r="B303" s="0" t="s">
        <v>8583</v>
      </c>
      <c r="C303" s="0" t="s">
        <v>8584</v>
      </c>
      <c r="D303" s="0" t="s">
        <v>8584</v>
      </c>
      <c r="E303" s="0" t="n">
        <v>7</v>
      </c>
      <c r="F303" s="0" t="s">
        <v>7563</v>
      </c>
      <c r="G303" s="0" t="s">
        <v>7564</v>
      </c>
      <c r="H303" s="0" t="n">
        <v>-2.083</v>
      </c>
      <c r="I303" s="0" t="n">
        <v>99.683</v>
      </c>
      <c r="J303" s="0" t="n">
        <v>857</v>
      </c>
      <c r="K303" s="0" t="n">
        <v>80</v>
      </c>
    </row>
    <row r="304" customFormat="false" ht="12.75" hidden="false" customHeight="false" outlineLevel="0" collapsed="false">
      <c r="A304" s="17" t="s">
        <v>8585</v>
      </c>
      <c r="B304" s="0" t="s">
        <v>8586</v>
      </c>
      <c r="C304" s="0" t="s">
        <v>8587</v>
      </c>
      <c r="D304" s="0" t="s">
        <v>8196</v>
      </c>
      <c r="E304" s="0" t="n">
        <v>0</v>
      </c>
      <c r="F304" s="0" t="s">
        <v>7571</v>
      </c>
      <c r="G304" s="0" t="s">
        <v>7572</v>
      </c>
      <c r="H304" s="0" t="n">
        <v>64.129999</v>
      </c>
      <c r="I304" s="0" t="n">
        <v>-21.940556</v>
      </c>
      <c r="J304" s="0" t="n">
        <v>1561</v>
      </c>
      <c r="K304" s="0" t="n">
        <v>15</v>
      </c>
    </row>
    <row r="305" customFormat="false" ht="12.75" hidden="false" customHeight="false" outlineLevel="0" collapsed="false">
      <c r="A305" s="17" t="s">
        <v>8588</v>
      </c>
      <c r="B305" s="0" t="s">
        <v>8589</v>
      </c>
      <c r="C305" s="0" t="s">
        <v>8590</v>
      </c>
      <c r="D305" s="0" t="s">
        <v>8591</v>
      </c>
      <c r="E305" s="0" t="n">
        <v>1</v>
      </c>
      <c r="F305" s="0" t="s">
        <v>7595</v>
      </c>
      <c r="G305" s="0" t="s">
        <v>7596</v>
      </c>
      <c r="H305" s="0" t="n">
        <v>44.020292</v>
      </c>
      <c r="I305" s="0" t="n">
        <v>12.611747</v>
      </c>
      <c r="J305" s="0" t="n">
        <v>2990</v>
      </c>
      <c r="K305" s="0" t="n">
        <v>12</v>
      </c>
    </row>
    <row r="306" customFormat="false" ht="12.75" hidden="false" customHeight="false" outlineLevel="0" collapsed="false">
      <c r="A306" s="17" t="s">
        <v>8592</v>
      </c>
      <c r="B306" s="0" t="s">
        <v>8593</v>
      </c>
      <c r="C306" s="0" t="s">
        <v>8594</v>
      </c>
      <c r="D306" s="0" t="s">
        <v>8594</v>
      </c>
      <c r="E306" s="0" t="n">
        <v>5.5</v>
      </c>
      <c r="F306" s="0" t="s">
        <v>7583</v>
      </c>
      <c r="G306" s="0" t="s">
        <v>7584</v>
      </c>
      <c r="H306" s="0" t="n">
        <v>21.180406</v>
      </c>
      <c r="I306" s="0" t="n">
        <v>81.738753</v>
      </c>
      <c r="J306" s="0" t="n">
        <v>1861</v>
      </c>
      <c r="K306" s="0" t="n">
        <v>317</v>
      </c>
    </row>
    <row r="307" customFormat="false" ht="12.75" hidden="false" customHeight="false" outlineLevel="0" collapsed="false">
      <c r="A307" s="17" t="s">
        <v>8595</v>
      </c>
      <c r="B307" s="0" t="s">
        <v>8596</v>
      </c>
      <c r="C307" s="0" t="s">
        <v>8597</v>
      </c>
      <c r="D307" s="0" t="s">
        <v>8597</v>
      </c>
      <c r="E307" s="0" t="n">
        <v>5.5</v>
      </c>
      <c r="F307" s="0" t="s">
        <v>7583</v>
      </c>
      <c r="G307" s="0" t="s">
        <v>7584</v>
      </c>
      <c r="H307" s="0" t="n">
        <v>22.25665</v>
      </c>
      <c r="I307" s="0" t="n">
        <v>84.814567</v>
      </c>
      <c r="J307" s="0" t="n">
        <v>1816</v>
      </c>
      <c r="K307" s="0" t="n">
        <v>201</v>
      </c>
    </row>
    <row r="308" customFormat="false" ht="12.75" hidden="false" customHeight="false" outlineLevel="0" collapsed="false">
      <c r="A308" s="17" t="s">
        <v>8598</v>
      </c>
      <c r="B308" s="0" t="s">
        <v>8599</v>
      </c>
      <c r="C308" s="0" t="s">
        <v>8600</v>
      </c>
      <c r="D308" s="0" t="s">
        <v>8600</v>
      </c>
      <c r="E308" s="0" t="n">
        <v>9</v>
      </c>
      <c r="F308" s="0" t="s">
        <v>7563</v>
      </c>
      <c r="G308" s="0" t="s">
        <v>7564</v>
      </c>
      <c r="H308" s="0" t="n">
        <v>-1.506</v>
      </c>
      <c r="I308" s="0" t="n">
        <v>134.168</v>
      </c>
      <c r="J308" s="0" t="n">
        <v>1050</v>
      </c>
      <c r="K308" s="0" t="n">
        <v>40</v>
      </c>
    </row>
    <row r="309" customFormat="false" ht="12.75" hidden="false" customHeight="false" outlineLevel="0" collapsed="false">
      <c r="A309" s="17" t="s">
        <v>8601</v>
      </c>
      <c r="B309" s="0" t="s">
        <v>8602</v>
      </c>
      <c r="C309" s="0" t="s">
        <v>8603</v>
      </c>
      <c r="D309" s="0" t="s">
        <v>8603</v>
      </c>
      <c r="E309" s="0" t="n">
        <v>5.5</v>
      </c>
      <c r="F309" s="0" t="s">
        <v>7583</v>
      </c>
      <c r="G309" s="0" t="s">
        <v>7584</v>
      </c>
      <c r="H309" s="0" t="n">
        <v>17.013625</v>
      </c>
      <c r="I309" s="0" t="n">
        <v>73.327786</v>
      </c>
      <c r="J309" s="0" t="n">
        <v>1080</v>
      </c>
      <c r="K309" s="0" t="n">
        <v>93</v>
      </c>
    </row>
    <row r="310" customFormat="false" ht="12.75" hidden="false" customHeight="false" outlineLevel="0" collapsed="false">
      <c r="A310" s="17" t="s">
        <v>8604</v>
      </c>
      <c r="B310" s="0" t="s">
        <v>8605</v>
      </c>
      <c r="C310" s="0" t="s">
        <v>8606</v>
      </c>
      <c r="D310" s="0" t="s">
        <v>8606</v>
      </c>
      <c r="E310" s="0" t="n">
        <v>8</v>
      </c>
      <c r="F310" s="0" t="s">
        <v>7563</v>
      </c>
      <c r="G310" s="0" t="s">
        <v>7564</v>
      </c>
      <c r="H310" s="0" t="n">
        <v>-8.597011</v>
      </c>
      <c r="I310" s="0" t="n">
        <v>120.477061</v>
      </c>
      <c r="J310" s="0" t="n">
        <v>1300</v>
      </c>
      <c r="K310" s="0" t="n">
        <v>1070</v>
      </c>
    </row>
    <row r="311" customFormat="false" ht="12.75" hidden="false" customHeight="false" outlineLevel="0" collapsed="false">
      <c r="A311" s="17" t="s">
        <v>8607</v>
      </c>
      <c r="B311" s="0" t="s">
        <v>8608</v>
      </c>
      <c r="C311" s="0" t="s">
        <v>8609</v>
      </c>
      <c r="D311" s="0" t="s">
        <v>8609</v>
      </c>
      <c r="E311" s="0" t="n">
        <v>8</v>
      </c>
      <c r="F311" s="0" t="s">
        <v>7563</v>
      </c>
      <c r="G311" s="0" t="s">
        <v>7564</v>
      </c>
      <c r="H311" s="0" t="n">
        <v>-10.733</v>
      </c>
      <c r="I311" s="0" t="n">
        <v>123.067</v>
      </c>
      <c r="J311" s="0" t="n">
        <v>841</v>
      </c>
      <c r="K311" s="0" t="n">
        <v>46</v>
      </c>
    </row>
    <row r="312" customFormat="false" ht="12.75" hidden="false" customHeight="false" outlineLevel="0" collapsed="false">
      <c r="A312" s="17" t="s">
        <v>8610</v>
      </c>
      <c r="B312" s="0" t="s">
        <v>8611</v>
      </c>
      <c r="C312" s="0" t="s">
        <v>8612</v>
      </c>
      <c r="D312" s="0" t="s">
        <v>8612</v>
      </c>
      <c r="E312" s="0" t="n">
        <v>5.5</v>
      </c>
      <c r="F312" s="0" t="s">
        <v>7583</v>
      </c>
      <c r="G312" s="0" t="s">
        <v>7584</v>
      </c>
      <c r="H312" s="0" t="n">
        <v>26.141667</v>
      </c>
      <c r="I312" s="0" t="n">
        <v>89.908056</v>
      </c>
      <c r="J312" s="0" t="n">
        <v>1829</v>
      </c>
      <c r="K312" s="0" t="n">
        <v>40</v>
      </c>
    </row>
    <row r="313" customFormat="false" ht="12.75" hidden="false" customHeight="false" outlineLevel="0" collapsed="false">
      <c r="A313" s="17" t="s">
        <v>8613</v>
      </c>
      <c r="B313" s="0" t="s">
        <v>8614</v>
      </c>
      <c r="C313" s="0" t="s">
        <v>8615</v>
      </c>
      <c r="D313" s="0" t="s">
        <v>8615</v>
      </c>
      <c r="E313" s="0" t="n">
        <v>3.5</v>
      </c>
      <c r="F313" s="0" t="s">
        <v>7558</v>
      </c>
      <c r="G313" s="0" t="s">
        <v>7559</v>
      </c>
      <c r="H313" s="0" t="n">
        <v>36.909908</v>
      </c>
      <c r="I313" s="0" t="n">
        <v>50.679589</v>
      </c>
      <c r="J313" s="0" t="n">
        <v>1500</v>
      </c>
      <c r="K313" s="0" t="n">
        <v>-23</v>
      </c>
    </row>
    <row r="314" customFormat="false" ht="12.75" hidden="false" customHeight="false" outlineLevel="0" collapsed="false">
      <c r="A314" s="17" t="s">
        <v>8616</v>
      </c>
      <c r="B314" s="0" t="s">
        <v>8617</v>
      </c>
      <c r="C314" s="0" t="s">
        <v>8618</v>
      </c>
      <c r="D314" s="0" t="s">
        <v>8618</v>
      </c>
      <c r="E314" s="0" t="n">
        <v>0</v>
      </c>
      <c r="F314" s="0" t="s">
        <v>7571</v>
      </c>
      <c r="G314" s="0" t="s">
        <v>7572</v>
      </c>
      <c r="H314" s="0" t="n">
        <v>65.731667</v>
      </c>
      <c r="I314" s="0" t="n">
        <v>-19.572778</v>
      </c>
      <c r="J314" s="0" t="n">
        <v>2014</v>
      </c>
      <c r="K314" s="0" t="n">
        <v>2</v>
      </c>
    </row>
    <row r="315" customFormat="false" ht="12.75" hidden="false" customHeight="false" outlineLevel="0" collapsed="false">
      <c r="A315" s="17" t="s">
        <v>8619</v>
      </c>
      <c r="B315" s="0" t="s">
        <v>8620</v>
      </c>
      <c r="C315" s="0" t="s">
        <v>8621</v>
      </c>
      <c r="D315" s="0" t="s">
        <v>8621</v>
      </c>
      <c r="E315" s="0" t="n">
        <v>8</v>
      </c>
      <c r="F315" s="0" t="s">
        <v>7563</v>
      </c>
      <c r="G315" s="0" t="s">
        <v>7564</v>
      </c>
      <c r="H315" s="0" t="n">
        <v>-10.5</v>
      </c>
      <c r="I315" s="0" t="n">
        <v>121.833</v>
      </c>
      <c r="J315" s="0" t="n">
        <v>600</v>
      </c>
      <c r="K315" s="0" t="n">
        <v>101</v>
      </c>
    </row>
    <row r="316" customFormat="false" ht="12.75" hidden="false" customHeight="false" outlineLevel="0" collapsed="false">
      <c r="A316" s="17" t="s">
        <v>8622</v>
      </c>
      <c r="B316" s="0" t="s">
        <v>8623</v>
      </c>
      <c r="C316" s="0" t="s">
        <v>8624</v>
      </c>
      <c r="D316" s="0" t="s">
        <v>8624</v>
      </c>
      <c r="E316" s="0" t="n">
        <v>1</v>
      </c>
      <c r="F316" s="0" t="s">
        <v>7595</v>
      </c>
      <c r="G316" s="0" t="s">
        <v>7596</v>
      </c>
      <c r="H316" s="0" t="n">
        <v>43.256286</v>
      </c>
      <c r="I316" s="0" t="n">
        <v>11.255036</v>
      </c>
      <c r="J316" s="0" t="n">
        <v>1000</v>
      </c>
      <c r="K316" s="0" t="n">
        <v>193</v>
      </c>
    </row>
    <row r="317" customFormat="false" ht="12.75" hidden="false" customHeight="false" outlineLevel="0" collapsed="false">
      <c r="A317" s="17" t="s">
        <v>8625</v>
      </c>
      <c r="B317" s="0" t="s">
        <v>8626</v>
      </c>
      <c r="C317" s="0" t="s">
        <v>8627</v>
      </c>
      <c r="D317" s="0" t="s">
        <v>8628</v>
      </c>
      <c r="E317" s="0" t="n">
        <v>7</v>
      </c>
      <c r="F317" s="0" t="s">
        <v>7563</v>
      </c>
      <c r="G317" s="0" t="s">
        <v>7564</v>
      </c>
      <c r="H317" s="0" t="n">
        <v>5.874131</v>
      </c>
      <c r="I317" s="0" t="n">
        <v>95.339672</v>
      </c>
      <c r="J317" s="0" t="n">
        <v>1350</v>
      </c>
      <c r="K317" s="0" t="n">
        <v>120</v>
      </c>
    </row>
    <row r="318" customFormat="false" ht="12.75" hidden="false" customHeight="false" outlineLevel="0" collapsed="false">
      <c r="A318" s="17" t="s">
        <v>8629</v>
      </c>
      <c r="B318" s="0" t="s">
        <v>8630</v>
      </c>
      <c r="C318" s="0" t="s">
        <v>8631</v>
      </c>
      <c r="D318" s="0" t="s">
        <v>8632</v>
      </c>
      <c r="E318" s="0" t="n">
        <v>3</v>
      </c>
      <c r="F318" s="0" t="s">
        <v>7742</v>
      </c>
      <c r="G318" s="0" t="s">
        <v>7743</v>
      </c>
      <c r="H318" s="0" t="n">
        <v>33.262538</v>
      </c>
      <c r="I318" s="0" t="n">
        <v>44.234577</v>
      </c>
      <c r="J318" s="0" t="n">
        <v>4000</v>
      </c>
      <c r="K318" s="0" t="n">
        <v>35</v>
      </c>
    </row>
    <row r="319" customFormat="false" ht="12.75" hidden="false" customHeight="false" outlineLevel="0" collapsed="false">
      <c r="A319" s="17" t="s">
        <v>8633</v>
      </c>
      <c r="B319" s="0" t="s">
        <v>8634</v>
      </c>
      <c r="C319" s="0" t="s">
        <v>8635</v>
      </c>
      <c r="D319" s="0" t="s">
        <v>8635</v>
      </c>
      <c r="E319" s="0" t="n">
        <v>3.5</v>
      </c>
      <c r="F319" s="0" t="s">
        <v>7558</v>
      </c>
      <c r="G319" s="0" t="s">
        <v>7559</v>
      </c>
      <c r="H319" s="0" t="n">
        <v>35.245856</v>
      </c>
      <c r="I319" s="0" t="n">
        <v>47.009247</v>
      </c>
      <c r="J319" s="0" t="n">
        <v>2050</v>
      </c>
      <c r="K319" s="0" t="n">
        <v>1378</v>
      </c>
    </row>
    <row r="320" customFormat="false" ht="12.75" hidden="false" customHeight="false" outlineLevel="0" collapsed="false">
      <c r="A320" s="17" t="s">
        <v>8636</v>
      </c>
      <c r="B320" s="0" t="s">
        <v>8637</v>
      </c>
      <c r="C320" s="0" t="s">
        <v>8638</v>
      </c>
      <c r="D320" s="0" t="s">
        <v>8638</v>
      </c>
      <c r="E320" s="0" t="n">
        <v>9</v>
      </c>
      <c r="F320" s="0" t="s">
        <v>7563</v>
      </c>
      <c r="G320" s="0" t="s">
        <v>7564</v>
      </c>
      <c r="H320" s="0" t="n">
        <v>-3.45</v>
      </c>
      <c r="I320" s="0" t="n">
        <v>140.767</v>
      </c>
      <c r="J320" s="0" t="n">
        <v>747</v>
      </c>
      <c r="K320" s="0" t="n">
        <v>250</v>
      </c>
    </row>
    <row r="321" customFormat="false" ht="12.75" hidden="false" customHeight="false" outlineLevel="0" collapsed="false">
      <c r="A321" s="17" t="s">
        <v>8639</v>
      </c>
      <c r="B321" s="0" t="s">
        <v>8640</v>
      </c>
      <c r="C321" s="0" t="s">
        <v>8641</v>
      </c>
      <c r="D321" s="0" t="s">
        <v>8641</v>
      </c>
      <c r="E321" s="0" t="n">
        <v>7</v>
      </c>
      <c r="F321" s="0" t="s">
        <v>7563</v>
      </c>
      <c r="G321" s="0" t="s">
        <v>7564</v>
      </c>
      <c r="H321" s="0" t="n">
        <v>1.37</v>
      </c>
      <c r="I321" s="0" t="n">
        <v>102.14</v>
      </c>
      <c r="J321" s="0" t="n">
        <v>822</v>
      </c>
      <c r="K321" s="0" t="n">
        <v>1</v>
      </c>
    </row>
    <row r="322" customFormat="false" ht="12.75" hidden="false" customHeight="false" outlineLevel="0" collapsed="false">
      <c r="A322" s="17" t="s">
        <v>8642</v>
      </c>
      <c r="B322" s="0" t="s">
        <v>8643</v>
      </c>
      <c r="C322" s="0" t="s">
        <v>8644</v>
      </c>
      <c r="D322" s="0" t="s">
        <v>8645</v>
      </c>
      <c r="E322" s="0" t="n">
        <v>5.5</v>
      </c>
      <c r="F322" s="0" t="s">
        <v>7583</v>
      </c>
      <c r="G322" s="0" t="s">
        <v>7584</v>
      </c>
      <c r="H322" s="0" t="n">
        <v>25.703642</v>
      </c>
      <c r="I322" s="0" t="n">
        <v>91.978722</v>
      </c>
      <c r="J322" s="0" t="n">
        <v>1829</v>
      </c>
      <c r="K322" s="0" t="n">
        <v>887</v>
      </c>
    </row>
    <row r="323" customFormat="false" ht="12.75" hidden="false" customHeight="false" outlineLevel="0" collapsed="false">
      <c r="A323" s="17" t="s">
        <v>8646</v>
      </c>
      <c r="B323" s="0" t="s">
        <v>8647</v>
      </c>
      <c r="C323" s="0" t="s">
        <v>8648</v>
      </c>
      <c r="D323" s="0" t="s">
        <v>8648</v>
      </c>
      <c r="E323" s="0" t="n">
        <v>0</v>
      </c>
      <c r="F323" s="0" t="s">
        <v>7571</v>
      </c>
      <c r="G323" s="0" t="s">
        <v>7572</v>
      </c>
      <c r="H323" s="0" t="n">
        <v>66.133332</v>
      </c>
      <c r="I323" s="0" t="n">
        <v>-18.916667</v>
      </c>
      <c r="J323" s="0" t="n">
        <v>1195</v>
      </c>
      <c r="K323" s="0" t="n">
        <v>3</v>
      </c>
    </row>
    <row r="324" customFormat="false" ht="12.75" hidden="false" customHeight="false" outlineLevel="0" collapsed="false">
      <c r="A324" s="17" t="s">
        <v>8649</v>
      </c>
      <c r="B324" s="0" t="s">
        <v>8650</v>
      </c>
      <c r="C324" s="0" t="s">
        <v>8651</v>
      </c>
      <c r="D324" s="0" t="s">
        <v>8652</v>
      </c>
      <c r="E324" s="0" t="n">
        <v>7</v>
      </c>
      <c r="F324" s="0" t="s">
        <v>7563</v>
      </c>
      <c r="G324" s="0" t="s">
        <v>7564</v>
      </c>
      <c r="H324" s="0" t="n">
        <v>-0.479189</v>
      </c>
      <c r="I324" s="0" t="n">
        <v>104.579283</v>
      </c>
      <c r="J324" s="0" t="n">
        <v>1170</v>
      </c>
      <c r="K324" s="0" t="n">
        <v>29</v>
      </c>
    </row>
    <row r="325" customFormat="false" ht="12.75" hidden="false" customHeight="false" outlineLevel="0" collapsed="false">
      <c r="A325" s="17" t="s">
        <v>8653</v>
      </c>
      <c r="B325" s="0" t="s">
        <v>8654</v>
      </c>
      <c r="C325" s="0" t="s">
        <v>8655</v>
      </c>
      <c r="D325" s="0" t="s">
        <v>8655</v>
      </c>
      <c r="E325" s="0" t="n">
        <v>8</v>
      </c>
      <c r="F325" s="0" t="s">
        <v>7563</v>
      </c>
      <c r="G325" s="0" t="s">
        <v>7564</v>
      </c>
      <c r="H325" s="0" t="n">
        <v>-2.499194</v>
      </c>
      <c r="I325" s="0" t="n">
        <v>112.974992</v>
      </c>
      <c r="J325" s="0" t="n">
        <v>930</v>
      </c>
      <c r="K325" s="0" t="n">
        <v>15</v>
      </c>
    </row>
    <row r="326" customFormat="false" ht="12.75" hidden="false" customHeight="false" outlineLevel="0" collapsed="false">
      <c r="A326" s="17" t="s">
        <v>8656</v>
      </c>
      <c r="B326" s="0" t="s">
        <v>8657</v>
      </c>
      <c r="C326" s="0" t="s">
        <v>8658</v>
      </c>
      <c r="D326" s="0" t="s">
        <v>8658</v>
      </c>
      <c r="E326" s="0" t="n">
        <v>0</v>
      </c>
      <c r="F326" s="0" t="s">
        <v>7737</v>
      </c>
      <c r="G326" s="0" t="s">
        <v>7738</v>
      </c>
      <c r="H326" s="0" t="n">
        <v>52.701978</v>
      </c>
      <c r="I326" s="0" t="n">
        <v>-8.924817</v>
      </c>
      <c r="J326" s="0" t="n">
        <v>3200</v>
      </c>
      <c r="K326" s="0" t="n">
        <v>14</v>
      </c>
    </row>
    <row r="327" customFormat="false" ht="12.75" hidden="false" customHeight="false" outlineLevel="0" collapsed="false">
      <c r="A327" s="17" t="s">
        <v>8659</v>
      </c>
      <c r="B327" s="0" t="s">
        <v>8660</v>
      </c>
      <c r="C327" s="0" t="s">
        <v>8661</v>
      </c>
      <c r="D327" s="0" t="s">
        <v>8662</v>
      </c>
      <c r="E327" s="0" t="n">
        <v>7</v>
      </c>
      <c r="F327" s="0" t="s">
        <v>7563</v>
      </c>
      <c r="G327" s="0" t="s">
        <v>7564</v>
      </c>
      <c r="H327" s="0" t="n">
        <v>-7.516089</v>
      </c>
      <c r="I327" s="0" t="n">
        <v>110.756892</v>
      </c>
      <c r="J327" s="0" t="n">
        <v>1800</v>
      </c>
      <c r="K327" s="0" t="n">
        <v>128</v>
      </c>
    </row>
    <row r="328" customFormat="false" ht="12.75" hidden="false" customHeight="false" outlineLevel="0" collapsed="false">
      <c r="A328" s="17" t="s">
        <v>8663</v>
      </c>
      <c r="B328" s="0" t="s">
        <v>8664</v>
      </c>
      <c r="C328" s="0" t="s">
        <v>8665</v>
      </c>
      <c r="D328" s="0" t="s">
        <v>8666</v>
      </c>
      <c r="E328" s="0" t="n">
        <v>9</v>
      </c>
      <c r="F328" s="0" t="s">
        <v>7563</v>
      </c>
      <c r="G328" s="0" t="s">
        <v>7564</v>
      </c>
      <c r="H328" s="0" t="n">
        <v>-0.926358</v>
      </c>
      <c r="I328" s="0" t="n">
        <v>131.121194</v>
      </c>
      <c r="J328" s="0" t="n">
        <v>1650</v>
      </c>
      <c r="K328" s="0" t="n">
        <v>3</v>
      </c>
    </row>
    <row r="329" customFormat="false" ht="12.75" hidden="false" customHeight="false" outlineLevel="0" collapsed="false">
      <c r="A329" s="17" t="s">
        <v>8667</v>
      </c>
      <c r="B329" s="0" t="s">
        <v>8668</v>
      </c>
      <c r="C329" s="0" t="s">
        <v>8669</v>
      </c>
      <c r="D329" s="0" t="s">
        <v>8669</v>
      </c>
      <c r="E329" s="0" t="n">
        <v>8</v>
      </c>
      <c r="F329" s="0" t="s">
        <v>7563</v>
      </c>
      <c r="G329" s="0" t="s">
        <v>7564</v>
      </c>
      <c r="H329" s="0" t="n">
        <v>0.063618</v>
      </c>
      <c r="I329" s="0" t="n">
        <v>111.473428</v>
      </c>
      <c r="J329" s="0" t="n">
        <v>1300</v>
      </c>
      <c r="K329" s="0" t="n">
        <v>30</v>
      </c>
    </row>
    <row r="330" customFormat="false" ht="12.75" hidden="false" customHeight="false" outlineLevel="0" collapsed="false">
      <c r="A330" s="17" t="s">
        <v>8670</v>
      </c>
      <c r="B330" s="0" t="s">
        <v>8671</v>
      </c>
      <c r="C330" s="0" t="s">
        <v>8672</v>
      </c>
      <c r="D330" s="0" t="s">
        <v>8672</v>
      </c>
      <c r="E330" s="0" t="n">
        <v>9</v>
      </c>
      <c r="F330" s="0" t="s">
        <v>7563</v>
      </c>
      <c r="G330" s="0" t="s">
        <v>7564</v>
      </c>
      <c r="H330" s="0" t="n">
        <v>-2.100278</v>
      </c>
      <c r="I330" s="0" t="n">
        <v>125.965833</v>
      </c>
      <c r="J330" s="0" t="n">
        <v>850</v>
      </c>
      <c r="K330" s="0" t="n">
        <v>2</v>
      </c>
    </row>
    <row r="331" customFormat="false" ht="12.75" hidden="false" customHeight="false" outlineLevel="0" collapsed="false">
      <c r="A331" s="17" t="s">
        <v>8673</v>
      </c>
      <c r="B331" s="0" t="s">
        <v>8674</v>
      </c>
      <c r="C331" s="0" t="s">
        <v>8675</v>
      </c>
      <c r="D331" s="0" t="s">
        <v>8676</v>
      </c>
      <c r="E331" s="0" t="n">
        <v>8</v>
      </c>
      <c r="F331" s="0" t="s">
        <v>7563</v>
      </c>
      <c r="G331" s="0" t="s">
        <v>7564</v>
      </c>
      <c r="H331" s="0" t="n">
        <v>-2.531203</v>
      </c>
      <c r="I331" s="0" t="n">
        <v>121.357639</v>
      </c>
      <c r="J331" s="0" t="n">
        <v>1067</v>
      </c>
      <c r="K331" s="0" t="n">
        <v>423</v>
      </c>
    </row>
    <row r="332" customFormat="false" ht="12.75" hidden="false" customHeight="false" outlineLevel="0" collapsed="false">
      <c r="A332" s="17" t="s">
        <v>8677</v>
      </c>
      <c r="B332" s="0" t="s">
        <v>8678</v>
      </c>
      <c r="C332" s="0" t="s">
        <v>8679</v>
      </c>
      <c r="D332" s="0" t="s">
        <v>8680</v>
      </c>
      <c r="E332" s="0" t="n">
        <v>7</v>
      </c>
      <c r="F332" s="0" t="s">
        <v>7563</v>
      </c>
      <c r="G332" s="0" t="s">
        <v>7564</v>
      </c>
      <c r="H332" s="0" t="n">
        <v>-6.971447</v>
      </c>
      <c r="I332" s="0" t="n">
        <v>110.374122</v>
      </c>
      <c r="J332" s="0" t="n">
        <v>1650</v>
      </c>
      <c r="K332" s="0" t="n">
        <v>4</v>
      </c>
    </row>
    <row r="333" customFormat="false" ht="12.75" hidden="false" customHeight="false" outlineLevel="0" collapsed="false">
      <c r="A333" s="17" t="s">
        <v>8681</v>
      </c>
      <c r="B333" s="0" t="s">
        <v>8682</v>
      </c>
      <c r="C333" s="0" t="s">
        <v>8683</v>
      </c>
      <c r="D333" s="0" t="s">
        <v>8683</v>
      </c>
      <c r="E333" s="0" t="n">
        <v>8</v>
      </c>
      <c r="F333" s="0" t="s">
        <v>7563</v>
      </c>
      <c r="G333" s="0" t="s">
        <v>7564</v>
      </c>
      <c r="H333" s="0" t="n">
        <v>-0.484531</v>
      </c>
      <c r="I333" s="0" t="n">
        <v>117.157111</v>
      </c>
      <c r="J333" s="0" t="n">
        <v>790</v>
      </c>
      <c r="K333" s="0" t="n">
        <v>10</v>
      </c>
    </row>
    <row r="334" customFormat="false" ht="12.75" hidden="false" customHeight="false" outlineLevel="0" collapsed="false">
      <c r="A334" s="17" t="s">
        <v>8684</v>
      </c>
      <c r="B334" s="0" t="s">
        <v>8685</v>
      </c>
      <c r="C334" s="0" t="s">
        <v>8686</v>
      </c>
      <c r="D334" s="0" t="s">
        <v>8687</v>
      </c>
      <c r="E334" s="0" t="n">
        <v>3.5</v>
      </c>
      <c r="F334" s="0" t="s">
        <v>7558</v>
      </c>
      <c r="G334" s="0" t="s">
        <v>7559</v>
      </c>
      <c r="H334" s="0" t="n">
        <v>36.635833</v>
      </c>
      <c r="I334" s="0" t="n">
        <v>53.193611</v>
      </c>
      <c r="J334" s="0" t="n">
        <v>2301</v>
      </c>
      <c r="K334" s="0" t="n">
        <v>11</v>
      </c>
    </row>
    <row r="335" customFormat="false" ht="12.75" hidden="false" customHeight="false" outlineLevel="0" collapsed="false">
      <c r="A335" s="17" t="s">
        <v>8688</v>
      </c>
      <c r="B335" s="0" t="s">
        <v>8689</v>
      </c>
      <c r="C335" s="0" t="s">
        <v>8690</v>
      </c>
      <c r="D335" s="0" t="s">
        <v>8690</v>
      </c>
      <c r="E335" s="0" t="n">
        <v>5.5</v>
      </c>
      <c r="F335" s="0" t="s">
        <v>7583</v>
      </c>
      <c r="G335" s="0" t="s">
        <v>7584</v>
      </c>
      <c r="H335" s="0" t="n">
        <v>17.627958</v>
      </c>
      <c r="I335" s="0" t="n">
        <v>75.934842</v>
      </c>
      <c r="J335" s="0" t="n">
        <v>1310</v>
      </c>
      <c r="K335" s="0" t="n">
        <v>483</v>
      </c>
    </row>
    <row r="336" customFormat="false" ht="12.75" hidden="false" customHeight="false" outlineLevel="0" collapsed="false">
      <c r="A336" s="17" t="s">
        <v>8691</v>
      </c>
      <c r="B336" s="0" t="s">
        <v>8692</v>
      </c>
      <c r="C336" s="0" t="s">
        <v>8693</v>
      </c>
      <c r="D336" s="0" t="s">
        <v>8693</v>
      </c>
      <c r="E336" s="0" t="n">
        <v>5.5</v>
      </c>
      <c r="F336" s="0" t="s">
        <v>7583</v>
      </c>
      <c r="G336" s="0" t="s">
        <v>7584</v>
      </c>
      <c r="H336" s="0" t="n">
        <v>21.114061</v>
      </c>
      <c r="I336" s="0" t="n">
        <v>72.741792</v>
      </c>
      <c r="J336" s="0" t="n">
        <v>1000</v>
      </c>
      <c r="K336" s="0" t="n">
        <v>5</v>
      </c>
    </row>
    <row r="337" customFormat="false" ht="12.75" hidden="false" customHeight="false" outlineLevel="0" collapsed="false">
      <c r="A337" s="17" t="s">
        <v>8694</v>
      </c>
      <c r="B337" s="0" t="s">
        <v>8695</v>
      </c>
      <c r="C337" s="0" t="s">
        <v>8696</v>
      </c>
      <c r="D337" s="0" t="s">
        <v>8697</v>
      </c>
      <c r="E337" s="0" t="n">
        <v>7</v>
      </c>
      <c r="F337" s="0" t="s">
        <v>7563</v>
      </c>
      <c r="G337" s="0" t="s">
        <v>7564</v>
      </c>
      <c r="H337" s="0" t="n">
        <v>-7.379831</v>
      </c>
      <c r="I337" s="0" t="n">
        <v>112.786858</v>
      </c>
      <c r="J337" s="0" t="n">
        <v>3000</v>
      </c>
      <c r="K337" s="0" t="n">
        <v>3</v>
      </c>
    </row>
    <row r="338" customFormat="false" ht="12.75" hidden="false" customHeight="false" outlineLevel="0" collapsed="false">
      <c r="A338" s="17" t="s">
        <v>8698</v>
      </c>
      <c r="B338" s="0" t="s">
        <v>8699</v>
      </c>
      <c r="C338" s="0" t="s">
        <v>8700</v>
      </c>
      <c r="D338" s="0" t="s">
        <v>8701</v>
      </c>
      <c r="E338" s="0" t="n">
        <v>1</v>
      </c>
      <c r="F338" s="0" t="s">
        <v>7595</v>
      </c>
      <c r="G338" s="0" t="s">
        <v>7596</v>
      </c>
      <c r="H338" s="0" t="n">
        <v>38.905394</v>
      </c>
      <c r="I338" s="0" t="n">
        <v>16.242269</v>
      </c>
      <c r="J338" s="0" t="n">
        <v>2400</v>
      </c>
      <c r="K338" s="0" t="n">
        <v>12</v>
      </c>
    </row>
    <row r="339" customFormat="false" ht="12.75" hidden="false" customHeight="false" outlineLevel="0" collapsed="false">
      <c r="A339" s="17" t="s">
        <v>8702</v>
      </c>
      <c r="B339" s="0" t="s">
        <v>8703</v>
      </c>
      <c r="C339" s="0" t="s">
        <v>8704</v>
      </c>
      <c r="D339" s="0" t="s">
        <v>8705</v>
      </c>
      <c r="E339" s="0" t="n">
        <v>7</v>
      </c>
      <c r="F339" s="0" t="s">
        <v>7563</v>
      </c>
      <c r="G339" s="0" t="s">
        <v>7564</v>
      </c>
      <c r="H339" s="0" t="n">
        <v>-7.067</v>
      </c>
      <c r="I339" s="0" t="n">
        <v>113.933</v>
      </c>
      <c r="J339" s="0" t="n">
        <v>850</v>
      </c>
      <c r="K339" s="0" t="n">
        <v>3</v>
      </c>
    </row>
    <row r="340" customFormat="false" ht="12.75" hidden="false" customHeight="false" outlineLevel="0" collapsed="false">
      <c r="A340" s="17" t="s">
        <v>8706</v>
      </c>
      <c r="B340" s="0" t="s">
        <v>8707</v>
      </c>
      <c r="C340" s="0" t="s">
        <v>8708</v>
      </c>
      <c r="D340" s="0" t="s">
        <v>8709</v>
      </c>
      <c r="E340" s="0" t="n">
        <v>8</v>
      </c>
      <c r="F340" s="0" t="s">
        <v>7563</v>
      </c>
      <c r="G340" s="0" t="s">
        <v>7564</v>
      </c>
      <c r="H340" s="0" t="n">
        <v>-8.489039</v>
      </c>
      <c r="I340" s="0" t="n">
        <v>117.412119</v>
      </c>
      <c r="J340" s="0" t="n">
        <v>1449</v>
      </c>
      <c r="K340" s="0" t="n">
        <v>5</v>
      </c>
    </row>
    <row r="341" customFormat="false" ht="12.75" hidden="false" customHeight="false" outlineLevel="0" collapsed="false">
      <c r="A341" s="17" t="s">
        <v>8710</v>
      </c>
      <c r="B341" s="0" t="s">
        <v>8711</v>
      </c>
      <c r="C341" s="0" t="s">
        <v>8712</v>
      </c>
      <c r="D341" s="0" t="s">
        <v>8712</v>
      </c>
      <c r="E341" s="0" t="n">
        <v>3.5</v>
      </c>
      <c r="F341" s="0" t="s">
        <v>7558</v>
      </c>
      <c r="G341" s="0" t="s">
        <v>7559</v>
      </c>
      <c r="H341" s="0" t="n">
        <v>25.908869</v>
      </c>
      <c r="I341" s="0" t="n">
        <v>54.5394</v>
      </c>
      <c r="J341" s="0" t="n">
        <v>2481</v>
      </c>
      <c r="K341" s="0" t="n">
        <v>13</v>
      </c>
    </row>
    <row r="342" customFormat="false" ht="12.75" hidden="false" customHeight="false" outlineLevel="0" collapsed="false">
      <c r="A342" s="17" t="s">
        <v>8713</v>
      </c>
      <c r="B342" s="0" t="s">
        <v>8714</v>
      </c>
      <c r="C342" s="0" t="s">
        <v>8715</v>
      </c>
      <c r="D342" s="0" t="s">
        <v>8715</v>
      </c>
      <c r="E342" s="0" t="n">
        <v>9</v>
      </c>
      <c r="F342" s="0" t="s">
        <v>7563</v>
      </c>
      <c r="G342" s="0" t="s">
        <v>7564</v>
      </c>
      <c r="H342" s="0" t="n">
        <v>-7.988611</v>
      </c>
      <c r="I342" s="0" t="n">
        <v>131.30611</v>
      </c>
      <c r="J342" s="0" t="n">
        <v>850</v>
      </c>
      <c r="K342" s="0" t="n">
        <v>55</v>
      </c>
    </row>
    <row r="343" customFormat="false" ht="12.75" hidden="false" customHeight="false" outlineLevel="0" collapsed="false">
      <c r="A343" s="17" t="s">
        <v>8716</v>
      </c>
      <c r="B343" s="0" t="s">
        <v>8717</v>
      </c>
      <c r="C343" s="0" t="s">
        <v>8718</v>
      </c>
      <c r="D343" s="0" t="s">
        <v>8719</v>
      </c>
      <c r="E343" s="0" t="n">
        <v>0</v>
      </c>
      <c r="F343" s="0" t="s">
        <v>7737</v>
      </c>
      <c r="G343" s="0" t="s">
        <v>7738</v>
      </c>
      <c r="H343" s="0" t="n">
        <v>54.280214</v>
      </c>
      <c r="I343" s="0" t="n">
        <v>-8.599208</v>
      </c>
      <c r="J343" s="0" t="n">
        <v>1200</v>
      </c>
      <c r="K343" s="0" t="n">
        <v>3</v>
      </c>
    </row>
    <row r="344" customFormat="false" ht="12.75" hidden="false" customHeight="false" outlineLevel="0" collapsed="false">
      <c r="A344" s="17" t="s">
        <v>8720</v>
      </c>
      <c r="B344" s="0" t="s">
        <v>8721</v>
      </c>
      <c r="C344" s="0" t="s">
        <v>8722</v>
      </c>
      <c r="D344" s="0" t="s">
        <v>8722</v>
      </c>
      <c r="E344" s="0" t="n">
        <v>5.5</v>
      </c>
      <c r="F344" s="0" t="s">
        <v>7583</v>
      </c>
      <c r="G344" s="0" t="s">
        <v>7584</v>
      </c>
      <c r="H344" s="0" t="n">
        <v>33.987139</v>
      </c>
      <c r="I344" s="0" t="n">
        <v>74.77425</v>
      </c>
      <c r="J344" s="0" t="n">
        <v>3670</v>
      </c>
      <c r="K344" s="0" t="n">
        <v>1655</v>
      </c>
    </row>
    <row r="345" customFormat="false" ht="12.75" hidden="false" customHeight="false" outlineLevel="0" collapsed="false">
      <c r="A345" s="17" t="s">
        <v>8723</v>
      </c>
      <c r="B345" s="0" t="s">
        <v>8724</v>
      </c>
      <c r="C345" s="0" t="s">
        <v>8725</v>
      </c>
      <c r="D345" s="0" t="s">
        <v>8725</v>
      </c>
      <c r="E345" s="0" t="n">
        <v>5.5</v>
      </c>
      <c r="F345" s="0" t="s">
        <v>7583</v>
      </c>
      <c r="G345" s="0" t="s">
        <v>7584</v>
      </c>
      <c r="H345" s="0" t="n">
        <v>11.783314</v>
      </c>
      <c r="I345" s="0" t="n">
        <v>78.065606</v>
      </c>
      <c r="J345" s="0" t="n">
        <v>1829</v>
      </c>
      <c r="K345" s="0" t="n">
        <v>307</v>
      </c>
    </row>
    <row r="346" customFormat="false" ht="12.75" hidden="false" customHeight="false" outlineLevel="0" collapsed="false">
      <c r="A346" s="17" t="s">
        <v>8726</v>
      </c>
      <c r="B346" s="0" t="s">
        <v>8727</v>
      </c>
      <c r="C346" s="0" t="s">
        <v>8728</v>
      </c>
      <c r="D346" s="0" t="s">
        <v>8728</v>
      </c>
      <c r="E346" s="0" t="n">
        <v>0</v>
      </c>
      <c r="F346" s="0" t="s">
        <v>7571</v>
      </c>
      <c r="G346" s="0" t="s">
        <v>7572</v>
      </c>
      <c r="H346" s="0" t="n">
        <v>65.058055</v>
      </c>
      <c r="I346" s="0" t="n">
        <v>-22.794167</v>
      </c>
      <c r="J346" s="0" t="n">
        <v>1120</v>
      </c>
      <c r="K346" s="0" t="n">
        <v>13</v>
      </c>
    </row>
    <row r="347" customFormat="false" ht="12.75" hidden="false" customHeight="false" outlineLevel="0" collapsed="false">
      <c r="A347" s="17" t="s">
        <v>8729</v>
      </c>
      <c r="B347" s="0" t="s">
        <v>8730</v>
      </c>
      <c r="C347" s="0" t="s">
        <v>8731</v>
      </c>
      <c r="D347" s="0" t="s">
        <v>8731</v>
      </c>
      <c r="E347" s="0" t="n">
        <v>3.5</v>
      </c>
      <c r="F347" s="0" t="s">
        <v>7558</v>
      </c>
      <c r="G347" s="0" t="s">
        <v>7559</v>
      </c>
      <c r="H347" s="0" t="n">
        <v>29.539242</v>
      </c>
      <c r="I347" s="0" t="n">
        <v>52.589786</v>
      </c>
      <c r="J347" s="0" t="n">
        <v>4270</v>
      </c>
      <c r="K347" s="0" t="n">
        <v>1500</v>
      </c>
    </row>
    <row r="348" customFormat="false" ht="12.75" hidden="false" customHeight="false" outlineLevel="0" collapsed="false">
      <c r="A348" s="17" t="s">
        <v>8732</v>
      </c>
      <c r="B348" s="0" t="s">
        <v>8733</v>
      </c>
      <c r="C348" s="0" t="s">
        <v>8734</v>
      </c>
      <c r="D348" s="0" t="s">
        <v>8734</v>
      </c>
      <c r="E348" s="0" t="n">
        <v>8</v>
      </c>
      <c r="F348" s="0" t="s">
        <v>7563</v>
      </c>
      <c r="G348" s="0" t="s">
        <v>7564</v>
      </c>
      <c r="H348" s="0" t="n">
        <v>-0.95</v>
      </c>
      <c r="I348" s="0" t="n">
        <v>117.15</v>
      </c>
      <c r="J348" s="0" t="n">
        <v>743</v>
      </c>
      <c r="K348" s="0" t="n">
        <v>11</v>
      </c>
    </row>
    <row r="349" customFormat="false" ht="12.75" hidden="false" customHeight="false" outlineLevel="0" collapsed="false">
      <c r="A349" s="17" t="s">
        <v>8735</v>
      </c>
      <c r="B349" s="0" t="s">
        <v>8736</v>
      </c>
      <c r="C349" s="0" t="s">
        <v>8737</v>
      </c>
      <c r="D349" s="0" t="s">
        <v>8738</v>
      </c>
      <c r="E349" s="0" t="n">
        <v>9</v>
      </c>
      <c r="F349" s="0" t="s">
        <v>7563</v>
      </c>
      <c r="G349" s="0" t="s">
        <v>7564</v>
      </c>
      <c r="H349" s="0" t="n">
        <v>-4.528275</v>
      </c>
      <c r="I349" s="0" t="n">
        <v>136.887375</v>
      </c>
      <c r="J349" s="0" t="n">
        <v>2390</v>
      </c>
      <c r="K349" s="0" t="n">
        <v>31</v>
      </c>
    </row>
    <row r="350" customFormat="false" ht="12.75" hidden="false" customHeight="false" outlineLevel="0" collapsed="false">
      <c r="A350" s="17" t="s">
        <v>8739</v>
      </c>
      <c r="B350" s="0" t="s">
        <v>8740</v>
      </c>
      <c r="C350" s="0" t="s">
        <v>8741</v>
      </c>
      <c r="D350" s="0" t="s">
        <v>8741</v>
      </c>
      <c r="E350" s="0" t="n">
        <v>5.5</v>
      </c>
      <c r="F350" s="0" t="s">
        <v>7583</v>
      </c>
      <c r="G350" s="0" t="s">
        <v>7584</v>
      </c>
      <c r="H350" s="0" t="n">
        <v>13.632492</v>
      </c>
      <c r="I350" s="0" t="n">
        <v>79.543256</v>
      </c>
      <c r="J350" s="0" t="n">
        <v>2286</v>
      </c>
      <c r="K350" s="0" t="n">
        <v>107</v>
      </c>
    </row>
    <row r="351" customFormat="false" ht="12.75" hidden="false" customHeight="false" outlineLevel="0" collapsed="false">
      <c r="A351" s="17" t="s">
        <v>8742</v>
      </c>
      <c r="B351" s="0" t="s">
        <v>8743</v>
      </c>
      <c r="C351" s="0" t="s">
        <v>8744</v>
      </c>
      <c r="D351" s="0" t="s">
        <v>8745</v>
      </c>
      <c r="E351" s="0" t="n">
        <v>7</v>
      </c>
      <c r="F351" s="0" t="s">
        <v>7563</v>
      </c>
      <c r="G351" s="0" t="s">
        <v>7564</v>
      </c>
      <c r="H351" s="0" t="n">
        <v>-5.242339</v>
      </c>
      <c r="I351" s="0" t="n">
        <v>105.178939</v>
      </c>
      <c r="J351" s="0" t="n">
        <v>1520</v>
      </c>
      <c r="K351" s="0" t="n">
        <v>86</v>
      </c>
    </row>
    <row r="352" customFormat="false" ht="12.75" hidden="false" customHeight="false" outlineLevel="0" collapsed="false">
      <c r="A352" s="17" t="s">
        <v>8746</v>
      </c>
      <c r="B352" s="0" t="s">
        <v>8747</v>
      </c>
      <c r="C352" s="0" t="s">
        <v>8748</v>
      </c>
      <c r="D352" s="0" t="s">
        <v>8749</v>
      </c>
      <c r="E352" s="0" t="n">
        <v>2</v>
      </c>
      <c r="F352" s="0" t="s">
        <v>7681</v>
      </c>
      <c r="G352" s="0" t="s">
        <v>7682</v>
      </c>
      <c r="H352" s="0" t="n">
        <v>32.011389</v>
      </c>
      <c r="I352" s="0" t="n">
        <v>34.886667</v>
      </c>
      <c r="J352" s="0" t="n">
        <v>3657</v>
      </c>
      <c r="K352" s="0" t="n">
        <v>41</v>
      </c>
    </row>
    <row r="353" customFormat="false" ht="12.75" hidden="false" customHeight="false" outlineLevel="0" collapsed="false">
      <c r="A353" s="17" t="s">
        <v>8750</v>
      </c>
      <c r="B353" s="0" t="s">
        <v>8751</v>
      </c>
      <c r="C353" s="0" t="s">
        <v>8752</v>
      </c>
      <c r="D353" s="0" t="s">
        <v>8752</v>
      </c>
      <c r="E353" s="0" t="n">
        <v>5.5</v>
      </c>
      <c r="F353" s="0" t="s">
        <v>7583</v>
      </c>
      <c r="G353" s="0" t="s">
        <v>7584</v>
      </c>
      <c r="H353" s="0" t="n">
        <v>24.562319</v>
      </c>
      <c r="I353" s="0" t="n">
        <v>80.854933</v>
      </c>
      <c r="J353" s="0" t="n">
        <v>1752</v>
      </c>
      <c r="K353" s="0" t="n">
        <v>323</v>
      </c>
    </row>
    <row r="354" customFormat="false" ht="12.75" hidden="false" customHeight="false" outlineLevel="0" collapsed="false">
      <c r="A354" s="17" t="s">
        <v>8753</v>
      </c>
      <c r="B354" s="0" t="s">
        <v>8754</v>
      </c>
      <c r="C354" s="0" t="s">
        <v>8755</v>
      </c>
      <c r="D354" s="0" t="s">
        <v>8756</v>
      </c>
      <c r="E354" s="0" t="n">
        <v>7</v>
      </c>
      <c r="F354" s="0" t="s">
        <v>7563</v>
      </c>
      <c r="G354" s="0" t="s">
        <v>7564</v>
      </c>
      <c r="H354" s="0" t="n">
        <v>0.922683</v>
      </c>
      <c r="I354" s="0" t="n">
        <v>104.532311</v>
      </c>
      <c r="J354" s="0" t="n">
        <v>1856</v>
      </c>
      <c r="K354" s="0" t="n">
        <v>16</v>
      </c>
    </row>
    <row r="355" customFormat="false" ht="12.75" hidden="false" customHeight="false" outlineLevel="0" collapsed="false">
      <c r="A355" s="17" t="s">
        <v>8757</v>
      </c>
      <c r="B355" s="0" t="s">
        <v>8758</v>
      </c>
      <c r="C355" s="0" t="s">
        <v>8759</v>
      </c>
      <c r="D355" s="0" t="s">
        <v>8759</v>
      </c>
      <c r="E355" s="0" t="n">
        <v>1</v>
      </c>
      <c r="F355" s="0" t="s">
        <v>7595</v>
      </c>
      <c r="G355" s="0" t="s">
        <v>7596</v>
      </c>
      <c r="H355" s="0" t="n">
        <v>34.592812</v>
      </c>
      <c r="I355" s="0" t="n">
        <v>-83.296372</v>
      </c>
      <c r="J355" s="0" t="n">
        <v>1524</v>
      </c>
      <c r="K355" s="0" t="n">
        <v>304</v>
      </c>
    </row>
    <row r="356" customFormat="false" ht="12.75" hidden="false" customHeight="false" outlineLevel="0" collapsed="false">
      <c r="A356" s="17" t="s">
        <v>8760</v>
      </c>
      <c r="B356" s="0" t="s">
        <v>8761</v>
      </c>
      <c r="C356" s="0" t="s">
        <v>8762</v>
      </c>
      <c r="D356" s="0" t="s">
        <v>8763</v>
      </c>
      <c r="E356" s="0" t="n">
        <v>8</v>
      </c>
      <c r="F356" s="0" t="s">
        <v>7563</v>
      </c>
      <c r="G356" s="0" t="s">
        <v>7564</v>
      </c>
      <c r="H356" s="0" t="n">
        <v>3.326694</v>
      </c>
      <c r="I356" s="0" t="n">
        <v>117.565569</v>
      </c>
      <c r="J356" s="0" t="n">
        <v>1843</v>
      </c>
      <c r="K356" s="0" t="n">
        <v>6</v>
      </c>
    </row>
    <row r="357" customFormat="false" ht="12.75" hidden="false" customHeight="false" outlineLevel="0" collapsed="false">
      <c r="A357" s="17" t="s">
        <v>8764</v>
      </c>
      <c r="B357" s="0" t="s">
        <v>8765</v>
      </c>
      <c r="C357" s="0" t="s">
        <v>8766</v>
      </c>
      <c r="D357" s="0" t="s">
        <v>8767</v>
      </c>
      <c r="E357" s="0" t="n">
        <v>1</v>
      </c>
      <c r="F357" s="0" t="s">
        <v>7595</v>
      </c>
      <c r="G357" s="0" t="s">
        <v>7596</v>
      </c>
      <c r="H357" s="0" t="n">
        <v>45.200761</v>
      </c>
      <c r="I357" s="0" t="n">
        <v>7.649631</v>
      </c>
      <c r="J357" s="0" t="n">
        <v>3300</v>
      </c>
      <c r="K357" s="0" t="n">
        <v>301</v>
      </c>
    </row>
    <row r="358" customFormat="false" ht="12.75" hidden="false" customHeight="false" outlineLevel="0" collapsed="false">
      <c r="A358" s="17" t="s">
        <v>8768</v>
      </c>
      <c r="B358" s="0" t="s">
        <v>8769</v>
      </c>
      <c r="C358" s="0" t="s">
        <v>8770</v>
      </c>
      <c r="D358" s="0" t="s">
        <v>8771</v>
      </c>
      <c r="E358" s="0" t="n">
        <v>1</v>
      </c>
      <c r="F358" s="0" t="s">
        <v>7595</v>
      </c>
      <c r="G358" s="0" t="s">
        <v>7596</v>
      </c>
      <c r="H358" s="0" t="n">
        <v>45.8275</v>
      </c>
      <c r="I358" s="0" t="n">
        <v>13.472222</v>
      </c>
      <c r="J358" s="0" t="n">
        <v>914</v>
      </c>
      <c r="K358" s="0" t="n">
        <v>11</v>
      </c>
    </row>
    <row r="359" customFormat="false" ht="12.75" hidden="false" customHeight="false" outlineLevel="0" collapsed="false">
      <c r="A359" s="17" t="s">
        <v>8772</v>
      </c>
      <c r="B359" s="0" t="s">
        <v>8773</v>
      </c>
      <c r="C359" s="0" t="s">
        <v>8774</v>
      </c>
      <c r="D359" s="0" t="s">
        <v>8775</v>
      </c>
      <c r="E359" s="0" t="n">
        <v>5.5</v>
      </c>
      <c r="F359" s="0" t="s">
        <v>7583</v>
      </c>
      <c r="G359" s="0" t="s">
        <v>7584</v>
      </c>
      <c r="H359" s="0" t="n">
        <v>8.482122</v>
      </c>
      <c r="I359" s="0" t="n">
        <v>76.920114</v>
      </c>
      <c r="J359" s="0" t="n">
        <v>3398</v>
      </c>
      <c r="K359" s="0" t="n">
        <v>5</v>
      </c>
    </row>
    <row r="360" customFormat="false" ht="12.75" hidden="false" customHeight="false" outlineLevel="0" collapsed="false">
      <c r="A360" s="17" t="s">
        <v>8776</v>
      </c>
      <c r="B360" s="0" t="s">
        <v>8777</v>
      </c>
      <c r="C360" s="0" t="s">
        <v>8549</v>
      </c>
      <c r="D360" s="0" t="s">
        <v>8778</v>
      </c>
      <c r="E360" s="0" t="n">
        <v>5.5</v>
      </c>
      <c r="F360" s="0" t="s">
        <v>7583</v>
      </c>
      <c r="G360" s="0" t="s">
        <v>7584</v>
      </c>
      <c r="H360" s="0" t="n">
        <v>10.765364</v>
      </c>
      <c r="I360" s="0" t="n">
        <v>78.709722</v>
      </c>
      <c r="J360" s="0" t="n">
        <v>1859</v>
      </c>
      <c r="K360" s="0" t="n">
        <v>88</v>
      </c>
    </row>
    <row r="361" customFormat="false" ht="12.75" hidden="false" customHeight="false" outlineLevel="0" collapsed="false">
      <c r="A361" s="17" t="s">
        <v>8779</v>
      </c>
      <c r="B361" s="0" t="s">
        <v>8780</v>
      </c>
      <c r="C361" s="0" t="s">
        <v>8781</v>
      </c>
      <c r="D361" s="0" t="s">
        <v>8782</v>
      </c>
      <c r="E361" s="0" t="n">
        <v>1</v>
      </c>
      <c r="F361" s="0" t="s">
        <v>7595</v>
      </c>
      <c r="G361" s="0" t="s">
        <v>7596</v>
      </c>
      <c r="H361" s="0" t="n">
        <v>45.6484</v>
      </c>
      <c r="I361" s="0" t="n">
        <v>12.194422</v>
      </c>
      <c r="J361" s="0" t="n">
        <v>2420</v>
      </c>
      <c r="K361" s="0" t="n">
        <v>18</v>
      </c>
    </row>
    <row r="362" customFormat="false" ht="12.75" hidden="false" customHeight="false" outlineLevel="0" collapsed="false">
      <c r="A362" s="17" t="s">
        <v>8783</v>
      </c>
      <c r="B362" s="0" t="s">
        <v>8784</v>
      </c>
      <c r="C362" s="0" t="s">
        <v>8785</v>
      </c>
      <c r="D362" s="0" t="s">
        <v>8786</v>
      </c>
      <c r="E362" s="0" t="n">
        <v>9</v>
      </c>
      <c r="F362" s="0" t="s">
        <v>7563</v>
      </c>
      <c r="G362" s="0" t="s">
        <v>7564</v>
      </c>
      <c r="H362" s="0" t="n">
        <v>0.831414</v>
      </c>
      <c r="I362" s="0" t="n">
        <v>127.381486</v>
      </c>
      <c r="J362" s="0" t="n">
        <v>1791</v>
      </c>
      <c r="K362" s="0" t="n">
        <v>15</v>
      </c>
    </row>
    <row r="363" customFormat="false" ht="12.75" hidden="false" customHeight="false" outlineLevel="0" collapsed="false">
      <c r="A363" s="17" t="s">
        <v>8787</v>
      </c>
      <c r="B363" s="0" t="s">
        <v>8788</v>
      </c>
      <c r="C363" s="0" t="s">
        <v>8789</v>
      </c>
      <c r="D363" s="0" t="s">
        <v>8789</v>
      </c>
      <c r="E363" s="0" t="n">
        <v>8</v>
      </c>
      <c r="F363" s="0" t="s">
        <v>7563</v>
      </c>
      <c r="G363" s="0" t="s">
        <v>7564</v>
      </c>
      <c r="H363" s="0" t="n">
        <v>-9.303972</v>
      </c>
      <c r="I363" s="0" t="n">
        <v>125.286861</v>
      </c>
      <c r="J363" s="0" t="n">
        <v>1143</v>
      </c>
      <c r="K363" s="0" t="n">
        <v>29</v>
      </c>
    </row>
    <row r="364" customFormat="false" ht="12.75" hidden="false" customHeight="false" outlineLevel="0" collapsed="false">
      <c r="A364" s="17" t="s">
        <v>8790</v>
      </c>
      <c r="B364" s="0" t="s">
        <v>8791</v>
      </c>
      <c r="C364" s="0" t="s">
        <v>8792</v>
      </c>
      <c r="D364" s="0" t="s">
        <v>8793</v>
      </c>
      <c r="E364" s="0" t="n">
        <v>1</v>
      </c>
      <c r="F364" s="0" t="s">
        <v>7595</v>
      </c>
      <c r="G364" s="0" t="s">
        <v>7596</v>
      </c>
      <c r="H364" s="0" t="n">
        <v>46.033</v>
      </c>
      <c r="I364" s="0" t="n">
        <v>13.183</v>
      </c>
      <c r="J364" s="0" t="n">
        <v>730</v>
      </c>
      <c r="K364" s="0" t="n">
        <v>93</v>
      </c>
    </row>
    <row r="365" customFormat="false" ht="12.75" hidden="false" customHeight="false" outlineLevel="0" collapsed="false">
      <c r="A365" s="17" t="s">
        <v>8794</v>
      </c>
      <c r="B365" s="0" t="s">
        <v>8795</v>
      </c>
      <c r="C365" s="0" t="s">
        <v>8796</v>
      </c>
      <c r="D365" s="0" t="s">
        <v>8797</v>
      </c>
      <c r="E365" s="0" t="n">
        <v>5.5</v>
      </c>
      <c r="F365" s="0" t="s">
        <v>7583</v>
      </c>
      <c r="G365" s="0" t="s">
        <v>7584</v>
      </c>
      <c r="H365" s="0" t="n">
        <v>24.617697</v>
      </c>
      <c r="I365" s="0" t="n">
        <v>73.8961</v>
      </c>
      <c r="J365" s="0" t="n">
        <v>1829</v>
      </c>
      <c r="K365" s="0" t="n">
        <v>513</v>
      </c>
    </row>
    <row r="366" customFormat="false" ht="12.75" hidden="false" customHeight="false" outlineLevel="0" collapsed="false">
      <c r="A366" s="17" t="s">
        <v>8798</v>
      </c>
      <c r="B366" s="0" t="s">
        <v>8799</v>
      </c>
      <c r="C366" s="0" t="s">
        <v>8800</v>
      </c>
      <c r="D366" s="0" t="s">
        <v>8801</v>
      </c>
      <c r="E366" s="0" t="n">
        <v>8</v>
      </c>
      <c r="F366" s="0" t="s">
        <v>7563</v>
      </c>
      <c r="G366" s="0" t="s">
        <v>7564</v>
      </c>
      <c r="H366" s="0" t="n">
        <v>-5.061631</v>
      </c>
      <c r="I366" s="0" t="n">
        <v>119.554042</v>
      </c>
      <c r="J366" s="0" t="n">
        <v>2500</v>
      </c>
      <c r="K366" s="0" t="n">
        <v>14</v>
      </c>
    </row>
    <row r="367" customFormat="false" ht="12.75" hidden="false" customHeight="false" outlineLevel="0" collapsed="false">
      <c r="A367" s="17" t="s">
        <v>8802</v>
      </c>
      <c r="B367" s="0" t="s">
        <v>8803</v>
      </c>
      <c r="C367" s="0" t="s">
        <v>8804</v>
      </c>
      <c r="D367" s="0" t="s">
        <v>8805</v>
      </c>
      <c r="E367" s="0" t="n">
        <v>1</v>
      </c>
      <c r="F367" s="0" t="s">
        <v>7595</v>
      </c>
      <c r="G367" s="0" t="s">
        <v>7596</v>
      </c>
      <c r="H367" s="0" t="n">
        <v>45.428889</v>
      </c>
      <c r="I367" s="0" t="n">
        <v>10.330556</v>
      </c>
      <c r="J367" s="0" t="n">
        <v>2990</v>
      </c>
      <c r="K367" s="0" t="n">
        <v>109</v>
      </c>
    </row>
    <row r="368" customFormat="false" ht="12.75" hidden="false" customHeight="false" outlineLevel="0" collapsed="false">
      <c r="A368" s="17" t="s">
        <v>8806</v>
      </c>
      <c r="B368" s="0" t="s">
        <v>8807</v>
      </c>
      <c r="C368" s="0" t="s">
        <v>8808</v>
      </c>
      <c r="D368" s="0" t="s">
        <v>8809</v>
      </c>
      <c r="E368" s="0" t="n">
        <v>1</v>
      </c>
      <c r="F368" s="0" t="s">
        <v>7595</v>
      </c>
      <c r="G368" s="0" t="s">
        <v>7596</v>
      </c>
      <c r="H368" s="0" t="n">
        <v>45.505278</v>
      </c>
      <c r="I368" s="0" t="n">
        <v>12.351944</v>
      </c>
      <c r="J368" s="0" t="n">
        <v>3300</v>
      </c>
      <c r="K368" s="0" t="n">
        <v>2</v>
      </c>
    </row>
    <row r="369" customFormat="false" ht="12.75" hidden="false" customHeight="false" outlineLevel="0" collapsed="false">
      <c r="A369" s="17" t="s">
        <v>8810</v>
      </c>
      <c r="B369" s="0" t="s">
        <v>8811</v>
      </c>
      <c r="C369" s="0" t="s">
        <v>8812</v>
      </c>
      <c r="D369" s="0" t="s">
        <v>7923</v>
      </c>
      <c r="E369" s="0" t="n">
        <v>2</v>
      </c>
      <c r="F369" s="0" t="s">
        <v>7681</v>
      </c>
      <c r="G369" s="0" t="s">
        <v>7682</v>
      </c>
      <c r="H369" s="0" t="n">
        <v>29.94025</v>
      </c>
      <c r="I369" s="0" t="n">
        <v>34.93585</v>
      </c>
      <c r="J369" s="0" t="n">
        <v>3000</v>
      </c>
      <c r="K369" s="0" t="n">
        <v>455</v>
      </c>
    </row>
    <row r="370" customFormat="false" ht="12.75" hidden="false" customHeight="false" outlineLevel="0" collapsed="false">
      <c r="A370" s="17" t="s">
        <v>8813</v>
      </c>
      <c r="B370" s="0" t="s">
        <v>8814</v>
      </c>
      <c r="C370" s="0" t="s">
        <v>8815</v>
      </c>
      <c r="D370" s="0" t="s">
        <v>8815</v>
      </c>
      <c r="E370" s="0" t="n">
        <v>0</v>
      </c>
      <c r="F370" s="0" t="s">
        <v>7571</v>
      </c>
      <c r="G370" s="0" t="s">
        <v>7572</v>
      </c>
      <c r="H370" s="0" t="n">
        <v>63.425</v>
      </c>
      <c r="I370" s="0" t="n">
        <v>-20.279167</v>
      </c>
      <c r="J370" s="0" t="n">
        <v>1190</v>
      </c>
      <c r="K370" s="0" t="n">
        <v>99</v>
      </c>
    </row>
    <row r="371" customFormat="false" ht="12.75" hidden="false" customHeight="false" outlineLevel="0" collapsed="false">
      <c r="A371" s="17" t="s">
        <v>8816</v>
      </c>
      <c r="B371" s="0" t="s">
        <v>8817</v>
      </c>
      <c r="C371" s="0" t="s">
        <v>8818</v>
      </c>
      <c r="D371" s="0" t="s">
        <v>8818</v>
      </c>
      <c r="E371" s="0" t="n">
        <v>5.5</v>
      </c>
      <c r="F371" s="0" t="s">
        <v>7583</v>
      </c>
      <c r="G371" s="0" t="s">
        <v>7584</v>
      </c>
      <c r="H371" s="0" t="n">
        <v>16.530432</v>
      </c>
      <c r="I371" s="0" t="n">
        <v>80.796847</v>
      </c>
      <c r="J371" s="0" t="n">
        <v>1829</v>
      </c>
      <c r="K371" s="0" t="n">
        <v>25</v>
      </c>
    </row>
    <row r="372" customFormat="false" ht="12.75" hidden="false" customHeight="false" outlineLevel="0" collapsed="false">
      <c r="A372" s="17" t="s">
        <v>8819</v>
      </c>
      <c r="B372" s="0" t="s">
        <v>8820</v>
      </c>
      <c r="C372" s="0" t="s">
        <v>8821</v>
      </c>
      <c r="D372" s="0" t="s">
        <v>8821</v>
      </c>
      <c r="E372" s="0" t="n">
        <v>1</v>
      </c>
      <c r="F372" s="0" t="s">
        <v>7595</v>
      </c>
      <c r="G372" s="0" t="s">
        <v>7596</v>
      </c>
      <c r="H372" s="0" t="n">
        <v>45.573411</v>
      </c>
      <c r="I372" s="0" t="n">
        <v>11.52955</v>
      </c>
      <c r="J372" s="0" t="n">
        <v>1500</v>
      </c>
      <c r="K372" s="0" t="n">
        <v>39</v>
      </c>
    </row>
    <row r="373" customFormat="false" ht="12.75" hidden="false" customHeight="false" outlineLevel="0" collapsed="false">
      <c r="A373" s="17" t="s">
        <v>8822</v>
      </c>
      <c r="B373" s="0" t="s">
        <v>8823</v>
      </c>
      <c r="C373" s="0" t="s">
        <v>8824</v>
      </c>
      <c r="D373" s="0" t="s">
        <v>8824</v>
      </c>
      <c r="E373" s="0" t="n">
        <v>8</v>
      </c>
      <c r="F373" s="0" t="s">
        <v>7563</v>
      </c>
      <c r="G373" s="0" t="s">
        <v>7564</v>
      </c>
      <c r="H373" s="0" t="n">
        <v>-8.883889</v>
      </c>
      <c r="I373" s="0" t="n">
        <v>126.373056</v>
      </c>
      <c r="J373" s="0" t="n">
        <v>1300</v>
      </c>
      <c r="K373" s="0" t="n">
        <v>152</v>
      </c>
    </row>
    <row r="374" customFormat="false" ht="12.75" hidden="false" customHeight="false" outlineLevel="0" collapsed="false">
      <c r="A374" s="17" t="s">
        <v>8825</v>
      </c>
      <c r="B374" s="0" t="s">
        <v>8826</v>
      </c>
      <c r="C374" s="0" t="s">
        <v>8827</v>
      </c>
      <c r="D374" s="0" t="s">
        <v>8827</v>
      </c>
      <c r="E374" s="0" t="n">
        <v>5.5</v>
      </c>
      <c r="F374" s="0" t="s">
        <v>7583</v>
      </c>
      <c r="G374" s="0" t="s">
        <v>7584</v>
      </c>
      <c r="H374" s="0" t="n">
        <v>25.452358</v>
      </c>
      <c r="I374" s="0" t="n">
        <v>82.859342</v>
      </c>
      <c r="J374" s="0" t="n">
        <v>1792</v>
      </c>
      <c r="K374" s="0" t="n">
        <v>81</v>
      </c>
    </row>
    <row r="375" customFormat="false" ht="12.75" hidden="false" customHeight="false" outlineLevel="0" collapsed="false">
      <c r="A375" s="17" t="s">
        <v>8828</v>
      </c>
      <c r="B375" s="0" t="s">
        <v>8829</v>
      </c>
      <c r="C375" s="0" t="s">
        <v>8830</v>
      </c>
      <c r="D375" s="0" t="s">
        <v>8830</v>
      </c>
      <c r="E375" s="0" t="n">
        <v>0</v>
      </c>
      <c r="F375" s="0" t="s">
        <v>7571</v>
      </c>
      <c r="G375" s="0" t="s">
        <v>7572</v>
      </c>
      <c r="H375" s="0" t="n">
        <v>65.720556</v>
      </c>
      <c r="I375" s="0" t="n">
        <v>-14.850556</v>
      </c>
      <c r="J375" s="0" t="n">
        <v>996</v>
      </c>
      <c r="K375" s="0" t="n">
        <v>9</v>
      </c>
    </row>
    <row r="376" customFormat="false" ht="12.75" hidden="false" customHeight="false" outlineLevel="0" collapsed="false">
      <c r="A376" s="17" t="s">
        <v>8831</v>
      </c>
      <c r="B376" s="0" t="s">
        <v>8832</v>
      </c>
      <c r="C376" s="0" t="s">
        <v>8833</v>
      </c>
      <c r="D376" s="0" t="s">
        <v>8834</v>
      </c>
      <c r="E376" s="0" t="n">
        <v>1</v>
      </c>
      <c r="F376" s="0" t="s">
        <v>7595</v>
      </c>
      <c r="G376" s="0" t="s">
        <v>7596</v>
      </c>
      <c r="H376" s="0" t="n">
        <v>45.395706</v>
      </c>
      <c r="I376" s="0" t="n">
        <v>10.888533</v>
      </c>
      <c r="J376" s="0" t="n">
        <v>2985</v>
      </c>
      <c r="K376" s="0" t="n">
        <v>73</v>
      </c>
    </row>
    <row r="377" customFormat="false" ht="12.75" hidden="false" customHeight="false" outlineLevel="0" collapsed="false">
      <c r="A377" s="17" t="s">
        <v>8835</v>
      </c>
      <c r="B377" s="0" t="s">
        <v>8836</v>
      </c>
      <c r="C377" s="0" t="s">
        <v>8837</v>
      </c>
      <c r="D377" s="0" t="s">
        <v>8837</v>
      </c>
      <c r="E377" s="0" t="n">
        <v>5.5</v>
      </c>
      <c r="F377" s="0" t="s">
        <v>7583</v>
      </c>
      <c r="G377" s="0" t="s">
        <v>7584</v>
      </c>
      <c r="H377" s="0" t="n">
        <v>17.721167</v>
      </c>
      <c r="I377" s="0" t="n">
        <v>83.224483</v>
      </c>
      <c r="J377" s="0" t="n">
        <v>1829</v>
      </c>
      <c r="K377" s="0" t="n">
        <v>5</v>
      </c>
    </row>
    <row r="378" customFormat="false" ht="12.75" hidden="false" customHeight="false" outlineLevel="0" collapsed="false">
      <c r="A378" s="17" t="s">
        <v>8838</v>
      </c>
      <c r="B378" s="0" t="s">
        <v>8839</v>
      </c>
      <c r="C378" s="0" t="s">
        <v>8840</v>
      </c>
      <c r="D378" s="0" t="s">
        <v>8840</v>
      </c>
      <c r="E378" s="0" t="n">
        <v>9</v>
      </c>
      <c r="F378" s="0" t="s">
        <v>7563</v>
      </c>
      <c r="G378" s="0" t="s">
        <v>7564</v>
      </c>
      <c r="H378" s="0" t="n">
        <v>-3.233</v>
      </c>
      <c r="I378" s="0" t="n">
        <v>140.967</v>
      </c>
      <c r="J378" s="0" t="n">
        <v>549</v>
      </c>
      <c r="K378" s="0" t="n">
        <v>500</v>
      </c>
    </row>
    <row r="379" customFormat="false" ht="12.75" hidden="false" customHeight="false" outlineLevel="0" collapsed="false">
      <c r="A379" s="17" t="s">
        <v>8841</v>
      </c>
      <c r="B379" s="0" t="s">
        <v>8842</v>
      </c>
      <c r="C379" s="0" t="s">
        <v>8843</v>
      </c>
      <c r="D379" s="0" t="s">
        <v>8843</v>
      </c>
      <c r="E379" s="0" t="n">
        <v>0</v>
      </c>
      <c r="F379" s="0" t="s">
        <v>7737</v>
      </c>
      <c r="G379" s="0" t="s">
        <v>7738</v>
      </c>
      <c r="H379" s="0" t="n">
        <v>52.1872</v>
      </c>
      <c r="I379" s="0" t="n">
        <v>-7.086964</v>
      </c>
      <c r="J379" s="0" t="n">
        <v>1433</v>
      </c>
      <c r="K379" s="0" t="n">
        <v>36</v>
      </c>
    </row>
    <row r="380" customFormat="false" ht="12.75" hidden="false" customHeight="false" outlineLevel="0" collapsed="false">
      <c r="A380" s="17" t="s">
        <v>8844</v>
      </c>
      <c r="B380" s="0" t="s">
        <v>8845</v>
      </c>
      <c r="C380" s="0" t="s">
        <v>8846</v>
      </c>
      <c r="D380" s="0" t="s">
        <v>8846</v>
      </c>
      <c r="E380" s="0" t="n">
        <v>9</v>
      </c>
      <c r="F380" s="0" t="s">
        <v>7563</v>
      </c>
      <c r="G380" s="0" t="s">
        <v>7564</v>
      </c>
      <c r="H380" s="0" t="n">
        <v>-4.05</v>
      </c>
      <c r="I380" s="0" t="n">
        <v>136.267</v>
      </c>
      <c r="J380" s="0" t="n">
        <v>914</v>
      </c>
      <c r="K380" s="0" t="n">
        <v>1800</v>
      </c>
    </row>
    <row r="381" customFormat="false" ht="12.75" hidden="false" customHeight="false" outlineLevel="0" collapsed="false">
      <c r="A381" s="17" t="s">
        <v>8847</v>
      </c>
      <c r="B381" s="0" t="s">
        <v>8848</v>
      </c>
      <c r="C381" s="0" t="s">
        <v>8849</v>
      </c>
      <c r="D381" s="0" t="s">
        <v>8850</v>
      </c>
      <c r="E381" s="0" t="n">
        <v>0</v>
      </c>
      <c r="F381" s="0" t="s">
        <v>7737</v>
      </c>
      <c r="G381" s="0" t="s">
        <v>7738</v>
      </c>
      <c r="H381" s="0" t="n">
        <v>52.4</v>
      </c>
      <c r="I381" s="0" t="n">
        <v>-6.483</v>
      </c>
      <c r="J381" s="0" t="n">
        <v>685</v>
      </c>
      <c r="K381" s="0" t="n">
        <v>73</v>
      </c>
    </row>
    <row r="382" customFormat="false" ht="12.75" hidden="false" customHeight="false" outlineLevel="0" collapsed="false">
      <c r="A382" s="17" t="s">
        <v>8851</v>
      </c>
      <c r="B382" s="0" t="s">
        <v>8852</v>
      </c>
      <c r="C382" s="0" t="s">
        <v>8853</v>
      </c>
      <c r="D382" s="0" t="s">
        <v>8853</v>
      </c>
      <c r="E382" s="0" t="n">
        <v>5.5</v>
      </c>
      <c r="F382" s="0" t="s">
        <v>7583</v>
      </c>
      <c r="G382" s="0" t="s">
        <v>7584</v>
      </c>
      <c r="H382" s="0" t="n">
        <v>17.914442</v>
      </c>
      <c r="I382" s="0" t="n">
        <v>79.602219</v>
      </c>
      <c r="J382" s="0" t="n">
        <v>1861</v>
      </c>
      <c r="K382" s="0" t="n">
        <v>285</v>
      </c>
    </row>
    <row r="383" customFormat="false" ht="12.75" hidden="false" customHeight="false" outlineLevel="0" collapsed="false">
      <c r="A383" s="17" t="s">
        <v>8854</v>
      </c>
      <c r="B383" s="0" t="s">
        <v>8855</v>
      </c>
      <c r="C383" s="0" t="s">
        <v>8856</v>
      </c>
      <c r="D383" s="0" t="s">
        <v>8856</v>
      </c>
      <c r="E383" s="0" t="n">
        <v>8</v>
      </c>
      <c r="F383" s="0" t="s">
        <v>7563</v>
      </c>
      <c r="G383" s="0" t="s">
        <v>7564</v>
      </c>
      <c r="H383" s="0" t="n">
        <v>-9.669217</v>
      </c>
      <c r="I383" s="0" t="n">
        <v>120.302006</v>
      </c>
      <c r="J383" s="0" t="n">
        <v>1500</v>
      </c>
      <c r="K383" s="0" t="n">
        <v>10</v>
      </c>
    </row>
    <row r="384" customFormat="false" ht="12.75" hidden="false" customHeight="false" outlineLevel="0" collapsed="false">
      <c r="A384" s="17" t="s">
        <v>8857</v>
      </c>
      <c r="B384" s="0" t="s">
        <v>8858</v>
      </c>
      <c r="C384" s="0" t="s">
        <v>8859</v>
      </c>
      <c r="D384" s="0" t="s">
        <v>8859</v>
      </c>
      <c r="E384" s="0" t="n">
        <v>9</v>
      </c>
      <c r="F384" s="0" t="s">
        <v>7563</v>
      </c>
      <c r="G384" s="0" t="s">
        <v>7564</v>
      </c>
      <c r="H384" s="0" t="n">
        <v>-4.102511</v>
      </c>
      <c r="I384" s="0" t="n">
        <v>138.957372</v>
      </c>
      <c r="J384" s="0" t="n">
        <v>1700</v>
      </c>
      <c r="K384" s="0" t="n">
        <v>1550</v>
      </c>
    </row>
    <row r="385" customFormat="false" ht="12.75" hidden="false" customHeight="false" outlineLevel="0" collapsed="false">
      <c r="A385" s="17" t="s">
        <v>8860</v>
      </c>
      <c r="B385" s="0" t="s">
        <v>8861</v>
      </c>
      <c r="C385" s="0" t="s">
        <v>8862</v>
      </c>
      <c r="D385" s="0" t="s">
        <v>8862</v>
      </c>
      <c r="E385" s="0" t="n">
        <v>9</v>
      </c>
      <c r="F385" s="0" t="s">
        <v>7563</v>
      </c>
      <c r="G385" s="0" t="s">
        <v>7564</v>
      </c>
      <c r="H385" s="0" t="n">
        <v>-2.717</v>
      </c>
      <c r="I385" s="0" t="n">
        <v>134.483</v>
      </c>
      <c r="J385" s="0" t="n">
        <v>488</v>
      </c>
      <c r="K385" s="0" t="n">
        <v>15</v>
      </c>
    </row>
    <row r="386" customFormat="false" ht="12.75" hidden="false" customHeight="false" outlineLevel="0" collapsed="false">
      <c r="A386" s="17" t="s">
        <v>8863</v>
      </c>
      <c r="B386" s="0" t="s">
        <v>8864</v>
      </c>
      <c r="C386" s="0" t="s">
        <v>8865</v>
      </c>
      <c r="D386" s="0" t="s">
        <v>8865</v>
      </c>
      <c r="E386" s="0" t="n">
        <v>3.5</v>
      </c>
      <c r="F386" s="0" t="s">
        <v>7558</v>
      </c>
      <c r="G386" s="0" t="s">
        <v>7559</v>
      </c>
      <c r="H386" s="0" t="n">
        <v>32.898055</v>
      </c>
      <c r="I386" s="0" t="n">
        <v>59.266111</v>
      </c>
      <c r="J386" s="0" t="n">
        <v>2100</v>
      </c>
      <c r="K386" s="0" t="n">
        <v>1509</v>
      </c>
    </row>
    <row r="387" customFormat="false" ht="12.75" hidden="false" customHeight="false" outlineLevel="0" collapsed="false">
      <c r="A387" s="17" t="s">
        <v>8866</v>
      </c>
      <c r="B387" s="0" t="s">
        <v>8867</v>
      </c>
      <c r="C387" s="0" t="s">
        <v>8868</v>
      </c>
      <c r="D387" s="0" t="s">
        <v>8869</v>
      </c>
      <c r="E387" s="0" t="n">
        <v>3.5</v>
      </c>
      <c r="F387" s="0" t="s">
        <v>7558</v>
      </c>
      <c r="G387" s="0" t="s">
        <v>7559</v>
      </c>
      <c r="H387" s="0" t="n">
        <v>27.481111111111</v>
      </c>
      <c r="I387" s="0" t="n">
        <v>52.6</v>
      </c>
      <c r="J387" s="0" t="n">
        <v>3600</v>
      </c>
      <c r="K387" s="0" t="n">
        <v>3</v>
      </c>
    </row>
    <row r="388" customFormat="false" ht="12.75" hidden="false" customHeight="false" outlineLevel="0" collapsed="false">
      <c r="A388" s="17" t="s">
        <v>8870</v>
      </c>
      <c r="B388" s="0" t="s">
        <v>8871</v>
      </c>
      <c r="C388" s="0" t="s">
        <v>8872</v>
      </c>
      <c r="D388" s="0" t="s">
        <v>8872</v>
      </c>
      <c r="E388" s="0" t="n">
        <v>3.5</v>
      </c>
      <c r="F388" s="0" t="s">
        <v>7558</v>
      </c>
      <c r="G388" s="0" t="s">
        <v>7559</v>
      </c>
      <c r="H388" s="0" t="n">
        <v>29.475686</v>
      </c>
      <c r="I388" s="0" t="n">
        <v>60.906189</v>
      </c>
      <c r="J388" s="0" t="n">
        <v>4267</v>
      </c>
      <c r="K388" s="0" t="n">
        <v>1391</v>
      </c>
    </row>
    <row r="389" customFormat="false" ht="12.75" hidden="false" customHeight="false" outlineLevel="0" collapsed="false">
      <c r="A389" s="17" t="s">
        <v>8873</v>
      </c>
      <c r="B389" s="0" t="s">
        <v>8874</v>
      </c>
      <c r="C389" s="0" t="s">
        <v>8875</v>
      </c>
      <c r="D389" s="0" t="s">
        <v>8875</v>
      </c>
      <c r="E389" s="0" t="n">
        <v>3.5</v>
      </c>
      <c r="F389" s="0" t="s">
        <v>7558</v>
      </c>
      <c r="G389" s="0" t="s">
        <v>7559</v>
      </c>
      <c r="H389" s="0" t="n">
        <v>25.44335</v>
      </c>
      <c r="I389" s="0" t="n">
        <v>60.382114</v>
      </c>
      <c r="J389" s="0" t="n">
        <v>3850</v>
      </c>
      <c r="K389" s="0" t="n">
        <v>13</v>
      </c>
    </row>
    <row r="390" customFormat="false" ht="12.75" hidden="false" customHeight="false" outlineLevel="0" collapsed="false">
      <c r="A390" s="17" t="s">
        <v>8876</v>
      </c>
      <c r="B390" s="0" t="s">
        <v>8877</v>
      </c>
      <c r="C390" s="0" t="s">
        <v>8878</v>
      </c>
      <c r="D390" s="0" t="s">
        <v>8878</v>
      </c>
      <c r="E390" s="0" t="n">
        <v>5.5</v>
      </c>
      <c r="F390" s="0" t="s">
        <v>7583</v>
      </c>
      <c r="G390" s="0" t="s">
        <v>7584</v>
      </c>
      <c r="H390" s="0" t="n">
        <v>27.588283</v>
      </c>
      <c r="I390" s="0" t="n">
        <v>93.828061</v>
      </c>
      <c r="J390" s="0" t="n">
        <v>1219</v>
      </c>
      <c r="K390" s="0" t="n">
        <v>1647</v>
      </c>
    </row>
    <row r="391" customFormat="false" ht="12.75" hidden="false" customHeight="false" outlineLevel="0" collapsed="false">
      <c r="A391" s="17" t="s">
        <v>8879</v>
      </c>
      <c r="B391" s="0" t="s">
        <v>8880</v>
      </c>
      <c r="C391" s="0" t="s">
        <v>8881</v>
      </c>
      <c r="D391" s="0" t="s">
        <v>8881</v>
      </c>
      <c r="E391" s="0" t="n">
        <v>9</v>
      </c>
      <c r="F391" s="0" t="s">
        <v>7563</v>
      </c>
      <c r="G391" s="0" t="s">
        <v>7564</v>
      </c>
      <c r="H391" s="0" t="n">
        <v>-1.867</v>
      </c>
      <c r="I391" s="0" t="n">
        <v>136.233</v>
      </c>
      <c r="J391" s="0" t="n">
        <v>556</v>
      </c>
      <c r="K391" s="0" t="n">
        <v>3</v>
      </c>
    </row>
    <row r="392" customFormat="false" ht="12.75" hidden="false" customHeight="false" outlineLevel="0" collapsed="false">
      <c r="A392" s="17" t="s">
        <v>8882</v>
      </c>
      <c r="B392" s="0" t="s">
        <v>8883</v>
      </c>
      <c r="C392" s="0" t="s">
        <v>8884</v>
      </c>
      <c r="D392" s="0" t="s">
        <v>8884</v>
      </c>
      <c r="E392" s="0" t="n">
        <v>9</v>
      </c>
      <c r="F392" s="0" t="s">
        <v>7563</v>
      </c>
      <c r="G392" s="0" t="s">
        <v>7564</v>
      </c>
      <c r="H392" s="0" t="n">
        <v>-1.833</v>
      </c>
      <c r="I392" s="0" t="n">
        <v>138.717</v>
      </c>
      <c r="J392" s="0" t="n">
        <v>740</v>
      </c>
      <c r="K392" s="0" t="n">
        <v>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sheetData>
    <row r="1" s="19" customFormat="true" ht="12.75" hidden="false" customHeight="false" outlineLevel="0" collapsed="false">
      <c r="A1" s="19" t="s">
        <v>76</v>
      </c>
      <c r="B1" s="19" t="s">
        <v>77</v>
      </c>
      <c r="C1" s="19" t="s">
        <v>78</v>
      </c>
      <c r="D1" s="19" t="s">
        <v>79</v>
      </c>
      <c r="E1" s="19" t="s">
        <v>80</v>
      </c>
      <c r="F1" s="19" t="s">
        <v>81</v>
      </c>
      <c r="G1" s="19" t="s">
        <v>82</v>
      </c>
      <c r="H1" s="19" t="s">
        <v>83</v>
      </c>
      <c r="I1" s="19" t="s">
        <v>84</v>
      </c>
      <c r="J1" s="19" t="s">
        <v>85</v>
      </c>
      <c r="K1" s="19" t="s">
        <v>86</v>
      </c>
      <c r="L1" s="19" t="s">
        <v>3054</v>
      </c>
      <c r="M1" s="19" t="s">
        <v>3055</v>
      </c>
      <c r="N1" s="19" t="s">
        <v>3056</v>
      </c>
      <c r="O1" s="19" t="s">
        <v>3057</v>
      </c>
    </row>
    <row r="2" customFormat="false" ht="12.75" hidden="false" customHeight="false" outlineLevel="0" collapsed="false">
      <c r="A2" s="17" t="s">
        <v>8885</v>
      </c>
      <c r="B2" s="0" t="s">
        <v>8886</v>
      </c>
      <c r="C2" s="0" t="s">
        <v>8887</v>
      </c>
      <c r="D2" s="0" t="s">
        <v>8887</v>
      </c>
      <c r="E2" s="0" t="n">
        <v>9</v>
      </c>
      <c r="F2" s="0" t="s">
        <v>8888</v>
      </c>
      <c r="G2" s="0" t="s">
        <v>8889</v>
      </c>
      <c r="H2" s="0" t="n">
        <v>26.592499</v>
      </c>
      <c r="I2" s="0" t="n">
        <v>127.240833</v>
      </c>
      <c r="J2" s="0" t="n">
        <v>800</v>
      </c>
      <c r="K2" s="0" t="n">
        <v>12</v>
      </c>
    </row>
    <row r="3" customFormat="false" ht="12.75" hidden="false" customHeight="false" outlineLevel="0" collapsed="false">
      <c r="A3" s="17" t="s">
        <v>8890</v>
      </c>
      <c r="B3" s="0" t="s">
        <v>8891</v>
      </c>
      <c r="C3" s="0" t="s">
        <v>8892</v>
      </c>
      <c r="D3" s="0" t="s">
        <v>8892</v>
      </c>
      <c r="E3" s="0" t="n">
        <v>9</v>
      </c>
      <c r="F3" s="0" t="s">
        <v>8888</v>
      </c>
      <c r="G3" s="0" t="s">
        <v>8889</v>
      </c>
      <c r="H3" s="0" t="n">
        <v>43.670833</v>
      </c>
      <c r="I3" s="0" t="n">
        <v>142.4475</v>
      </c>
      <c r="J3" s="0" t="n">
        <v>1999</v>
      </c>
      <c r="K3" s="0" t="n">
        <v>220</v>
      </c>
      <c r="L3" s="0" t="s">
        <v>8893</v>
      </c>
      <c r="M3" s="0" t="s">
        <v>8894</v>
      </c>
      <c r="N3" s="0" t="s">
        <v>8895</v>
      </c>
      <c r="O3" s="0" t="s">
        <v>8896</v>
      </c>
    </row>
    <row r="4" customFormat="false" ht="12.75" hidden="false" customHeight="false" outlineLevel="0" collapsed="false">
      <c r="A4" s="17" t="s">
        <v>8897</v>
      </c>
      <c r="B4" s="0" t="s">
        <v>8898</v>
      </c>
      <c r="C4" s="0" t="s">
        <v>8899</v>
      </c>
      <c r="D4" s="0" t="s">
        <v>8900</v>
      </c>
      <c r="E4" s="0" t="n">
        <v>2</v>
      </c>
      <c r="F4" s="0" t="s">
        <v>8901</v>
      </c>
      <c r="G4" s="0" t="s">
        <v>8902</v>
      </c>
      <c r="H4" s="0" t="n">
        <v>31.722556</v>
      </c>
      <c r="I4" s="0" t="n">
        <v>35.993214</v>
      </c>
      <c r="J4" s="0" t="n">
        <v>3660</v>
      </c>
      <c r="K4" s="0" t="n">
        <v>730</v>
      </c>
    </row>
    <row r="5" customFormat="false" ht="12.75" hidden="false" customHeight="false" outlineLevel="0" collapsed="false">
      <c r="A5" s="17" t="s">
        <v>8903</v>
      </c>
      <c r="B5" s="0" t="s">
        <v>8904</v>
      </c>
      <c r="C5" s="0" t="s">
        <v>8905</v>
      </c>
      <c r="D5" s="0" t="s">
        <v>8905</v>
      </c>
      <c r="E5" s="0" t="n">
        <v>9</v>
      </c>
      <c r="F5" s="0" t="s">
        <v>8888</v>
      </c>
      <c r="G5" s="0" t="s">
        <v>8889</v>
      </c>
      <c r="H5" s="0" t="n">
        <v>40.734722</v>
      </c>
      <c r="I5" s="0" t="n">
        <v>140.690833</v>
      </c>
      <c r="J5" s="0" t="n">
        <v>1399</v>
      </c>
      <c r="K5" s="0" t="n">
        <v>202</v>
      </c>
    </row>
    <row r="6" customFormat="false" ht="12.75" hidden="false" customHeight="false" outlineLevel="0" collapsed="false">
      <c r="A6" s="17" t="s">
        <v>8906</v>
      </c>
      <c r="B6" s="0" t="s">
        <v>8907</v>
      </c>
      <c r="C6" s="0" t="s">
        <v>8908</v>
      </c>
      <c r="D6" s="0" t="s">
        <v>8909</v>
      </c>
      <c r="E6" s="0" t="n">
        <v>2</v>
      </c>
      <c r="F6" s="0" t="s">
        <v>8901</v>
      </c>
      <c r="G6" s="0" t="s">
        <v>8902</v>
      </c>
      <c r="H6" s="0" t="n">
        <v>29.611619</v>
      </c>
      <c r="I6" s="0" t="n">
        <v>35.018067</v>
      </c>
      <c r="J6" s="0" t="n">
        <v>3000</v>
      </c>
      <c r="K6" s="0" t="n">
        <v>53</v>
      </c>
    </row>
    <row r="7" customFormat="false" ht="12.75" hidden="false" customHeight="false" outlineLevel="0" collapsed="false">
      <c r="A7" s="17" t="s">
        <v>8910</v>
      </c>
      <c r="B7" s="0" t="s">
        <v>8911</v>
      </c>
      <c r="C7" s="0" t="s">
        <v>8912</v>
      </c>
      <c r="D7" s="0" t="s">
        <v>8912</v>
      </c>
      <c r="E7" s="0" t="n">
        <v>9</v>
      </c>
      <c r="F7" s="0" t="s">
        <v>8888</v>
      </c>
      <c r="G7" s="0" t="s">
        <v>8889</v>
      </c>
      <c r="H7" s="0" t="n">
        <v>28.430633</v>
      </c>
      <c r="I7" s="0" t="n">
        <v>129.712542</v>
      </c>
      <c r="J7" s="0" t="n">
        <v>1241</v>
      </c>
      <c r="K7" s="0" t="n">
        <v>8</v>
      </c>
    </row>
    <row r="8" customFormat="false" ht="12.75" hidden="false" customHeight="false" outlineLevel="0" collapsed="false">
      <c r="A8" s="17" t="s">
        <v>8913</v>
      </c>
      <c r="B8" s="0" t="s">
        <v>8914</v>
      </c>
      <c r="C8" s="0" t="s">
        <v>8915</v>
      </c>
      <c r="D8" s="0" t="s">
        <v>8915</v>
      </c>
      <c r="E8" s="0" t="n">
        <v>9</v>
      </c>
      <c r="F8" s="0" t="s">
        <v>8888</v>
      </c>
      <c r="G8" s="0" t="s">
        <v>8889</v>
      </c>
      <c r="H8" s="0" t="n">
        <v>39.615556</v>
      </c>
      <c r="I8" s="0" t="n">
        <v>140.218611</v>
      </c>
      <c r="J8" s="0" t="n">
        <v>2499</v>
      </c>
      <c r="K8" s="0" t="n">
        <v>95</v>
      </c>
      <c r="N8" s="0" t="s">
        <v>8916</v>
      </c>
      <c r="O8" s="0" t="s">
        <v>8917</v>
      </c>
    </row>
    <row r="9" customFormat="false" ht="12.75" hidden="false" customHeight="false" outlineLevel="0" collapsed="false">
      <c r="A9" s="17" t="s">
        <v>8918</v>
      </c>
      <c r="B9" s="0" t="s">
        <v>8919</v>
      </c>
      <c r="C9" s="0" t="s">
        <v>8920</v>
      </c>
      <c r="D9" s="0" t="s">
        <v>8921</v>
      </c>
      <c r="E9" s="0" t="n">
        <v>-9</v>
      </c>
      <c r="F9" s="0" t="s">
        <v>8888</v>
      </c>
      <c r="G9" s="0" t="s">
        <v>8889</v>
      </c>
      <c r="H9" s="0" t="n">
        <v>42.7752</v>
      </c>
      <c r="I9" s="0" t="n">
        <v>141.692283</v>
      </c>
      <c r="J9" s="0" t="n">
        <v>3000</v>
      </c>
      <c r="K9" s="0" t="n">
        <v>25</v>
      </c>
      <c r="O9" s="0" t="s">
        <v>8922</v>
      </c>
    </row>
    <row r="10" customFormat="false" ht="12.75" hidden="false" customHeight="false" outlineLevel="0" collapsed="false">
      <c r="A10" s="17" t="s">
        <v>8923</v>
      </c>
      <c r="B10" s="0" t="s">
        <v>8924</v>
      </c>
      <c r="C10" s="0" t="s">
        <v>8925</v>
      </c>
      <c r="D10" s="0" t="s">
        <v>8926</v>
      </c>
      <c r="E10" s="0" t="n">
        <v>9</v>
      </c>
      <c r="F10" s="0" t="s">
        <v>8888</v>
      </c>
      <c r="G10" s="0" t="s">
        <v>8889</v>
      </c>
      <c r="H10" s="0" t="n">
        <v>26.355612</v>
      </c>
      <c r="I10" s="0" t="n">
        <v>127.767633</v>
      </c>
      <c r="J10" s="0" t="n">
        <v>3688</v>
      </c>
      <c r="K10" s="0" t="n">
        <v>44</v>
      </c>
    </row>
    <row r="11" customFormat="false" ht="12.75" hidden="false" customHeight="false" outlineLevel="0" collapsed="false">
      <c r="A11" s="17" t="s">
        <v>8927</v>
      </c>
      <c r="B11" s="0" t="s">
        <v>8928</v>
      </c>
      <c r="C11" s="0" t="s">
        <v>8929</v>
      </c>
      <c r="D11" s="0" t="s">
        <v>8929</v>
      </c>
      <c r="E11" s="0" t="n">
        <v>9</v>
      </c>
      <c r="F11" s="0" t="s">
        <v>8888</v>
      </c>
      <c r="G11" s="0" t="s">
        <v>8889</v>
      </c>
      <c r="H11" s="0" t="n">
        <v>36.142847</v>
      </c>
      <c r="I11" s="0" t="n">
        <v>136.223922</v>
      </c>
      <c r="J11" s="0" t="n">
        <v>1201</v>
      </c>
      <c r="K11" s="0" t="n">
        <v>6</v>
      </c>
    </row>
    <row r="12" customFormat="false" ht="12.75" hidden="false" customHeight="false" outlineLevel="0" collapsed="false">
      <c r="A12" s="17" t="s">
        <v>8930</v>
      </c>
      <c r="B12" s="0" t="s">
        <v>8931</v>
      </c>
      <c r="C12" s="0" t="s">
        <v>8932</v>
      </c>
      <c r="D12" s="0" t="s">
        <v>8932</v>
      </c>
      <c r="E12" s="0" t="n">
        <v>9</v>
      </c>
      <c r="F12" s="0" t="s">
        <v>8888</v>
      </c>
      <c r="G12" s="0" t="s">
        <v>8889</v>
      </c>
      <c r="H12" s="0" t="n">
        <v>32.666269</v>
      </c>
      <c r="I12" s="0" t="n">
        <v>128.832808</v>
      </c>
      <c r="J12" s="0" t="n">
        <v>1600</v>
      </c>
      <c r="K12" s="0" t="n">
        <v>83</v>
      </c>
    </row>
    <row r="13" customFormat="false" ht="12.75" hidden="false" customHeight="false" outlineLevel="0" collapsed="false">
      <c r="A13" s="17" t="s">
        <v>8933</v>
      </c>
      <c r="B13" s="0" t="s">
        <v>8934</v>
      </c>
      <c r="C13" s="0" t="s">
        <v>8935</v>
      </c>
      <c r="D13" s="0" t="s">
        <v>8935</v>
      </c>
      <c r="E13" s="0" t="n">
        <v>9</v>
      </c>
      <c r="F13" s="0" t="s">
        <v>8888</v>
      </c>
      <c r="G13" s="0" t="s">
        <v>8889</v>
      </c>
      <c r="H13" s="0" t="n">
        <v>33.585942</v>
      </c>
      <c r="I13" s="0" t="n">
        <v>130.450685</v>
      </c>
      <c r="J13" s="0" t="n">
        <v>2819</v>
      </c>
      <c r="K13" s="0" t="n">
        <v>10</v>
      </c>
      <c r="O13" s="0" t="s">
        <v>8936</v>
      </c>
    </row>
    <row r="14" customFormat="false" ht="12.75" hidden="false" customHeight="false" outlineLevel="0" collapsed="false">
      <c r="A14" s="17" t="s">
        <v>8937</v>
      </c>
      <c r="B14" s="0" t="s">
        <v>8938</v>
      </c>
      <c r="C14" s="0" t="s">
        <v>8939</v>
      </c>
      <c r="D14" s="0" t="s">
        <v>8940</v>
      </c>
      <c r="E14" s="0" t="n">
        <v>9</v>
      </c>
      <c r="F14" s="0" t="s">
        <v>8888</v>
      </c>
      <c r="G14" s="0" t="s">
        <v>8889</v>
      </c>
      <c r="H14" s="0" t="n">
        <v>38.411894</v>
      </c>
      <c r="I14" s="0" t="n">
        <v>140.371331</v>
      </c>
      <c r="J14" s="0" t="n">
        <v>1999</v>
      </c>
      <c r="K14" s="0" t="n">
        <v>108</v>
      </c>
    </row>
    <row r="15" customFormat="false" ht="12.75" hidden="false" customHeight="false" outlineLevel="0" collapsed="false">
      <c r="A15" s="17" t="s">
        <v>8941</v>
      </c>
      <c r="B15" s="0" t="s">
        <v>8942</v>
      </c>
      <c r="C15" s="0" t="s">
        <v>8943</v>
      </c>
      <c r="D15" s="0" t="s">
        <v>8943</v>
      </c>
      <c r="E15" s="0" t="n">
        <v>9</v>
      </c>
      <c r="F15" s="0" t="s">
        <v>8888</v>
      </c>
      <c r="G15" s="0" t="s">
        <v>8889</v>
      </c>
      <c r="H15" s="0" t="n">
        <v>33.115</v>
      </c>
      <c r="I15" s="0" t="n">
        <v>139.785833</v>
      </c>
      <c r="J15" s="0" t="n">
        <v>1801</v>
      </c>
      <c r="K15" s="0" t="n">
        <v>92</v>
      </c>
    </row>
    <row r="16" customFormat="false" ht="12.75" hidden="false" customHeight="false" outlineLevel="0" collapsed="false">
      <c r="A16" s="17" t="s">
        <v>8944</v>
      </c>
      <c r="B16" s="0" t="s">
        <v>8945</v>
      </c>
      <c r="C16" s="0" t="s">
        <v>8946</v>
      </c>
      <c r="D16" s="0" t="s">
        <v>8946</v>
      </c>
      <c r="E16" s="0" t="n">
        <v>9</v>
      </c>
      <c r="F16" s="0" t="s">
        <v>8888</v>
      </c>
      <c r="G16" s="0" t="s">
        <v>8889</v>
      </c>
      <c r="H16" s="0" t="n">
        <v>40.556447</v>
      </c>
      <c r="I16" s="0" t="n">
        <v>141.466325</v>
      </c>
      <c r="J16" s="0" t="n">
        <v>2249</v>
      </c>
      <c r="K16" s="0" t="n">
        <v>46</v>
      </c>
    </row>
    <row r="17" customFormat="false" ht="12.75" hidden="false" customHeight="false" outlineLevel="0" collapsed="false">
      <c r="A17" s="17" t="s">
        <v>8947</v>
      </c>
      <c r="B17" s="0" t="s">
        <v>8948</v>
      </c>
      <c r="C17" s="0" t="s">
        <v>308</v>
      </c>
      <c r="D17" s="0" t="s">
        <v>8949</v>
      </c>
      <c r="E17" s="0" t="n">
        <v>9</v>
      </c>
      <c r="F17" s="0" t="s">
        <v>8888</v>
      </c>
      <c r="G17" s="0" t="s">
        <v>8889</v>
      </c>
      <c r="H17" s="0" t="n">
        <v>34.436111</v>
      </c>
      <c r="I17" s="0" t="n">
        <v>132.919444</v>
      </c>
      <c r="J17" s="0" t="n">
        <v>1800</v>
      </c>
      <c r="K17" s="0" t="n">
        <v>332</v>
      </c>
    </row>
    <row r="18" customFormat="false" ht="12.75" hidden="false" customHeight="false" outlineLevel="0" collapsed="false">
      <c r="A18" s="17" t="s">
        <v>8950</v>
      </c>
      <c r="B18" s="0" t="s">
        <v>8951</v>
      </c>
      <c r="C18" s="0" t="s">
        <v>8952</v>
      </c>
      <c r="D18" s="0" t="s">
        <v>8952</v>
      </c>
      <c r="E18" s="0" t="n">
        <v>9</v>
      </c>
      <c r="F18" s="0" t="s">
        <v>8888</v>
      </c>
      <c r="G18" s="0" t="s">
        <v>8889</v>
      </c>
      <c r="H18" s="0" t="n">
        <v>41.77</v>
      </c>
      <c r="I18" s="0" t="n">
        <v>140.821944</v>
      </c>
      <c r="J18" s="0" t="n">
        <v>2499</v>
      </c>
      <c r="K18" s="0" t="n">
        <v>46</v>
      </c>
    </row>
    <row r="19" customFormat="false" ht="12.75" hidden="false" customHeight="false" outlineLevel="0" collapsed="false">
      <c r="A19" s="17" t="s">
        <v>8953</v>
      </c>
      <c r="B19" s="0" t="s">
        <v>8954</v>
      </c>
      <c r="C19" s="0" t="s">
        <v>8955</v>
      </c>
      <c r="D19" s="0" t="s">
        <v>8955</v>
      </c>
      <c r="E19" s="0" t="n">
        <v>9</v>
      </c>
      <c r="F19" s="0" t="s">
        <v>8888</v>
      </c>
      <c r="G19" s="0" t="s">
        <v>8889</v>
      </c>
      <c r="H19" s="0" t="n">
        <v>39.428611</v>
      </c>
      <c r="I19" s="0" t="n">
        <v>141.135278</v>
      </c>
      <c r="J19" s="0" t="n">
        <v>1999</v>
      </c>
      <c r="K19" s="0" t="n">
        <v>91</v>
      </c>
    </row>
    <row r="20" customFormat="false" ht="12.75" hidden="false" customHeight="false" outlineLevel="0" collapsed="false">
      <c r="A20" s="17" t="s">
        <v>8956</v>
      </c>
      <c r="B20" s="0" t="s">
        <v>8957</v>
      </c>
      <c r="C20" s="0" t="s">
        <v>8958</v>
      </c>
      <c r="D20" s="0" t="s">
        <v>8959</v>
      </c>
      <c r="E20" s="0" t="n">
        <v>9</v>
      </c>
      <c r="F20" s="0" t="s">
        <v>8888</v>
      </c>
      <c r="G20" s="0" t="s">
        <v>8889</v>
      </c>
      <c r="H20" s="0" t="n">
        <v>35.552258</v>
      </c>
      <c r="I20" s="0" t="n">
        <v>139.779694</v>
      </c>
      <c r="J20" s="0" t="n">
        <v>914</v>
      </c>
      <c r="K20" s="0" t="n">
        <v>11</v>
      </c>
      <c r="L20" s="0" t="s">
        <v>8960</v>
      </c>
      <c r="M20" s="0" t="s">
        <v>8961</v>
      </c>
      <c r="N20" s="0" t="s">
        <v>8962</v>
      </c>
      <c r="O20" s="0" t="s">
        <v>8963</v>
      </c>
    </row>
    <row r="21" customFormat="false" ht="12.75" hidden="false" customHeight="false" outlineLevel="0" collapsed="false">
      <c r="A21" s="17" t="s">
        <v>8964</v>
      </c>
      <c r="B21" s="0" t="s">
        <v>8965</v>
      </c>
      <c r="C21" s="0" t="s">
        <v>8966</v>
      </c>
      <c r="D21" s="0" t="s">
        <v>8966</v>
      </c>
      <c r="E21" s="0" t="n">
        <v>9</v>
      </c>
      <c r="F21" s="0" t="s">
        <v>8888</v>
      </c>
      <c r="G21" s="0" t="s">
        <v>8889</v>
      </c>
      <c r="H21" s="0" t="n">
        <v>33.149721</v>
      </c>
      <c r="I21" s="0" t="n">
        <v>130.302222</v>
      </c>
      <c r="J21" s="0" t="n">
        <v>2000</v>
      </c>
      <c r="K21" s="0" t="n">
        <v>2</v>
      </c>
    </row>
    <row r="22" customFormat="false" ht="12.75" hidden="false" customHeight="false" outlineLevel="0" collapsed="false">
      <c r="A22" s="17" t="s">
        <v>8967</v>
      </c>
      <c r="B22" s="0" t="s">
        <v>8968</v>
      </c>
      <c r="C22" s="0" t="s">
        <v>8969</v>
      </c>
      <c r="D22" s="0" t="s">
        <v>8969</v>
      </c>
      <c r="E22" s="0" t="n">
        <v>9</v>
      </c>
      <c r="F22" s="0" t="s">
        <v>8888</v>
      </c>
      <c r="G22" s="0" t="s">
        <v>8889</v>
      </c>
      <c r="H22" s="0" t="n">
        <v>24.058889</v>
      </c>
      <c r="I22" s="0" t="n">
        <v>123.806111</v>
      </c>
      <c r="J22" s="0" t="n">
        <v>792</v>
      </c>
      <c r="K22" s="0" t="n">
        <v>13</v>
      </c>
    </row>
    <row r="23" customFormat="false" ht="12.75" hidden="false" customHeight="false" outlineLevel="0" collapsed="false">
      <c r="A23" s="17" t="s">
        <v>8970</v>
      </c>
      <c r="B23" s="0" t="s">
        <v>8971</v>
      </c>
      <c r="C23" s="0" t="s">
        <v>8972</v>
      </c>
      <c r="D23" s="0" t="s">
        <v>8972</v>
      </c>
      <c r="E23" s="0" t="n">
        <v>9</v>
      </c>
      <c r="F23" s="0" t="s">
        <v>8888</v>
      </c>
      <c r="G23" s="0" t="s">
        <v>8889</v>
      </c>
      <c r="H23" s="0" t="n">
        <v>26.721967</v>
      </c>
      <c r="I23" s="0" t="n">
        <v>127.784839</v>
      </c>
      <c r="J23" s="0" t="n">
        <v>1500</v>
      </c>
      <c r="K23" s="0" t="n">
        <v>75</v>
      </c>
    </row>
    <row r="24" customFormat="false" ht="12.75" hidden="false" customHeight="false" outlineLevel="0" collapsed="false">
      <c r="A24" s="17" t="s">
        <v>8973</v>
      </c>
      <c r="B24" s="0" t="s">
        <v>8974</v>
      </c>
      <c r="C24" s="0" t="s">
        <v>8975</v>
      </c>
      <c r="D24" s="0" t="s">
        <v>8975</v>
      </c>
      <c r="E24" s="0" t="n">
        <v>9</v>
      </c>
      <c r="F24" s="0" t="s">
        <v>8888</v>
      </c>
      <c r="G24" s="0" t="s">
        <v>8889</v>
      </c>
      <c r="H24" s="0" t="n">
        <v>33.749027</v>
      </c>
      <c r="I24" s="0" t="n">
        <v>129.785417</v>
      </c>
      <c r="J24" s="0" t="n">
        <v>1201</v>
      </c>
      <c r="K24" s="0" t="n">
        <v>12</v>
      </c>
    </row>
    <row r="25" customFormat="false" ht="12.75" hidden="false" customHeight="false" outlineLevel="0" collapsed="false">
      <c r="A25" s="17" t="s">
        <v>8976</v>
      </c>
      <c r="B25" s="0" t="s">
        <v>8977</v>
      </c>
      <c r="C25" s="0" t="s">
        <v>8978</v>
      </c>
      <c r="D25" s="0" t="s">
        <v>8978</v>
      </c>
      <c r="E25" s="0" t="n">
        <v>-9</v>
      </c>
      <c r="F25" s="0" t="s">
        <v>8888</v>
      </c>
      <c r="G25" s="0" t="s">
        <v>8889</v>
      </c>
      <c r="H25" s="0" t="n">
        <v>24.344525</v>
      </c>
      <c r="I25" s="0" t="n">
        <v>124.186983</v>
      </c>
      <c r="J25" s="0" t="n">
        <v>1500</v>
      </c>
      <c r="K25" s="0" t="n">
        <v>28</v>
      </c>
    </row>
    <row r="26" customFormat="false" ht="12.75" hidden="false" customHeight="false" outlineLevel="0" collapsed="false">
      <c r="A26" s="17" t="s">
        <v>8979</v>
      </c>
      <c r="B26" s="0" t="s">
        <v>8980</v>
      </c>
      <c r="C26" s="0" t="s">
        <v>8981</v>
      </c>
      <c r="D26" s="0" t="s">
        <v>8982</v>
      </c>
      <c r="E26" s="0" t="n">
        <v>9</v>
      </c>
      <c r="F26" s="0" t="s">
        <v>8888</v>
      </c>
      <c r="G26" s="0" t="s">
        <v>8889</v>
      </c>
      <c r="H26" s="0" t="n">
        <v>34.785528</v>
      </c>
      <c r="I26" s="0" t="n">
        <v>135.438222</v>
      </c>
      <c r="J26" s="0" t="n">
        <v>2999</v>
      </c>
      <c r="K26" s="0" t="n">
        <v>15</v>
      </c>
      <c r="O26" s="0" t="s">
        <v>8983</v>
      </c>
    </row>
    <row r="27" customFormat="false" ht="12.75" hidden="false" customHeight="false" outlineLevel="0" collapsed="false">
      <c r="A27" s="17" t="s">
        <v>8984</v>
      </c>
      <c r="B27" s="0" t="s">
        <v>8985</v>
      </c>
      <c r="C27" s="0" t="s">
        <v>8986</v>
      </c>
      <c r="D27" s="0" t="s">
        <v>8987</v>
      </c>
      <c r="E27" s="0" t="n">
        <v>9</v>
      </c>
      <c r="F27" s="0" t="s">
        <v>8888</v>
      </c>
      <c r="G27" s="0" t="s">
        <v>8889</v>
      </c>
      <c r="H27" s="0" t="n">
        <v>24.784</v>
      </c>
      <c r="I27" s="0" t="n">
        <v>141.322722</v>
      </c>
      <c r="J27" s="0" t="n">
        <v>2652</v>
      </c>
      <c r="K27" s="0" t="n">
        <v>117</v>
      </c>
    </row>
    <row r="28" customFormat="false" ht="12.75" hidden="false" customHeight="false" outlineLevel="0" collapsed="false">
      <c r="A28" s="17" t="s">
        <v>8988</v>
      </c>
      <c r="B28" s="0" t="s">
        <v>8989</v>
      </c>
      <c r="C28" s="0" t="s">
        <v>8990</v>
      </c>
      <c r="D28" s="0" t="s">
        <v>8990</v>
      </c>
      <c r="E28" s="0" t="n">
        <v>-9</v>
      </c>
      <c r="F28" s="0" t="s">
        <v>8888</v>
      </c>
      <c r="G28" s="0" t="s">
        <v>8889</v>
      </c>
      <c r="H28" s="0" t="n">
        <v>35.413611</v>
      </c>
      <c r="I28" s="0" t="n">
        <v>132.889999</v>
      </c>
      <c r="J28" s="0" t="n">
        <v>1500</v>
      </c>
      <c r="K28" s="0" t="n">
        <v>5</v>
      </c>
      <c r="N28" s="0" t="s">
        <v>8991</v>
      </c>
      <c r="O28" s="0" t="s">
        <v>8992</v>
      </c>
    </row>
    <row r="29" customFormat="false" ht="12.75" hidden="false" customHeight="false" outlineLevel="0" collapsed="false">
      <c r="A29" s="17" t="s">
        <v>8993</v>
      </c>
      <c r="B29" s="0" t="s">
        <v>8994</v>
      </c>
      <c r="C29" s="0" t="s">
        <v>7843</v>
      </c>
      <c r="D29" s="0" t="s">
        <v>7843</v>
      </c>
      <c r="E29" s="0" t="n">
        <v>9</v>
      </c>
      <c r="F29" s="0" t="s">
        <v>8888</v>
      </c>
      <c r="G29" s="0" t="s">
        <v>8889</v>
      </c>
      <c r="H29" s="0" t="n">
        <v>33.546111</v>
      </c>
      <c r="I29" s="0" t="n">
        <v>133.669444</v>
      </c>
      <c r="J29" s="0" t="n">
        <v>2029</v>
      </c>
      <c r="K29" s="0" t="n">
        <v>13</v>
      </c>
    </row>
    <row r="30" customFormat="false" ht="12.75" hidden="false" customHeight="false" outlineLevel="0" collapsed="false">
      <c r="A30" s="17" t="s">
        <v>8995</v>
      </c>
      <c r="B30" s="0" t="s">
        <v>8996</v>
      </c>
      <c r="C30" s="0" t="s">
        <v>8997</v>
      </c>
      <c r="D30" s="0" t="s">
        <v>8997</v>
      </c>
      <c r="E30" s="0" t="n">
        <v>9</v>
      </c>
      <c r="F30" s="0" t="s">
        <v>8888</v>
      </c>
      <c r="G30" s="0" t="s">
        <v>8889</v>
      </c>
      <c r="H30" s="0" t="n">
        <v>37.955892</v>
      </c>
      <c r="I30" s="0" t="n">
        <v>139.120717</v>
      </c>
      <c r="J30" s="0" t="n">
        <v>1999</v>
      </c>
      <c r="K30" s="0" t="n">
        <v>9</v>
      </c>
    </row>
    <row r="31" customFormat="false" ht="12.75" hidden="false" customHeight="false" outlineLevel="0" collapsed="false">
      <c r="A31" s="17" t="s">
        <v>8998</v>
      </c>
      <c r="B31" s="0" t="s">
        <v>8999</v>
      </c>
      <c r="C31" s="0" t="s">
        <v>9000</v>
      </c>
      <c r="D31" s="0" t="s">
        <v>4466</v>
      </c>
      <c r="E31" s="0" t="n">
        <v>-5</v>
      </c>
      <c r="F31" s="0" t="s">
        <v>9001</v>
      </c>
      <c r="G31" s="0" t="s">
        <v>9002</v>
      </c>
      <c r="H31" s="0" t="n">
        <v>17.935667</v>
      </c>
      <c r="I31" s="0" t="n">
        <v>-76.7875</v>
      </c>
      <c r="J31" s="0" t="n">
        <v>2678</v>
      </c>
      <c r="K31" s="0" t="n">
        <v>3</v>
      </c>
    </row>
    <row r="32" customFormat="false" ht="12.75" hidden="false" customHeight="false" outlineLevel="0" collapsed="false">
      <c r="A32" s="17" t="s">
        <v>9003</v>
      </c>
      <c r="B32" s="0" t="s">
        <v>9004</v>
      </c>
      <c r="C32" s="0" t="s">
        <v>9005</v>
      </c>
      <c r="D32" s="0" t="s">
        <v>8982</v>
      </c>
      <c r="E32" s="0" t="n">
        <v>9</v>
      </c>
      <c r="F32" s="0" t="s">
        <v>8888</v>
      </c>
      <c r="G32" s="0" t="s">
        <v>8889</v>
      </c>
      <c r="H32" s="0" t="n">
        <v>34.427306</v>
      </c>
      <c r="I32" s="0" t="n">
        <v>135.244072</v>
      </c>
      <c r="J32" s="0" t="n">
        <v>3475</v>
      </c>
      <c r="K32" s="0" t="n">
        <v>8</v>
      </c>
      <c r="O32" s="0" t="s">
        <v>9006</v>
      </c>
    </row>
    <row r="33" customFormat="false" ht="12.75" hidden="false" customHeight="false" outlineLevel="0" collapsed="false">
      <c r="A33" s="17" t="s">
        <v>9007</v>
      </c>
      <c r="B33" s="0" t="s">
        <v>9008</v>
      </c>
      <c r="C33" s="0" t="s">
        <v>9009</v>
      </c>
      <c r="D33" s="0" t="s">
        <v>9009</v>
      </c>
      <c r="E33" s="0" t="n">
        <v>9</v>
      </c>
      <c r="F33" s="0" t="s">
        <v>8888</v>
      </c>
      <c r="G33" s="0" t="s">
        <v>8889</v>
      </c>
      <c r="H33" s="0" t="n">
        <v>33.845942</v>
      </c>
      <c r="I33" s="0" t="n">
        <v>131.034688</v>
      </c>
      <c r="J33" s="0" t="n">
        <v>2500</v>
      </c>
      <c r="K33" s="0" t="n">
        <v>6</v>
      </c>
      <c r="O33" s="0" t="s">
        <v>9010</v>
      </c>
    </row>
    <row r="34" customFormat="false" ht="12.75" hidden="false" customHeight="false" outlineLevel="0" collapsed="false">
      <c r="A34" s="17" t="s">
        <v>9011</v>
      </c>
      <c r="B34" s="0" t="s">
        <v>9012</v>
      </c>
      <c r="C34" s="0" t="s">
        <v>9013</v>
      </c>
      <c r="D34" s="0" t="s">
        <v>9013</v>
      </c>
      <c r="E34" s="0" t="n">
        <v>9</v>
      </c>
      <c r="F34" s="0" t="s">
        <v>8888</v>
      </c>
      <c r="G34" s="0" t="s">
        <v>8889</v>
      </c>
      <c r="H34" s="0" t="n">
        <v>28.321344</v>
      </c>
      <c r="I34" s="0" t="n">
        <v>129.9281</v>
      </c>
      <c r="J34" s="0" t="n">
        <v>1201</v>
      </c>
      <c r="K34" s="0" t="n">
        <v>6</v>
      </c>
    </row>
    <row r="35" customFormat="false" ht="12.75" hidden="false" customHeight="false" outlineLevel="0" collapsed="false">
      <c r="A35" s="17" t="s">
        <v>9014</v>
      </c>
      <c r="B35" s="0" t="s">
        <v>9015</v>
      </c>
      <c r="C35" s="0" t="s">
        <v>9016</v>
      </c>
      <c r="D35" s="0" t="s">
        <v>9016</v>
      </c>
      <c r="E35" s="0" t="n">
        <v>9</v>
      </c>
      <c r="F35" s="0" t="s">
        <v>8888</v>
      </c>
      <c r="G35" s="0" t="s">
        <v>8889</v>
      </c>
      <c r="H35" s="0" t="n">
        <v>31.877222</v>
      </c>
      <c r="I35" s="0" t="n">
        <v>131.448611</v>
      </c>
      <c r="J35" s="0" t="n">
        <v>1899</v>
      </c>
      <c r="K35" s="0" t="n">
        <v>6</v>
      </c>
    </row>
    <row r="36" customFormat="false" ht="12.75" hidden="false" customHeight="false" outlineLevel="0" collapsed="false">
      <c r="A36" s="17" t="s">
        <v>9017</v>
      </c>
      <c r="B36" s="0" t="s">
        <v>9018</v>
      </c>
      <c r="C36" s="0" t="s">
        <v>9019</v>
      </c>
      <c r="D36" s="0" t="s">
        <v>9019</v>
      </c>
      <c r="E36" s="0" t="n">
        <v>9</v>
      </c>
      <c r="F36" s="0" t="s">
        <v>8888</v>
      </c>
      <c r="G36" s="0" t="s">
        <v>8889</v>
      </c>
      <c r="H36" s="0" t="n">
        <v>32.837319</v>
      </c>
      <c r="I36" s="0" t="n">
        <v>130.85505</v>
      </c>
      <c r="J36" s="0" t="n">
        <v>2999</v>
      </c>
      <c r="K36" s="0" t="n">
        <v>196</v>
      </c>
    </row>
    <row r="37" customFormat="false" ht="12.75" hidden="false" customHeight="false" outlineLevel="0" collapsed="false">
      <c r="A37" s="17" t="s">
        <v>9020</v>
      </c>
      <c r="B37" s="0" t="s">
        <v>9021</v>
      </c>
      <c r="C37" s="0" t="s">
        <v>9022</v>
      </c>
      <c r="D37" s="0" t="s">
        <v>9022</v>
      </c>
      <c r="E37" s="0" t="n">
        <v>9</v>
      </c>
      <c r="F37" s="0" t="s">
        <v>8888</v>
      </c>
      <c r="G37" s="0" t="s">
        <v>8889</v>
      </c>
      <c r="H37" s="0" t="n">
        <v>36.394611</v>
      </c>
      <c r="I37" s="0" t="n">
        <v>136.406544</v>
      </c>
      <c r="J37" s="0" t="n">
        <v>2701</v>
      </c>
      <c r="K37" s="0" t="n">
        <v>11</v>
      </c>
    </row>
    <row r="38" customFormat="false" ht="12.75" hidden="false" customHeight="false" outlineLevel="0" collapsed="false">
      <c r="A38" s="17" t="s">
        <v>9023</v>
      </c>
      <c r="B38" s="0" t="s">
        <v>9024</v>
      </c>
      <c r="C38" s="0" t="s">
        <v>9025</v>
      </c>
      <c r="D38" s="0" t="s">
        <v>9025</v>
      </c>
      <c r="E38" s="0" t="n">
        <v>9</v>
      </c>
      <c r="F38" s="0" t="s">
        <v>8888</v>
      </c>
      <c r="G38" s="0" t="s">
        <v>8889</v>
      </c>
      <c r="H38" s="0" t="n">
        <v>31.803397</v>
      </c>
      <c r="I38" s="0" t="n">
        <v>130.719407</v>
      </c>
      <c r="J38" s="0" t="n">
        <v>2999</v>
      </c>
      <c r="K38" s="0" t="n">
        <v>276</v>
      </c>
    </row>
    <row r="39" customFormat="false" ht="12.75" hidden="false" customHeight="false" outlineLevel="0" collapsed="false">
      <c r="A39" s="17" t="s">
        <v>9026</v>
      </c>
      <c r="B39" s="0" t="s">
        <v>9027</v>
      </c>
      <c r="C39" s="0" t="s">
        <v>9028</v>
      </c>
      <c r="D39" s="0" t="s">
        <v>9028</v>
      </c>
      <c r="E39" s="0" t="n">
        <v>9</v>
      </c>
      <c r="F39" s="0" t="s">
        <v>8888</v>
      </c>
      <c r="G39" s="0" t="s">
        <v>8889</v>
      </c>
      <c r="H39" s="0" t="n">
        <v>25.944722</v>
      </c>
      <c r="I39" s="0" t="n">
        <v>131.326944</v>
      </c>
      <c r="J39" s="0" t="n">
        <v>792</v>
      </c>
      <c r="K39" s="0" t="n">
        <v>24</v>
      </c>
    </row>
    <row r="40" customFormat="false" ht="12.75" hidden="false" customHeight="false" outlineLevel="0" collapsed="false">
      <c r="A40" s="17" t="s">
        <v>9029</v>
      </c>
      <c r="B40" s="0" t="s">
        <v>9030</v>
      </c>
      <c r="C40" s="0" t="s">
        <v>9031</v>
      </c>
      <c r="D40" s="0" t="s">
        <v>4466</v>
      </c>
      <c r="E40" s="0" t="n">
        <v>-5</v>
      </c>
      <c r="F40" s="0" t="s">
        <v>9001</v>
      </c>
      <c r="G40" s="0" t="s">
        <v>9002</v>
      </c>
      <c r="H40" s="0" t="n">
        <v>17.988558</v>
      </c>
      <c r="I40" s="0" t="n">
        <v>-76.823761</v>
      </c>
      <c r="J40" s="0" t="n">
        <v>1280</v>
      </c>
      <c r="K40" s="0" t="n">
        <v>5</v>
      </c>
    </row>
    <row r="41" customFormat="false" ht="12.75" hidden="false" customHeight="false" outlineLevel="0" collapsed="false">
      <c r="A41" s="17" t="s">
        <v>9032</v>
      </c>
      <c r="B41" s="0" t="s">
        <v>9033</v>
      </c>
      <c r="C41" s="0" t="s">
        <v>9034</v>
      </c>
      <c r="D41" s="0" t="s">
        <v>9034</v>
      </c>
      <c r="E41" s="0" t="n">
        <v>9</v>
      </c>
      <c r="F41" s="0" t="s">
        <v>8888</v>
      </c>
      <c r="G41" s="0" t="s">
        <v>8889</v>
      </c>
      <c r="H41" s="0" t="n">
        <v>43.040967</v>
      </c>
      <c r="I41" s="0" t="n">
        <v>144.192986</v>
      </c>
      <c r="J41" s="0" t="n">
        <v>2100</v>
      </c>
      <c r="K41" s="0" t="n">
        <v>100</v>
      </c>
    </row>
    <row r="42" customFormat="false" ht="12.75" hidden="false" customHeight="false" outlineLevel="0" collapsed="false">
      <c r="A42" s="17" t="s">
        <v>9035</v>
      </c>
      <c r="B42" s="0" t="s">
        <v>9036</v>
      </c>
      <c r="C42" s="0" t="s">
        <v>9037</v>
      </c>
      <c r="D42" s="0" t="s">
        <v>9037</v>
      </c>
      <c r="E42" s="0" t="n">
        <v>9</v>
      </c>
      <c r="F42" s="0" t="s">
        <v>8888</v>
      </c>
      <c r="G42" s="0" t="s">
        <v>8889</v>
      </c>
      <c r="H42" s="0" t="n">
        <v>30.385569</v>
      </c>
      <c r="I42" s="0" t="n">
        <v>130.659017</v>
      </c>
      <c r="J42" s="0" t="n">
        <v>1500</v>
      </c>
      <c r="K42" s="0" t="n">
        <v>38</v>
      </c>
    </row>
    <row r="43" customFormat="false" ht="12.75" hidden="false" customHeight="false" outlineLevel="0" collapsed="false">
      <c r="A43" s="17" t="s">
        <v>9038</v>
      </c>
      <c r="B43" s="0" t="s">
        <v>9039</v>
      </c>
      <c r="C43" s="0" t="s">
        <v>9040</v>
      </c>
      <c r="D43" s="0" t="s">
        <v>9040</v>
      </c>
      <c r="E43" s="0" t="n">
        <v>9</v>
      </c>
      <c r="F43" s="0" t="s">
        <v>8888</v>
      </c>
      <c r="G43" s="0" t="s">
        <v>8889</v>
      </c>
      <c r="H43" s="0" t="n">
        <v>44.303914</v>
      </c>
      <c r="I43" s="0" t="n">
        <v>143.404028</v>
      </c>
      <c r="J43" s="0" t="n">
        <v>1201</v>
      </c>
      <c r="K43" s="0" t="n">
        <v>24</v>
      </c>
    </row>
    <row r="44" customFormat="false" ht="12.75" hidden="false" customHeight="false" outlineLevel="0" collapsed="false">
      <c r="A44" s="17" t="s">
        <v>9041</v>
      </c>
      <c r="B44" s="0" t="s">
        <v>9042</v>
      </c>
      <c r="C44" s="0" t="s">
        <v>9043</v>
      </c>
      <c r="D44" s="0" t="s">
        <v>9044</v>
      </c>
      <c r="E44" s="0" t="n">
        <v>-5</v>
      </c>
      <c r="F44" s="0" t="s">
        <v>9001</v>
      </c>
      <c r="G44" s="0" t="s">
        <v>9002</v>
      </c>
      <c r="H44" s="0" t="n">
        <v>18.503717</v>
      </c>
      <c r="I44" s="0" t="n">
        <v>-77.913358</v>
      </c>
      <c r="J44" s="0" t="n">
        <v>2652</v>
      </c>
      <c r="K44" s="0" t="n">
        <v>1</v>
      </c>
      <c r="L44" s="0" t="s">
        <v>9045</v>
      </c>
      <c r="M44" s="0" t="s">
        <v>9046</v>
      </c>
      <c r="O44" s="0" t="s">
        <v>9047</v>
      </c>
    </row>
    <row r="45" customFormat="false" ht="12.75" hidden="false" customHeight="false" outlineLevel="0" collapsed="false">
      <c r="A45" s="17" t="s">
        <v>9048</v>
      </c>
      <c r="B45" s="0" t="s">
        <v>9049</v>
      </c>
      <c r="C45" s="0" t="s">
        <v>9050</v>
      </c>
      <c r="D45" s="0" t="s">
        <v>9050</v>
      </c>
      <c r="E45" s="0" t="n">
        <v>9</v>
      </c>
      <c r="F45" s="0" t="s">
        <v>8888</v>
      </c>
      <c r="G45" s="0" t="s">
        <v>8889</v>
      </c>
      <c r="H45" s="0" t="n">
        <v>43.880606</v>
      </c>
      <c r="I45" s="0" t="n">
        <v>144.164053</v>
      </c>
      <c r="J45" s="0" t="n">
        <v>1999</v>
      </c>
      <c r="K45" s="0" t="n">
        <v>41</v>
      </c>
    </row>
    <row r="46" customFormat="false" ht="12.75" hidden="false" customHeight="false" outlineLevel="0" collapsed="false">
      <c r="A46" s="17" t="s">
        <v>9051</v>
      </c>
      <c r="B46" s="0" t="s">
        <v>9052</v>
      </c>
      <c r="C46" s="0" t="s">
        <v>9053</v>
      </c>
      <c r="D46" s="0" t="s">
        <v>9054</v>
      </c>
      <c r="E46" s="0" t="n">
        <v>9</v>
      </c>
      <c r="F46" s="0" t="s">
        <v>8888</v>
      </c>
      <c r="G46" s="0" t="s">
        <v>8889</v>
      </c>
      <c r="H46" s="0" t="n">
        <v>25.846533</v>
      </c>
      <c r="I46" s="0" t="n">
        <v>131.263494</v>
      </c>
      <c r="J46" s="0" t="n">
        <v>800</v>
      </c>
      <c r="K46" s="0" t="n">
        <v>51</v>
      </c>
    </row>
    <row r="47" customFormat="false" ht="12.75" hidden="false" customHeight="false" outlineLevel="0" collapsed="false">
      <c r="A47" s="17" t="s">
        <v>9055</v>
      </c>
      <c r="B47" s="0" t="s">
        <v>9056</v>
      </c>
      <c r="C47" s="0" t="s">
        <v>9057</v>
      </c>
      <c r="D47" s="0" t="s">
        <v>9057</v>
      </c>
      <c r="E47" s="0" t="n">
        <v>9</v>
      </c>
      <c r="F47" s="0" t="s">
        <v>8888</v>
      </c>
      <c r="G47" s="0" t="s">
        <v>8889</v>
      </c>
      <c r="H47" s="0" t="n">
        <v>36.166758</v>
      </c>
      <c r="I47" s="0" t="n">
        <v>137.922669</v>
      </c>
      <c r="J47" s="0" t="n">
        <v>1500</v>
      </c>
      <c r="K47" s="0" t="n">
        <v>665</v>
      </c>
    </row>
    <row r="48" customFormat="false" ht="12.75" hidden="false" customHeight="false" outlineLevel="0" collapsed="false">
      <c r="A48" s="17" t="s">
        <v>9058</v>
      </c>
      <c r="B48" s="0" t="s">
        <v>9059</v>
      </c>
      <c r="C48" s="0" t="s">
        <v>9060</v>
      </c>
      <c r="D48" s="0" t="s">
        <v>9061</v>
      </c>
      <c r="E48" s="0" t="n">
        <v>9</v>
      </c>
      <c r="F48" s="0" t="s">
        <v>8888</v>
      </c>
      <c r="G48" s="0" t="s">
        <v>8889</v>
      </c>
      <c r="H48" s="0" t="n">
        <v>24.782833</v>
      </c>
      <c r="I48" s="0" t="n">
        <v>125.295111</v>
      </c>
      <c r="J48" s="0" t="n">
        <v>1999</v>
      </c>
      <c r="K48" s="0" t="n">
        <v>46</v>
      </c>
    </row>
    <row r="49" customFormat="false" ht="12.75" hidden="false" customHeight="false" outlineLevel="0" collapsed="false">
      <c r="A49" s="17" t="s">
        <v>9062</v>
      </c>
      <c r="B49" s="0" t="s">
        <v>9063</v>
      </c>
      <c r="C49" s="0" t="s">
        <v>9064</v>
      </c>
      <c r="D49" s="0" t="s">
        <v>9064</v>
      </c>
      <c r="E49" s="0" t="n">
        <v>-2</v>
      </c>
      <c r="F49" s="0" t="s">
        <v>8901</v>
      </c>
      <c r="G49" s="0" t="s">
        <v>8902</v>
      </c>
      <c r="H49" s="0" t="n">
        <v>30.167</v>
      </c>
      <c r="I49" s="0" t="n">
        <v>35.783</v>
      </c>
      <c r="J49" s="0" t="n">
        <v>1510</v>
      </c>
      <c r="K49" s="0" t="n">
        <v>990</v>
      </c>
    </row>
    <row r="50" customFormat="false" ht="12.75" hidden="false" customHeight="false" outlineLevel="0" collapsed="false">
      <c r="A50" s="17" t="s">
        <v>9065</v>
      </c>
      <c r="B50" s="0" t="s">
        <v>9066</v>
      </c>
      <c r="C50" s="0" t="s">
        <v>9067</v>
      </c>
      <c r="D50" s="0" t="s">
        <v>9067</v>
      </c>
      <c r="E50" s="0" t="n">
        <v>9</v>
      </c>
      <c r="F50" s="0" t="s">
        <v>8888</v>
      </c>
      <c r="G50" s="0" t="s">
        <v>8889</v>
      </c>
      <c r="H50" s="0" t="n">
        <v>40.703222</v>
      </c>
      <c r="I50" s="0" t="n">
        <v>141.368364</v>
      </c>
      <c r="J50" s="0" t="n">
        <v>3048</v>
      </c>
      <c r="K50" s="0" t="n">
        <v>36</v>
      </c>
    </row>
    <row r="51" customFormat="false" ht="12.75" hidden="false" customHeight="false" outlineLevel="0" collapsed="false">
      <c r="A51" s="17" t="s">
        <v>9068</v>
      </c>
      <c r="B51" s="0" t="s">
        <v>9069</v>
      </c>
      <c r="C51" s="0" t="s">
        <v>9070</v>
      </c>
      <c r="D51" s="0" t="s">
        <v>9070</v>
      </c>
      <c r="E51" s="0" t="n">
        <v>9</v>
      </c>
      <c r="F51" s="0" t="s">
        <v>8888</v>
      </c>
      <c r="G51" s="0" t="s">
        <v>8889</v>
      </c>
      <c r="H51" s="0" t="n">
        <v>34.073611</v>
      </c>
      <c r="I51" s="0" t="n">
        <v>139.560278</v>
      </c>
      <c r="J51" s="0" t="n">
        <v>1201</v>
      </c>
      <c r="K51" s="0" t="n">
        <v>20</v>
      </c>
    </row>
    <row r="52" customFormat="false" ht="12.75" hidden="false" customHeight="false" outlineLevel="0" collapsed="false">
      <c r="A52" s="17" t="s">
        <v>9071</v>
      </c>
      <c r="B52" s="0" t="s">
        <v>9072</v>
      </c>
      <c r="C52" s="0" t="s">
        <v>9073</v>
      </c>
      <c r="D52" s="0" t="s">
        <v>9073</v>
      </c>
      <c r="E52" s="0" t="n">
        <v>9</v>
      </c>
      <c r="F52" s="0" t="s">
        <v>8888</v>
      </c>
      <c r="G52" s="0" t="s">
        <v>8889</v>
      </c>
      <c r="H52" s="0" t="n">
        <v>33.827222</v>
      </c>
      <c r="I52" s="0" t="n">
        <v>132.699722</v>
      </c>
      <c r="J52" s="0" t="n">
        <v>1999</v>
      </c>
      <c r="K52" s="0" t="n">
        <v>8</v>
      </c>
    </row>
    <row r="53" customFormat="false" ht="12.75" hidden="false" customHeight="false" outlineLevel="0" collapsed="false">
      <c r="A53" s="17" t="s">
        <v>9074</v>
      </c>
      <c r="B53" s="0" t="s">
        <v>9075</v>
      </c>
      <c r="C53" s="0" t="s">
        <v>9076</v>
      </c>
      <c r="D53" s="0" t="s">
        <v>9076</v>
      </c>
      <c r="E53" s="0" t="n">
        <v>5</v>
      </c>
      <c r="F53" s="0" t="s">
        <v>9001</v>
      </c>
      <c r="G53" s="0" t="s">
        <v>9002</v>
      </c>
      <c r="H53" s="0" t="n">
        <v>18.364202</v>
      </c>
      <c r="I53" s="0" t="n">
        <v>-78.305611</v>
      </c>
      <c r="J53" s="0" t="n">
        <v>671</v>
      </c>
      <c r="K53" s="0" t="n">
        <v>3</v>
      </c>
    </row>
    <row r="54" customFormat="false" ht="12.75" hidden="false" customHeight="false" outlineLevel="0" collapsed="false">
      <c r="A54" s="17" t="s">
        <v>9077</v>
      </c>
      <c r="B54" s="0" t="s">
        <v>9078</v>
      </c>
      <c r="C54" s="0" t="s">
        <v>9079</v>
      </c>
      <c r="D54" s="0" t="s">
        <v>9079</v>
      </c>
      <c r="E54" s="0" t="n">
        <v>9</v>
      </c>
      <c r="F54" s="0" t="s">
        <v>8888</v>
      </c>
      <c r="G54" s="0" t="s">
        <v>8889</v>
      </c>
      <c r="H54" s="0" t="n">
        <v>32.916944</v>
      </c>
      <c r="I54" s="0" t="n">
        <v>129.913611</v>
      </c>
      <c r="J54" s="0" t="n">
        <v>2999</v>
      </c>
      <c r="K54" s="0" t="n">
        <v>5</v>
      </c>
    </row>
    <row r="55" customFormat="false" ht="12.75" hidden="false" customHeight="false" outlineLevel="0" collapsed="false">
      <c r="A55" s="17" t="s">
        <v>9080</v>
      </c>
      <c r="B55" s="0" t="s">
        <v>9081</v>
      </c>
      <c r="C55" s="0" t="s">
        <v>9082</v>
      </c>
      <c r="D55" s="0" t="s">
        <v>9083</v>
      </c>
      <c r="E55" s="0" t="n">
        <v>9</v>
      </c>
      <c r="F55" s="0" t="s">
        <v>8888</v>
      </c>
      <c r="G55" s="0" t="s">
        <v>8889</v>
      </c>
      <c r="H55" s="0" t="n">
        <v>35.255</v>
      </c>
      <c r="I55" s="0" t="n">
        <v>136.924444</v>
      </c>
      <c r="J55" s="0" t="n">
        <v>2740</v>
      </c>
      <c r="K55" s="0" t="n">
        <v>16</v>
      </c>
      <c r="O55" s="0" t="s">
        <v>9084</v>
      </c>
    </row>
    <row r="56" customFormat="false" ht="12.75" hidden="false" customHeight="false" outlineLevel="0" collapsed="false">
      <c r="A56" s="17" t="s">
        <v>9085</v>
      </c>
      <c r="B56" s="0" t="s">
        <v>9086</v>
      </c>
      <c r="C56" s="0" t="s">
        <v>9087</v>
      </c>
      <c r="D56" s="0" t="s">
        <v>8959</v>
      </c>
      <c r="E56" s="0" t="n">
        <v>9</v>
      </c>
      <c r="F56" s="0" t="s">
        <v>8888</v>
      </c>
      <c r="G56" s="0" t="s">
        <v>8889</v>
      </c>
      <c r="H56" s="0" t="n">
        <v>35.764722</v>
      </c>
      <c r="I56" s="0" t="n">
        <v>140.386389</v>
      </c>
      <c r="J56" s="0" t="n">
        <v>4000</v>
      </c>
      <c r="K56" s="0" t="n">
        <v>43</v>
      </c>
      <c r="O56" s="0" t="s">
        <v>9088</v>
      </c>
    </row>
    <row r="57" customFormat="false" ht="12.75" hidden="false" customHeight="false" outlineLevel="0" collapsed="false">
      <c r="A57" s="17" t="s">
        <v>9089</v>
      </c>
      <c r="B57" s="0" t="s">
        <v>9090</v>
      </c>
      <c r="C57" s="0" t="s">
        <v>9091</v>
      </c>
      <c r="D57" s="0" t="s">
        <v>9091</v>
      </c>
      <c r="E57" s="0" t="n">
        <v>9</v>
      </c>
      <c r="F57" s="0" t="s">
        <v>8888</v>
      </c>
      <c r="G57" s="0" t="s">
        <v>8889</v>
      </c>
      <c r="H57" s="0" t="n">
        <v>42.733333</v>
      </c>
      <c r="I57" s="0" t="n">
        <v>143.217222</v>
      </c>
      <c r="J57" s="0" t="n">
        <v>1500</v>
      </c>
      <c r="K57" s="0" t="n">
        <v>154</v>
      </c>
    </row>
    <row r="58" customFormat="false" ht="12.75" hidden="false" customHeight="false" outlineLevel="0" collapsed="false">
      <c r="A58" s="17" t="s">
        <v>9092</v>
      </c>
      <c r="B58" s="0" t="s">
        <v>9093</v>
      </c>
      <c r="C58" s="0" t="s">
        <v>9094</v>
      </c>
      <c r="D58" s="0" t="s">
        <v>9095</v>
      </c>
      <c r="E58" s="0" t="n">
        <v>-5</v>
      </c>
      <c r="F58" s="0" t="s">
        <v>9001</v>
      </c>
      <c r="G58" s="0" t="s">
        <v>9002</v>
      </c>
      <c r="H58" s="0" t="n">
        <v>18.404247</v>
      </c>
      <c r="I58" s="0" t="n">
        <v>-76.969017</v>
      </c>
      <c r="J58" s="0" t="n">
        <v>914</v>
      </c>
      <c r="K58" s="0" t="n">
        <v>27</v>
      </c>
    </row>
    <row r="59" customFormat="false" ht="12.75" hidden="false" customHeight="false" outlineLevel="0" collapsed="false">
      <c r="A59" s="17" t="s">
        <v>9096</v>
      </c>
      <c r="B59" s="0" t="s">
        <v>9097</v>
      </c>
      <c r="C59" s="0" t="s">
        <v>9098</v>
      </c>
      <c r="D59" s="0" t="s">
        <v>9098</v>
      </c>
      <c r="E59" s="0" t="n">
        <v>9</v>
      </c>
      <c r="F59" s="0" t="s">
        <v>8888</v>
      </c>
      <c r="G59" s="0" t="s">
        <v>8889</v>
      </c>
      <c r="H59" s="0" t="n">
        <v>24.466944</v>
      </c>
      <c r="I59" s="0" t="n">
        <v>122.977778</v>
      </c>
      <c r="J59" s="0" t="n">
        <v>799</v>
      </c>
      <c r="K59" s="0" t="n">
        <v>21</v>
      </c>
    </row>
    <row r="60" customFormat="false" ht="12.75" hidden="false" customHeight="false" outlineLevel="0" collapsed="false">
      <c r="A60" s="17" t="s">
        <v>9099</v>
      </c>
      <c r="B60" s="0" t="s">
        <v>9100</v>
      </c>
      <c r="C60" s="0" t="s">
        <v>9101</v>
      </c>
      <c r="D60" s="0" t="s">
        <v>9101</v>
      </c>
      <c r="E60" s="0" t="n">
        <v>-9</v>
      </c>
      <c r="F60" s="0" t="s">
        <v>8888</v>
      </c>
      <c r="G60" s="0" t="s">
        <v>8889</v>
      </c>
      <c r="H60" s="0" t="n">
        <v>34.782033</v>
      </c>
      <c r="I60" s="0" t="n">
        <v>139.360306</v>
      </c>
      <c r="J60" s="0" t="n">
        <v>1201</v>
      </c>
      <c r="K60" s="0" t="n">
        <v>40</v>
      </c>
    </row>
    <row r="61" customFormat="false" ht="12.75" hidden="false" customHeight="false" outlineLevel="0" collapsed="false">
      <c r="A61" s="17" t="s">
        <v>9102</v>
      </c>
      <c r="B61" s="0" t="s">
        <v>9103</v>
      </c>
      <c r="C61" s="0" t="s">
        <v>9104</v>
      </c>
      <c r="D61" s="0" t="s">
        <v>9104</v>
      </c>
      <c r="E61" s="0" t="n">
        <v>-9</v>
      </c>
      <c r="F61" s="0" t="s">
        <v>8888</v>
      </c>
      <c r="G61" s="0" t="s">
        <v>8889</v>
      </c>
      <c r="H61" s="0" t="n">
        <v>42.071667</v>
      </c>
      <c r="I61" s="0" t="n">
        <v>139.432911</v>
      </c>
      <c r="J61" s="0" t="n">
        <v>800</v>
      </c>
      <c r="K61" s="0" t="n">
        <v>49</v>
      </c>
    </row>
    <row r="62" customFormat="false" ht="12.75" hidden="false" customHeight="false" outlineLevel="0" collapsed="false">
      <c r="A62" s="17" t="s">
        <v>9105</v>
      </c>
      <c r="B62" s="0" t="s">
        <v>9106</v>
      </c>
      <c r="C62" s="0" t="s">
        <v>9107</v>
      </c>
      <c r="D62" s="0" t="s">
        <v>9107</v>
      </c>
      <c r="E62" s="0" t="n">
        <v>-9</v>
      </c>
      <c r="F62" s="0" t="s">
        <v>8888</v>
      </c>
      <c r="G62" s="0" t="s">
        <v>8889</v>
      </c>
      <c r="H62" s="0" t="n">
        <v>33.479444</v>
      </c>
      <c r="I62" s="0" t="n">
        <v>131.737222</v>
      </c>
      <c r="J62" s="0" t="n">
        <v>2499</v>
      </c>
      <c r="K62" s="0" t="n">
        <v>6</v>
      </c>
    </row>
    <row r="63" customFormat="false" ht="12.75" hidden="false" customHeight="false" outlineLevel="0" collapsed="false">
      <c r="A63" s="17" t="s">
        <v>9108</v>
      </c>
      <c r="B63" s="0" t="s">
        <v>9109</v>
      </c>
      <c r="C63" s="0" t="s">
        <v>8385</v>
      </c>
      <c r="D63" s="0" t="s">
        <v>8926</v>
      </c>
      <c r="E63" s="0" t="n">
        <v>9</v>
      </c>
      <c r="F63" s="0" t="s">
        <v>8888</v>
      </c>
      <c r="G63" s="0" t="s">
        <v>8889</v>
      </c>
      <c r="H63" s="0" t="n">
        <v>26.195814</v>
      </c>
      <c r="I63" s="0" t="n">
        <v>127.645869</v>
      </c>
      <c r="J63" s="0" t="n">
        <v>2999</v>
      </c>
      <c r="K63" s="0" t="n">
        <v>4</v>
      </c>
    </row>
    <row r="64" customFormat="false" ht="12.75" hidden="false" customHeight="false" outlineLevel="0" collapsed="false">
      <c r="A64" s="17" t="s">
        <v>9110</v>
      </c>
      <c r="B64" s="0" t="s">
        <v>9111</v>
      </c>
      <c r="C64" s="0" t="s">
        <v>9112</v>
      </c>
      <c r="D64" s="0" t="s">
        <v>8921</v>
      </c>
      <c r="E64" s="0" t="n">
        <v>-9</v>
      </c>
      <c r="F64" s="0" t="s">
        <v>8888</v>
      </c>
      <c r="G64" s="0" t="s">
        <v>8889</v>
      </c>
      <c r="H64" s="0" t="n">
        <v>43.116139</v>
      </c>
      <c r="I64" s="0" t="n">
        <v>141.38022</v>
      </c>
      <c r="J64" s="0" t="n">
        <v>1402</v>
      </c>
      <c r="K64" s="0" t="n">
        <v>8</v>
      </c>
    </row>
    <row r="65" customFormat="false" ht="12.75" hidden="false" customHeight="false" outlineLevel="0" collapsed="false">
      <c r="A65" s="17" t="s">
        <v>9113</v>
      </c>
      <c r="B65" s="0" t="s">
        <v>9114</v>
      </c>
      <c r="C65" s="0" t="s">
        <v>9115</v>
      </c>
      <c r="D65" s="0" t="s">
        <v>9115</v>
      </c>
      <c r="E65" s="0" t="n">
        <v>-9</v>
      </c>
      <c r="F65" s="0" t="s">
        <v>8888</v>
      </c>
      <c r="G65" s="0" t="s">
        <v>8889</v>
      </c>
      <c r="H65" s="0" t="n">
        <v>27.425522</v>
      </c>
      <c r="I65" s="0" t="n">
        <v>128.700903</v>
      </c>
      <c r="J65" s="0" t="n">
        <v>1201</v>
      </c>
      <c r="K65" s="0" t="n">
        <v>31</v>
      </c>
    </row>
    <row r="66" customFormat="false" ht="12.75" hidden="false" customHeight="false" outlineLevel="0" collapsed="false">
      <c r="A66" s="17" t="s">
        <v>9116</v>
      </c>
      <c r="B66" s="0" t="s">
        <v>9117</v>
      </c>
      <c r="C66" s="0" t="s">
        <v>9118</v>
      </c>
      <c r="D66" s="0" t="s">
        <v>9118</v>
      </c>
      <c r="E66" s="0" t="n">
        <v>-9</v>
      </c>
      <c r="F66" s="0" t="s">
        <v>8888</v>
      </c>
      <c r="G66" s="0" t="s">
        <v>8889</v>
      </c>
      <c r="H66" s="0" t="n">
        <v>36.181125</v>
      </c>
      <c r="I66" s="0" t="n">
        <v>133.324844</v>
      </c>
      <c r="J66" s="0" t="n">
        <v>1500</v>
      </c>
      <c r="K66" s="0" t="n">
        <v>95</v>
      </c>
    </row>
    <row r="67" customFormat="false" ht="12.75" hidden="false" customHeight="false" outlineLevel="0" collapsed="false">
      <c r="A67" s="17" t="s">
        <v>9119</v>
      </c>
      <c r="B67" s="0" t="s">
        <v>9120</v>
      </c>
      <c r="C67" s="0" t="s">
        <v>9121</v>
      </c>
      <c r="D67" s="0" t="s">
        <v>9121</v>
      </c>
      <c r="E67" s="0" t="n">
        <v>-9</v>
      </c>
      <c r="F67" s="0" t="s">
        <v>8888</v>
      </c>
      <c r="G67" s="0" t="s">
        <v>8889</v>
      </c>
      <c r="H67" s="0" t="n">
        <v>34.756944</v>
      </c>
      <c r="I67" s="0" t="n">
        <v>133.855278</v>
      </c>
      <c r="J67" s="0" t="n">
        <v>1201</v>
      </c>
      <c r="K67" s="0" t="n">
        <v>246</v>
      </c>
    </row>
    <row r="68" customFormat="false" ht="12.75" hidden="false" customHeight="false" outlineLevel="0" collapsed="false">
      <c r="A68" s="17" t="s">
        <v>9122</v>
      </c>
      <c r="B68" s="0" t="s">
        <v>9123</v>
      </c>
      <c r="C68" s="0" t="s">
        <v>9124</v>
      </c>
      <c r="D68" s="0" t="s">
        <v>8959</v>
      </c>
      <c r="E68" s="0" t="n">
        <v>9</v>
      </c>
      <c r="F68" s="0" t="s">
        <v>8888</v>
      </c>
      <c r="G68" s="0" t="s">
        <v>8889</v>
      </c>
      <c r="H68" s="0" t="n">
        <v>35.748492</v>
      </c>
      <c r="I68" s="0" t="n">
        <v>139.348483</v>
      </c>
      <c r="J68" s="0" t="n">
        <v>3383</v>
      </c>
      <c r="K68" s="0" t="n">
        <v>141</v>
      </c>
    </row>
    <row r="69" customFormat="false" ht="12.75" hidden="false" customHeight="false" outlineLevel="0" collapsed="false">
      <c r="A69" s="17" t="s">
        <v>9125</v>
      </c>
      <c r="B69" s="0" t="s">
        <v>9126</v>
      </c>
      <c r="C69" s="0" t="s">
        <v>9127</v>
      </c>
      <c r="D69" s="0" t="s">
        <v>9128</v>
      </c>
      <c r="E69" s="0" t="n">
        <v>2</v>
      </c>
      <c r="F69" s="0" t="s">
        <v>8901</v>
      </c>
      <c r="G69" s="0" t="s">
        <v>8902</v>
      </c>
      <c r="H69" s="0" t="n">
        <v>32.356353</v>
      </c>
      <c r="I69" s="0" t="n">
        <v>36.259181</v>
      </c>
      <c r="J69" s="0" t="n">
        <v>2999</v>
      </c>
      <c r="K69" s="0" t="n">
        <v>683</v>
      </c>
    </row>
    <row r="70" customFormat="false" ht="12.75" hidden="false" customHeight="false" outlineLevel="0" collapsed="false">
      <c r="A70" s="17" t="s">
        <v>9129</v>
      </c>
      <c r="B70" s="0" t="s">
        <v>9130</v>
      </c>
      <c r="C70" s="0" t="s">
        <v>9131</v>
      </c>
      <c r="D70" s="0" t="s">
        <v>9132</v>
      </c>
      <c r="E70" s="0" t="n">
        <v>5</v>
      </c>
      <c r="F70" s="0" t="s">
        <v>9001</v>
      </c>
      <c r="G70" s="0" t="s">
        <v>9002</v>
      </c>
      <c r="H70" s="0" t="n">
        <v>18.198806</v>
      </c>
      <c r="I70" s="0" t="n">
        <v>-76.534528</v>
      </c>
      <c r="J70" s="0" t="n">
        <v>975</v>
      </c>
      <c r="K70" s="0" t="n">
        <v>6</v>
      </c>
    </row>
    <row r="71" customFormat="false" ht="12.75" hidden="false" customHeight="false" outlineLevel="0" collapsed="false">
      <c r="A71" s="17" t="s">
        <v>9133</v>
      </c>
      <c r="B71" s="0" t="s">
        <v>9134</v>
      </c>
      <c r="C71" s="0" t="s">
        <v>9135</v>
      </c>
      <c r="D71" s="0" t="s">
        <v>9135</v>
      </c>
      <c r="E71" s="0" t="n">
        <v>-9</v>
      </c>
      <c r="F71" s="0" t="s">
        <v>8888</v>
      </c>
      <c r="G71" s="0" t="s">
        <v>8889</v>
      </c>
      <c r="H71" s="0" t="n">
        <v>45.454722</v>
      </c>
      <c r="I71" s="0" t="n">
        <v>141.039167</v>
      </c>
      <c r="J71" s="0" t="n">
        <v>792</v>
      </c>
      <c r="K71" s="0" t="n">
        <v>27</v>
      </c>
    </row>
    <row r="72" customFormat="false" ht="12.75" hidden="false" customHeight="false" outlineLevel="0" collapsed="false">
      <c r="A72" s="17" t="s">
        <v>9136</v>
      </c>
      <c r="B72" s="0" t="s">
        <v>9137</v>
      </c>
      <c r="C72" s="0" t="s">
        <v>9138</v>
      </c>
      <c r="D72" s="0" t="s">
        <v>9138</v>
      </c>
      <c r="E72" s="0" t="n">
        <v>-9</v>
      </c>
      <c r="F72" s="0" t="s">
        <v>8888</v>
      </c>
      <c r="G72" s="0" t="s">
        <v>8889</v>
      </c>
      <c r="H72" s="0" t="n">
        <v>45.242006</v>
      </c>
      <c r="I72" s="0" t="n">
        <v>141.186431</v>
      </c>
      <c r="J72" s="0" t="n">
        <v>792</v>
      </c>
      <c r="K72" s="0" t="n">
        <v>34</v>
      </c>
    </row>
    <row r="73" customFormat="false" ht="12.75" hidden="false" customHeight="false" outlineLevel="0" collapsed="false">
      <c r="A73" s="17" t="s">
        <v>9139</v>
      </c>
      <c r="B73" s="0" t="s">
        <v>9140</v>
      </c>
      <c r="C73" s="0" t="s">
        <v>9141</v>
      </c>
      <c r="D73" s="0" t="s">
        <v>9141</v>
      </c>
      <c r="E73" s="0" t="n">
        <v>9</v>
      </c>
      <c r="F73" s="0" t="s">
        <v>8888</v>
      </c>
      <c r="G73" s="0" t="s">
        <v>8889</v>
      </c>
      <c r="H73" s="0" t="n">
        <v>27.043964</v>
      </c>
      <c r="I73" s="0" t="n">
        <v>128.401517</v>
      </c>
      <c r="J73" s="0" t="n">
        <v>1201</v>
      </c>
      <c r="K73" s="0" t="n">
        <v>16</v>
      </c>
    </row>
    <row r="74" customFormat="false" ht="12.75" hidden="false" customHeight="false" outlineLevel="0" collapsed="false">
      <c r="A74" s="17" t="s">
        <v>9142</v>
      </c>
      <c r="B74" s="0" t="s">
        <v>9143</v>
      </c>
      <c r="C74" s="0" t="s">
        <v>9144</v>
      </c>
      <c r="D74" s="0" t="s">
        <v>9144</v>
      </c>
      <c r="E74" s="0" t="n">
        <v>-9</v>
      </c>
      <c r="F74" s="0" t="s">
        <v>8888</v>
      </c>
      <c r="G74" s="0" t="s">
        <v>8889</v>
      </c>
      <c r="H74" s="0" t="n">
        <v>38.139722</v>
      </c>
      <c r="I74" s="0" t="n">
        <v>140.916944</v>
      </c>
      <c r="J74" s="0" t="n">
        <v>2847</v>
      </c>
      <c r="K74" s="0" t="n">
        <v>5</v>
      </c>
      <c r="O74" s="0" t="s">
        <v>9145</v>
      </c>
    </row>
    <row r="75" customFormat="false" ht="12.75" hidden="false" customHeight="false" outlineLevel="0" collapsed="false">
      <c r="A75" s="17" t="s">
        <v>9146</v>
      </c>
      <c r="B75" s="0" t="s">
        <v>9147</v>
      </c>
      <c r="C75" s="0" t="s">
        <v>9148</v>
      </c>
      <c r="D75" s="0" t="s">
        <v>9148</v>
      </c>
      <c r="E75" s="0" t="n">
        <v>-9</v>
      </c>
      <c r="F75" s="0" t="s">
        <v>8888</v>
      </c>
      <c r="G75" s="0" t="s">
        <v>8889</v>
      </c>
      <c r="H75" s="0" t="n">
        <v>38.060181</v>
      </c>
      <c r="I75" s="0" t="n">
        <v>138.413928</v>
      </c>
      <c r="J75" s="0" t="n">
        <v>890</v>
      </c>
      <c r="K75" s="0" t="n">
        <v>27</v>
      </c>
    </row>
    <row r="76" customFormat="false" ht="12.75" hidden="false" customHeight="false" outlineLevel="0" collapsed="false">
      <c r="A76" s="17" t="s">
        <v>9149</v>
      </c>
      <c r="B76" s="0" t="s">
        <v>9150</v>
      </c>
      <c r="C76" s="0" t="s">
        <v>9151</v>
      </c>
      <c r="D76" s="0" t="s">
        <v>9151</v>
      </c>
      <c r="E76" s="0" t="n">
        <v>9</v>
      </c>
      <c r="F76" s="0" t="s">
        <v>8888</v>
      </c>
      <c r="G76" s="0" t="s">
        <v>8889</v>
      </c>
      <c r="H76" s="0" t="n">
        <v>43.5775</v>
      </c>
      <c r="I76" s="0" t="n">
        <v>144.96</v>
      </c>
      <c r="J76" s="0" t="n">
        <v>2000</v>
      </c>
      <c r="K76" s="0" t="n">
        <v>71</v>
      </c>
      <c r="O76" s="0" t="s">
        <v>9152</v>
      </c>
    </row>
    <row r="77" customFormat="false" ht="12.75" hidden="false" customHeight="false" outlineLevel="0" collapsed="false">
      <c r="A77" s="17" t="s">
        <v>9153</v>
      </c>
      <c r="B77" s="0" t="s">
        <v>9154</v>
      </c>
      <c r="C77" s="0" t="s">
        <v>9155</v>
      </c>
      <c r="D77" s="0" t="s">
        <v>9155</v>
      </c>
      <c r="E77" s="0" t="n">
        <v>-9</v>
      </c>
      <c r="F77" s="0" t="s">
        <v>8888</v>
      </c>
      <c r="G77" s="0" t="s">
        <v>8889</v>
      </c>
      <c r="H77" s="0" t="n">
        <v>24.826667</v>
      </c>
      <c r="I77" s="0" t="n">
        <v>125.144722</v>
      </c>
      <c r="J77" s="0" t="n">
        <v>2999</v>
      </c>
      <c r="K77" s="0" t="n">
        <v>16</v>
      </c>
    </row>
    <row r="78" customFormat="false" ht="12.75" hidden="false" customHeight="false" outlineLevel="0" collapsed="false">
      <c r="A78" s="17" t="s">
        <v>9156</v>
      </c>
      <c r="B78" s="0" t="s">
        <v>9157</v>
      </c>
      <c r="C78" s="0" t="s">
        <v>9158</v>
      </c>
      <c r="D78" s="0" t="s">
        <v>9158</v>
      </c>
      <c r="E78" s="0" t="n">
        <v>9</v>
      </c>
      <c r="F78" s="0" t="s">
        <v>8888</v>
      </c>
      <c r="G78" s="0" t="s">
        <v>8889</v>
      </c>
      <c r="H78" s="0" t="n">
        <v>33.662222</v>
      </c>
      <c r="I78" s="0" t="n">
        <v>135.364444</v>
      </c>
      <c r="J78" s="0" t="n">
        <v>1200</v>
      </c>
      <c r="K78" s="0" t="n">
        <v>91</v>
      </c>
    </row>
    <row r="79" customFormat="false" ht="12.75" hidden="false" customHeight="false" outlineLevel="0" collapsed="false">
      <c r="A79" s="17" t="s">
        <v>9159</v>
      </c>
      <c r="B79" s="0" t="s">
        <v>9160</v>
      </c>
      <c r="C79" s="0" t="s">
        <v>9161</v>
      </c>
      <c r="D79" s="0" t="s">
        <v>9161</v>
      </c>
      <c r="E79" s="0" t="n">
        <v>9</v>
      </c>
      <c r="F79" s="0" t="s">
        <v>8888</v>
      </c>
      <c r="G79" s="0" t="s">
        <v>8889</v>
      </c>
      <c r="H79" s="0" t="n">
        <v>34.214167</v>
      </c>
      <c r="I79" s="0" t="n">
        <v>134.015556</v>
      </c>
      <c r="J79" s="0" t="n">
        <v>2500</v>
      </c>
      <c r="K79" s="0" t="n">
        <v>185</v>
      </c>
    </row>
    <row r="80" customFormat="false" ht="12.75" hidden="false" customHeight="false" outlineLevel="0" collapsed="false">
      <c r="A80" s="17" t="s">
        <v>9162</v>
      </c>
      <c r="B80" s="0" t="s">
        <v>9163</v>
      </c>
      <c r="C80" s="0" t="s">
        <v>9164</v>
      </c>
      <c r="D80" s="0" t="s">
        <v>9165</v>
      </c>
      <c r="E80" s="0" t="n">
        <v>9</v>
      </c>
      <c r="F80" s="0" t="s">
        <v>8888</v>
      </c>
      <c r="G80" s="0" t="s">
        <v>8889</v>
      </c>
      <c r="H80" s="0" t="n">
        <v>35.512778</v>
      </c>
      <c r="I80" s="0" t="n">
        <v>134.786944</v>
      </c>
      <c r="J80" s="0" t="n">
        <v>366</v>
      </c>
      <c r="K80" s="0" t="n">
        <v>178</v>
      </c>
    </row>
    <row r="81" customFormat="false" ht="12.75" hidden="false" customHeight="false" outlineLevel="0" collapsed="false">
      <c r="A81" s="17" t="s">
        <v>9166</v>
      </c>
      <c r="B81" s="0" t="s">
        <v>9167</v>
      </c>
      <c r="C81" s="0" t="s">
        <v>9168</v>
      </c>
      <c r="D81" s="0" t="s">
        <v>9168</v>
      </c>
      <c r="E81" s="0" t="n">
        <v>9</v>
      </c>
      <c r="F81" s="0" t="s">
        <v>8888</v>
      </c>
      <c r="G81" s="0" t="s">
        <v>8889</v>
      </c>
      <c r="H81" s="0" t="n">
        <v>34.132808</v>
      </c>
      <c r="I81" s="0" t="n">
        <v>134.606639</v>
      </c>
      <c r="J81" s="0" t="n">
        <v>1999</v>
      </c>
      <c r="K81" s="0" t="n">
        <v>8</v>
      </c>
    </row>
    <row r="82" customFormat="false" ht="12.75" hidden="false" customHeight="false" outlineLevel="0" collapsed="false">
      <c r="A82" s="17" t="s">
        <v>9169</v>
      </c>
      <c r="B82" s="0" t="s">
        <v>9170</v>
      </c>
      <c r="C82" s="0" t="s">
        <v>9171</v>
      </c>
      <c r="D82" s="0" t="s">
        <v>9171</v>
      </c>
      <c r="E82" s="0" t="n">
        <v>-9</v>
      </c>
      <c r="F82" s="0" t="s">
        <v>8888</v>
      </c>
      <c r="G82" s="0" t="s">
        <v>8889</v>
      </c>
      <c r="H82" s="0" t="n">
        <v>33.93</v>
      </c>
      <c r="I82" s="0" t="n">
        <v>131.278611</v>
      </c>
      <c r="J82" s="0" t="n">
        <v>1999</v>
      </c>
      <c r="K82" s="0" t="n">
        <v>7</v>
      </c>
    </row>
    <row r="83" customFormat="false" ht="12.75" hidden="false" customHeight="false" outlineLevel="0" collapsed="false">
      <c r="A83" s="17" t="s">
        <v>9172</v>
      </c>
      <c r="B83" s="0" t="s">
        <v>9173</v>
      </c>
      <c r="C83" s="0" t="s">
        <v>9174</v>
      </c>
      <c r="D83" s="0" t="s">
        <v>9174</v>
      </c>
      <c r="E83" s="0" t="n">
        <v>9</v>
      </c>
      <c r="F83" s="0" t="s">
        <v>8888</v>
      </c>
      <c r="G83" s="0" t="s">
        <v>8889</v>
      </c>
      <c r="H83" s="0" t="n">
        <v>26.363506</v>
      </c>
      <c r="I83" s="0" t="n">
        <v>126.713806</v>
      </c>
      <c r="J83" s="0" t="n">
        <v>1201</v>
      </c>
      <c r="K83" s="0" t="n">
        <v>7</v>
      </c>
    </row>
    <row r="84" customFormat="false" ht="12.75" hidden="false" customHeight="false" outlineLevel="0" collapsed="false">
      <c r="A84" s="17" t="s">
        <v>9175</v>
      </c>
      <c r="B84" s="0" t="s">
        <v>9176</v>
      </c>
      <c r="C84" s="0" t="s">
        <v>9177</v>
      </c>
      <c r="D84" s="0" t="s">
        <v>9177</v>
      </c>
      <c r="E84" s="0" t="n">
        <v>9</v>
      </c>
      <c r="F84" s="0" t="s">
        <v>8888</v>
      </c>
      <c r="G84" s="0" t="s">
        <v>8889</v>
      </c>
      <c r="H84" s="0" t="n">
        <v>34.632778</v>
      </c>
      <c r="I84" s="0" t="n">
        <v>135.223889</v>
      </c>
      <c r="J84" s="0" t="n">
        <v>2500</v>
      </c>
      <c r="K84" s="0" t="n">
        <v>7</v>
      </c>
      <c r="L84" s="0" t="s">
        <v>9178</v>
      </c>
      <c r="M84" s="0" t="s">
        <v>9179</v>
      </c>
      <c r="O84" s="0" t="s">
        <v>9180</v>
      </c>
    </row>
    <row r="85" customFormat="false" ht="12.75" hidden="false" customHeight="false" outlineLevel="0" collapsed="false">
      <c r="A85" s="17" t="s">
        <v>9181</v>
      </c>
      <c r="B85" s="0" t="s">
        <v>9182</v>
      </c>
      <c r="C85" s="0" t="s">
        <v>9183</v>
      </c>
      <c r="D85" s="0" t="s">
        <v>9184</v>
      </c>
      <c r="E85" s="0" t="n">
        <v>-9</v>
      </c>
      <c r="F85" s="0" t="s">
        <v>8888</v>
      </c>
      <c r="G85" s="0" t="s">
        <v>8889</v>
      </c>
      <c r="H85" s="0" t="n">
        <v>45.404167</v>
      </c>
      <c r="I85" s="0" t="n">
        <v>141.800833</v>
      </c>
      <c r="J85" s="0" t="n">
        <v>1201</v>
      </c>
      <c r="K85" s="0" t="n">
        <v>9</v>
      </c>
    </row>
    <row r="86" customFormat="false" ht="12.75" hidden="false" customHeight="false" outlineLevel="0" collapsed="false">
      <c r="A86" s="17" t="s">
        <v>9185</v>
      </c>
      <c r="B86" s="0" t="s">
        <v>9186</v>
      </c>
      <c r="C86" s="0" t="s">
        <v>9187</v>
      </c>
      <c r="D86" s="0" t="s">
        <v>9188</v>
      </c>
      <c r="E86" s="0" t="n">
        <v>9</v>
      </c>
      <c r="F86" s="0" t="s">
        <v>8888</v>
      </c>
      <c r="G86" s="0" t="s">
        <v>8889</v>
      </c>
      <c r="H86" s="0" t="n">
        <v>35.492222</v>
      </c>
      <c r="I86" s="0" t="n">
        <v>133.236389</v>
      </c>
      <c r="J86" s="0" t="n">
        <v>1500</v>
      </c>
      <c r="K86" s="0" t="n">
        <v>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sheetData>
    <row r="1" s="19" customFormat="true" ht="12.75" hidden="false" customHeight="false" outlineLevel="0" collapsed="false">
      <c r="A1" s="19" t="s">
        <v>76</v>
      </c>
      <c r="B1" s="19" t="s">
        <v>77</v>
      </c>
      <c r="C1" s="19" t="s">
        <v>78</v>
      </c>
      <c r="D1" s="19" t="s">
        <v>79</v>
      </c>
      <c r="E1" s="19" t="s">
        <v>80</v>
      </c>
      <c r="F1" s="19" t="s">
        <v>81</v>
      </c>
      <c r="G1" s="19" t="s">
        <v>82</v>
      </c>
      <c r="H1" s="19" t="s">
        <v>83</v>
      </c>
      <c r="I1" s="19" t="s">
        <v>84</v>
      </c>
      <c r="J1" s="19" t="s">
        <v>85</v>
      </c>
      <c r="K1" s="19" t="s">
        <v>86</v>
      </c>
      <c r="L1" s="19" t="s">
        <v>3054</v>
      </c>
      <c r="M1" s="19" t="s">
        <v>3055</v>
      </c>
      <c r="N1" s="19" t="s">
        <v>3056</v>
      </c>
      <c r="O1" s="19" t="s">
        <v>3057</v>
      </c>
    </row>
    <row r="2" customFormat="false" ht="12.75" hidden="false" customHeight="false" outlineLevel="0" collapsed="false">
      <c r="A2" s="17" t="s">
        <v>9189</v>
      </c>
      <c r="B2" s="0" t="s">
        <v>9190</v>
      </c>
      <c r="C2" s="0" t="s">
        <v>9191</v>
      </c>
      <c r="D2" s="0" t="s">
        <v>9191</v>
      </c>
      <c r="E2" s="0" t="n">
        <v>-12</v>
      </c>
      <c r="F2" s="0" t="s">
        <v>9192</v>
      </c>
      <c r="G2" s="0" t="s">
        <v>9193</v>
      </c>
      <c r="H2" s="0" t="n">
        <v>0.185278</v>
      </c>
      <c r="I2" s="0" t="n">
        <v>173.636667</v>
      </c>
      <c r="J2" s="0" t="n">
        <v>902</v>
      </c>
      <c r="K2" s="0" t="n">
        <v>2</v>
      </c>
    </row>
    <row r="3" customFormat="false" ht="12.75" hidden="false" customHeight="false" outlineLevel="0" collapsed="false">
      <c r="A3" s="17" t="s">
        <v>9194</v>
      </c>
      <c r="B3" s="0" t="s">
        <v>9195</v>
      </c>
      <c r="C3" s="0" t="s">
        <v>9196</v>
      </c>
      <c r="D3" s="0" t="s">
        <v>9196</v>
      </c>
      <c r="E3" s="0" t="n">
        <v>12</v>
      </c>
      <c r="F3" s="0" t="s">
        <v>9192</v>
      </c>
      <c r="G3" s="0" t="s">
        <v>9193</v>
      </c>
      <c r="H3" s="0" t="n">
        <v>1.798611</v>
      </c>
      <c r="I3" s="0" t="n">
        <v>173.040556</v>
      </c>
      <c r="J3" s="0" t="n">
        <v>885</v>
      </c>
      <c r="K3" s="0" t="n">
        <v>3</v>
      </c>
    </row>
    <row r="4" customFormat="false" ht="12.75" hidden="false" customHeight="false" outlineLevel="0" collapsed="false">
      <c r="A4" s="17" t="s">
        <v>9197</v>
      </c>
      <c r="B4" s="0" t="s">
        <v>9198</v>
      </c>
      <c r="C4" s="0" t="s">
        <v>9199</v>
      </c>
      <c r="D4" s="0" t="s">
        <v>9199</v>
      </c>
      <c r="E4" s="0" t="n">
        <v>-12</v>
      </c>
      <c r="F4" s="0" t="s">
        <v>9192</v>
      </c>
      <c r="G4" s="0" t="s">
        <v>9193</v>
      </c>
      <c r="H4" s="0" t="n">
        <v>0.490833</v>
      </c>
      <c r="I4" s="0" t="n">
        <v>173.828611</v>
      </c>
      <c r="J4" s="0" t="n">
        <v>1372</v>
      </c>
      <c r="K4" s="0" t="n">
        <v>2</v>
      </c>
    </row>
    <row r="5" customFormat="false" ht="12.75" hidden="false" customHeight="false" outlineLevel="0" collapsed="false">
      <c r="A5" s="17" t="s">
        <v>9200</v>
      </c>
      <c r="B5" s="0" t="s">
        <v>9201</v>
      </c>
      <c r="C5" s="0" t="s">
        <v>9202</v>
      </c>
      <c r="D5" s="0" t="s">
        <v>9202</v>
      </c>
      <c r="E5" s="0" t="n">
        <v>12</v>
      </c>
      <c r="F5" s="0" t="s">
        <v>9192</v>
      </c>
      <c r="G5" s="0" t="s">
        <v>9193</v>
      </c>
      <c r="H5" s="0" t="n">
        <v>-2.616111</v>
      </c>
      <c r="I5" s="0" t="n">
        <v>176.8025</v>
      </c>
      <c r="J5" s="0" t="n">
        <v>945</v>
      </c>
      <c r="K5" s="0" t="n">
        <v>2</v>
      </c>
    </row>
    <row r="6" customFormat="false" ht="12.75" hidden="false" customHeight="false" outlineLevel="0" collapsed="false">
      <c r="A6" s="17" t="s">
        <v>9203</v>
      </c>
      <c r="B6" s="0" t="s">
        <v>9204</v>
      </c>
      <c r="C6" s="0" t="s">
        <v>9205</v>
      </c>
      <c r="D6" s="0" t="s">
        <v>9205</v>
      </c>
      <c r="E6" s="0" t="n">
        <v>5</v>
      </c>
      <c r="F6" s="0" t="s">
        <v>9206</v>
      </c>
      <c r="G6" s="0" t="s">
        <v>9207</v>
      </c>
      <c r="H6" s="0" t="n">
        <v>50.245833</v>
      </c>
      <c r="I6" s="0" t="n">
        <v>57.206667</v>
      </c>
      <c r="J6" s="0" t="n">
        <v>3100</v>
      </c>
      <c r="K6" s="0" t="n">
        <v>225</v>
      </c>
    </row>
    <row r="7" customFormat="false" ht="12.75" hidden="false" customHeight="false" outlineLevel="0" collapsed="false">
      <c r="A7" s="17" t="s">
        <v>9208</v>
      </c>
      <c r="B7" s="0" t="s">
        <v>9209</v>
      </c>
      <c r="C7" s="0" t="s">
        <v>9210</v>
      </c>
      <c r="D7" s="0" t="s">
        <v>9210</v>
      </c>
      <c r="E7" s="0" t="n">
        <v>6</v>
      </c>
      <c r="F7" s="0" t="s">
        <v>9206</v>
      </c>
      <c r="G7" s="0" t="s">
        <v>9207</v>
      </c>
      <c r="H7" s="0" t="n">
        <v>43.352072</v>
      </c>
      <c r="I7" s="0" t="n">
        <v>77.040508</v>
      </c>
      <c r="J7" s="0" t="n">
        <v>4397</v>
      </c>
      <c r="K7" s="0" t="n">
        <v>681</v>
      </c>
      <c r="O7" s="0" t="s">
        <v>9211</v>
      </c>
    </row>
    <row r="8" customFormat="false" ht="12.75" hidden="false" customHeight="false" outlineLevel="0" collapsed="false">
      <c r="A8" s="17" t="s">
        <v>9212</v>
      </c>
      <c r="B8" s="0" t="s">
        <v>9213</v>
      </c>
      <c r="C8" s="0" t="s">
        <v>9214</v>
      </c>
      <c r="D8" s="0" t="s">
        <v>9214</v>
      </c>
      <c r="E8" s="0" t="n">
        <v>-3</v>
      </c>
      <c r="F8" s="0" t="s">
        <v>9215</v>
      </c>
      <c r="G8" s="0" t="s">
        <v>9216</v>
      </c>
      <c r="H8" s="0" t="n">
        <v>-2.633</v>
      </c>
      <c r="I8" s="0" t="n">
        <v>37.25</v>
      </c>
      <c r="J8" s="0" t="n">
        <v>1000</v>
      </c>
      <c r="K8" s="0" t="n">
        <v>1145</v>
      </c>
    </row>
    <row r="9" customFormat="false" ht="12.75" hidden="false" customHeight="false" outlineLevel="0" collapsed="false">
      <c r="A9" s="17" t="s">
        <v>9217</v>
      </c>
      <c r="B9" s="0" t="s">
        <v>9218</v>
      </c>
      <c r="C9" s="0" t="s">
        <v>9219</v>
      </c>
      <c r="D9" s="0" t="s">
        <v>9219</v>
      </c>
      <c r="E9" s="0" t="n">
        <v>12</v>
      </c>
      <c r="F9" s="0" t="s">
        <v>9192</v>
      </c>
      <c r="G9" s="0" t="s">
        <v>9193</v>
      </c>
      <c r="H9" s="0" t="n">
        <v>3.085833</v>
      </c>
      <c r="I9" s="0" t="n">
        <v>172.811111</v>
      </c>
      <c r="J9" s="0" t="n">
        <v>1067</v>
      </c>
      <c r="K9" s="0" t="n">
        <v>2</v>
      </c>
    </row>
    <row r="10" customFormat="false" ht="12.75" hidden="false" customHeight="false" outlineLevel="0" collapsed="false">
      <c r="A10" s="17" t="s">
        <v>9220</v>
      </c>
      <c r="B10" s="0" t="s">
        <v>9221</v>
      </c>
      <c r="C10" s="0" t="s">
        <v>9222</v>
      </c>
      <c r="D10" s="0" t="s">
        <v>9222</v>
      </c>
      <c r="E10" s="0" t="n">
        <v>12</v>
      </c>
      <c r="F10" s="0" t="s">
        <v>9192</v>
      </c>
      <c r="G10" s="0" t="s">
        <v>9193</v>
      </c>
      <c r="H10" s="0" t="n">
        <v>-1.354722</v>
      </c>
      <c r="I10" s="0" t="n">
        <v>176.006944</v>
      </c>
      <c r="J10" s="0" t="n">
        <v>950</v>
      </c>
      <c r="K10" s="0" t="n">
        <v>2</v>
      </c>
    </row>
    <row r="11" customFormat="false" ht="12.75" hidden="false" customHeight="false" outlineLevel="0" collapsed="false">
      <c r="A11" s="17" t="s">
        <v>9223</v>
      </c>
      <c r="B11" s="0" t="s">
        <v>9224</v>
      </c>
      <c r="C11" s="0" t="s">
        <v>9225</v>
      </c>
      <c r="D11" s="0" t="s">
        <v>9225</v>
      </c>
      <c r="E11" s="0" t="n">
        <v>9</v>
      </c>
      <c r="F11" s="0" t="s">
        <v>9226</v>
      </c>
      <c r="G11" s="0" t="s">
        <v>9227</v>
      </c>
      <c r="H11" s="0" t="n">
        <v>35.141175</v>
      </c>
      <c r="I11" s="0" t="n">
        <v>128.695792</v>
      </c>
      <c r="J11" s="0" t="n">
        <v>1082</v>
      </c>
      <c r="K11" s="0" t="n">
        <v>2</v>
      </c>
    </row>
    <row r="12" customFormat="false" ht="12.75" hidden="false" customHeight="false" outlineLevel="0" collapsed="false">
      <c r="A12" s="17" t="s">
        <v>9228</v>
      </c>
      <c r="B12" s="0" t="s">
        <v>9229</v>
      </c>
      <c r="C12" s="0" t="s">
        <v>9230</v>
      </c>
      <c r="D12" s="0" t="s">
        <v>9230</v>
      </c>
      <c r="E12" s="0" t="n">
        <v>9</v>
      </c>
      <c r="F12" s="0" t="s">
        <v>9226</v>
      </c>
      <c r="G12" s="0" t="s">
        <v>9227</v>
      </c>
      <c r="H12" s="0" t="n">
        <v>35.878436</v>
      </c>
      <c r="I12" s="0" t="n">
        <v>127.11955</v>
      </c>
      <c r="J12" s="0" t="n">
        <v>1463</v>
      </c>
      <c r="K12" s="0" t="n">
        <v>29</v>
      </c>
    </row>
    <row r="13" customFormat="false" ht="12.75" hidden="false" customHeight="false" outlineLevel="0" collapsed="false">
      <c r="A13" s="17" t="s">
        <v>9231</v>
      </c>
      <c r="B13" s="0" t="s">
        <v>9232</v>
      </c>
      <c r="C13" s="0" t="s">
        <v>9233</v>
      </c>
      <c r="D13" s="0" t="s">
        <v>9233</v>
      </c>
      <c r="E13" s="0" t="n">
        <v>11</v>
      </c>
      <c r="F13" s="0" t="s">
        <v>9192</v>
      </c>
      <c r="G13" s="0" t="s">
        <v>9193</v>
      </c>
      <c r="H13" s="0" t="n">
        <v>-2.768122</v>
      </c>
      <c r="I13" s="0" t="n">
        <v>-171.710394</v>
      </c>
      <c r="J13" s="0" t="n">
        <v>1829</v>
      </c>
      <c r="K13" s="0" t="n">
        <v>3</v>
      </c>
    </row>
    <row r="14" customFormat="false" ht="12.75" hidden="false" customHeight="false" outlineLevel="0" collapsed="false">
      <c r="A14" s="17" t="s">
        <v>9234</v>
      </c>
      <c r="B14" s="0" t="s">
        <v>9235</v>
      </c>
      <c r="C14" s="0" t="s">
        <v>9236</v>
      </c>
      <c r="D14" s="0" t="s">
        <v>9237</v>
      </c>
      <c r="E14" s="0" t="n">
        <v>9</v>
      </c>
      <c r="F14" s="0" t="s">
        <v>9226</v>
      </c>
      <c r="G14" s="0" t="s">
        <v>9227</v>
      </c>
      <c r="H14" s="0" t="n">
        <v>33.511305</v>
      </c>
      <c r="I14" s="0" t="n">
        <v>126.493028</v>
      </c>
      <c r="J14" s="0" t="n">
        <v>2987</v>
      </c>
      <c r="K14" s="0" t="n">
        <v>36</v>
      </c>
    </row>
    <row r="15" customFormat="false" ht="12.75" hidden="false" customHeight="false" outlineLevel="0" collapsed="false">
      <c r="A15" s="17" t="s">
        <v>9238</v>
      </c>
      <c r="B15" s="0" t="s">
        <v>9239</v>
      </c>
      <c r="C15" s="0" t="s">
        <v>9240</v>
      </c>
      <c r="D15" s="0" t="s">
        <v>9241</v>
      </c>
      <c r="E15" s="0" t="n">
        <v>13</v>
      </c>
      <c r="F15" s="0" t="s">
        <v>9192</v>
      </c>
      <c r="G15" s="0" t="s">
        <v>9193</v>
      </c>
      <c r="H15" s="0" t="n">
        <v>1.986161</v>
      </c>
      <c r="I15" s="0" t="n">
        <v>-157.349778</v>
      </c>
      <c r="J15" s="0" t="n">
        <v>2102</v>
      </c>
      <c r="K15" s="0" t="n">
        <v>2</v>
      </c>
    </row>
    <row r="16" customFormat="false" ht="12.75" hidden="false" customHeight="false" outlineLevel="0" collapsed="false">
      <c r="A16" s="17" t="s">
        <v>9242</v>
      </c>
      <c r="B16" s="0" t="s">
        <v>9243</v>
      </c>
      <c r="C16" s="0" t="s">
        <v>9244</v>
      </c>
      <c r="D16" s="0" t="s">
        <v>9244</v>
      </c>
      <c r="E16" s="0" t="n">
        <v>3</v>
      </c>
      <c r="F16" s="0" t="s">
        <v>9215</v>
      </c>
      <c r="G16" s="0" t="s">
        <v>9216</v>
      </c>
      <c r="H16" s="0" t="n">
        <v>0.404458</v>
      </c>
      <c r="I16" s="0" t="n">
        <v>35.238928</v>
      </c>
      <c r="J16" s="0" t="n">
        <v>1340</v>
      </c>
      <c r="K16" s="0" t="n">
        <v>2116</v>
      </c>
    </row>
    <row r="17" customFormat="false" ht="12.75" hidden="false" customHeight="false" outlineLevel="0" collapsed="false">
      <c r="A17" s="17" t="s">
        <v>9245</v>
      </c>
      <c r="B17" s="0" t="s">
        <v>9246</v>
      </c>
      <c r="C17" s="0" t="s">
        <v>9247</v>
      </c>
      <c r="D17" s="0" t="s">
        <v>9247</v>
      </c>
      <c r="E17" s="0" t="n">
        <v>3</v>
      </c>
      <c r="F17" s="0" t="s">
        <v>9215</v>
      </c>
      <c r="G17" s="0" t="s">
        <v>9216</v>
      </c>
      <c r="H17" s="0" t="n">
        <v>3.217</v>
      </c>
      <c r="I17" s="0" t="n">
        <v>35.967</v>
      </c>
      <c r="J17" s="0" t="n">
        <v>900</v>
      </c>
      <c r="K17" s="0" t="n">
        <v>425</v>
      </c>
    </row>
    <row r="18" customFormat="false" ht="12.75" hidden="false" customHeight="false" outlineLevel="0" collapsed="false">
      <c r="A18" s="17" t="s">
        <v>9248</v>
      </c>
      <c r="B18" s="0" t="s">
        <v>9249</v>
      </c>
      <c r="C18" s="0" t="s">
        <v>9250</v>
      </c>
      <c r="D18" s="0" t="s">
        <v>9251</v>
      </c>
      <c r="E18" s="0" t="n">
        <v>9</v>
      </c>
      <c r="F18" s="0" t="s">
        <v>9252</v>
      </c>
      <c r="G18" s="0" t="s">
        <v>9253</v>
      </c>
      <c r="H18" s="0" t="n">
        <v>39.224061</v>
      </c>
      <c r="I18" s="0" t="n">
        <v>125.67015</v>
      </c>
      <c r="J18" s="0" t="n">
        <v>3802</v>
      </c>
      <c r="K18" s="0" t="n">
        <v>36</v>
      </c>
      <c r="L18" s="0" t="n">
        <f aca="false">850-2-837-917</f>
        <v>-906</v>
      </c>
      <c r="M18" s="0" t="n">
        <f aca="false">850-2-814-625</f>
        <v>-591</v>
      </c>
    </row>
    <row r="19" customFormat="false" ht="12.75" hidden="false" customHeight="false" outlineLevel="0" collapsed="false">
      <c r="A19" s="17" t="s">
        <v>9254</v>
      </c>
      <c r="B19" s="0" t="s">
        <v>9255</v>
      </c>
      <c r="C19" s="0" t="s">
        <v>9256</v>
      </c>
      <c r="D19" s="0" t="s">
        <v>9257</v>
      </c>
      <c r="E19" s="0" t="n">
        <v>6</v>
      </c>
      <c r="F19" s="0" t="s">
        <v>9258</v>
      </c>
      <c r="G19" s="0" t="s">
        <v>9259</v>
      </c>
      <c r="H19" s="0" t="n">
        <v>43.061306</v>
      </c>
      <c r="I19" s="0" t="n">
        <v>74.477556</v>
      </c>
      <c r="J19" s="0" t="n">
        <v>4200</v>
      </c>
      <c r="K19" s="0" t="n">
        <v>627</v>
      </c>
      <c r="L19" s="21" t="n">
        <v>996312693109</v>
      </c>
      <c r="N19" s="0" t="s">
        <v>9260</v>
      </c>
      <c r="O19" s="0" t="s">
        <v>9261</v>
      </c>
    </row>
    <row r="20" customFormat="false" ht="12.75" hidden="false" customHeight="false" outlineLevel="0" collapsed="false">
      <c r="A20" s="17" t="s">
        <v>9262</v>
      </c>
      <c r="B20" s="0" t="s">
        <v>9263</v>
      </c>
      <c r="C20" s="0" t="s">
        <v>9264</v>
      </c>
      <c r="D20" s="0" t="s">
        <v>9264</v>
      </c>
      <c r="E20" s="0" t="n">
        <v>3</v>
      </c>
      <c r="F20" s="0" t="s">
        <v>9215</v>
      </c>
      <c r="G20" s="0" t="s">
        <v>9216</v>
      </c>
      <c r="H20" s="0" t="n">
        <v>-0.463508</v>
      </c>
      <c r="I20" s="0" t="n">
        <v>39.648297</v>
      </c>
      <c r="J20" s="0" t="n">
        <v>1200</v>
      </c>
      <c r="K20" s="0" t="n">
        <v>145</v>
      </c>
      <c r="L20" s="0" t="n">
        <f aca="false">254-46-2075</f>
        <v>-1867</v>
      </c>
      <c r="M20" s="0" t="n">
        <f aca="false">254-46-3082</f>
        <v>-2874</v>
      </c>
      <c r="N20" s="0" t="s">
        <v>9265</v>
      </c>
    </row>
    <row r="21" customFormat="false" ht="12.75" hidden="false" customHeight="false" outlineLevel="0" collapsed="false">
      <c r="A21" s="17" t="s">
        <v>9266</v>
      </c>
      <c r="B21" s="0" t="s">
        <v>9267</v>
      </c>
      <c r="C21" s="0" t="s">
        <v>9268</v>
      </c>
      <c r="D21" s="0" t="s">
        <v>9269</v>
      </c>
      <c r="E21" s="0" t="n">
        <v>9</v>
      </c>
      <c r="F21" s="0" t="s">
        <v>9226</v>
      </c>
      <c r="G21" s="0" t="s">
        <v>9227</v>
      </c>
      <c r="H21" s="0" t="n">
        <v>35.088543</v>
      </c>
      <c r="I21" s="0" t="n">
        <v>128.07037</v>
      </c>
      <c r="J21" s="0" t="n">
        <v>2743</v>
      </c>
      <c r="K21" s="0" t="n">
        <v>8</v>
      </c>
    </row>
    <row r="22" customFormat="false" ht="12.75" hidden="false" customHeight="false" outlineLevel="0" collapsed="false">
      <c r="A22" s="17" t="s">
        <v>9270</v>
      </c>
      <c r="B22" s="0" t="s">
        <v>9271</v>
      </c>
      <c r="C22" s="0" t="s">
        <v>9272</v>
      </c>
      <c r="D22" s="0" t="s">
        <v>9272</v>
      </c>
      <c r="E22" s="0" t="n">
        <v>-3</v>
      </c>
      <c r="F22" s="0" t="s">
        <v>9215</v>
      </c>
      <c r="G22" s="0" t="s">
        <v>9216</v>
      </c>
      <c r="H22" s="0" t="n">
        <v>-1.522</v>
      </c>
      <c r="I22" s="0" t="n">
        <v>40.004</v>
      </c>
      <c r="J22" s="0" t="n">
        <v>900</v>
      </c>
      <c r="K22" s="0" t="n">
        <v>59</v>
      </c>
    </row>
    <row r="23" customFormat="false" ht="12.75" hidden="false" customHeight="false" outlineLevel="0" collapsed="false">
      <c r="A23" s="17" t="s">
        <v>9273</v>
      </c>
      <c r="B23" s="0" t="s">
        <v>9274</v>
      </c>
      <c r="C23" s="0" t="s">
        <v>9275</v>
      </c>
      <c r="D23" s="0" t="s">
        <v>9276</v>
      </c>
      <c r="E23" s="0" t="n">
        <v>9</v>
      </c>
      <c r="F23" s="0" t="s">
        <v>9226</v>
      </c>
      <c r="G23" s="0" t="s">
        <v>9227</v>
      </c>
      <c r="H23" s="0" t="n">
        <v>37.469075</v>
      </c>
      <c r="I23" s="0" t="n">
        <v>126.450517</v>
      </c>
      <c r="J23" s="0" t="n">
        <v>3750</v>
      </c>
      <c r="K23" s="0" t="n">
        <v>7</v>
      </c>
      <c r="L23" s="0" t="s">
        <v>9277</v>
      </c>
      <c r="O23" s="0" t="s">
        <v>9278</v>
      </c>
    </row>
    <row r="24" customFormat="false" ht="12.75" hidden="false" customHeight="false" outlineLevel="0" collapsed="false">
      <c r="A24" s="17" t="s">
        <v>9279</v>
      </c>
      <c r="B24" s="0" t="s">
        <v>9280</v>
      </c>
      <c r="C24" s="0" t="s">
        <v>9281</v>
      </c>
      <c r="D24" s="0" t="s">
        <v>9281</v>
      </c>
      <c r="E24" s="0" t="n">
        <v>-3</v>
      </c>
      <c r="F24" s="0" t="s">
        <v>9215</v>
      </c>
      <c r="G24" s="0" t="s">
        <v>9216</v>
      </c>
      <c r="H24" s="0" t="n">
        <v>-2.910611</v>
      </c>
      <c r="I24" s="0" t="n">
        <v>38.065167</v>
      </c>
      <c r="J24" s="0" t="n">
        <v>1600</v>
      </c>
      <c r="K24" s="0" t="n">
        <v>838</v>
      </c>
    </row>
    <row r="25" customFormat="false" ht="12.75" hidden="false" customHeight="false" outlineLevel="0" collapsed="false">
      <c r="A25" s="17" t="s">
        <v>9282</v>
      </c>
      <c r="B25" s="0" t="s">
        <v>9283</v>
      </c>
      <c r="C25" s="0" t="s">
        <v>9284</v>
      </c>
      <c r="D25" s="0" t="s">
        <v>9284</v>
      </c>
      <c r="E25" s="0" t="n">
        <v>9</v>
      </c>
      <c r="F25" s="0" t="s">
        <v>9226</v>
      </c>
      <c r="G25" s="0" t="s">
        <v>9227</v>
      </c>
      <c r="H25" s="0" t="n">
        <v>37.753561</v>
      </c>
      <c r="I25" s="0" t="n">
        <v>128.943625</v>
      </c>
      <c r="J25" s="0" t="n">
        <v>2743</v>
      </c>
      <c r="K25" s="0" t="n">
        <v>11</v>
      </c>
    </row>
    <row r="26" customFormat="false" ht="12.75" hidden="false" customHeight="false" outlineLevel="0" collapsed="false">
      <c r="A26" s="17" t="s">
        <v>9285</v>
      </c>
      <c r="B26" s="0" t="s">
        <v>9286</v>
      </c>
      <c r="C26" s="0" t="s">
        <v>9287</v>
      </c>
      <c r="D26" s="0" t="s">
        <v>9287</v>
      </c>
      <c r="E26" s="0" t="n">
        <v>3</v>
      </c>
      <c r="F26" s="0" t="s">
        <v>9215</v>
      </c>
      <c r="G26" s="0" t="s">
        <v>9216</v>
      </c>
      <c r="H26" s="0" t="n">
        <v>-0.417</v>
      </c>
      <c r="I26" s="0" t="n">
        <v>35.25</v>
      </c>
      <c r="J26" s="0" t="n">
        <v>1234</v>
      </c>
      <c r="K26" s="0" t="n">
        <v>2000</v>
      </c>
    </row>
    <row r="27" customFormat="false" ht="12.75" hidden="false" customHeight="false" outlineLevel="0" collapsed="false">
      <c r="A27" s="17" t="s">
        <v>9288</v>
      </c>
      <c r="B27" s="0" t="s">
        <v>9289</v>
      </c>
      <c r="C27" s="0" t="s">
        <v>9290</v>
      </c>
      <c r="D27" s="0" t="s">
        <v>9290</v>
      </c>
      <c r="E27" s="0" t="n">
        <v>3</v>
      </c>
      <c r="F27" s="0" t="s">
        <v>9215</v>
      </c>
      <c r="G27" s="0" t="s">
        <v>9216</v>
      </c>
      <c r="H27" s="0" t="n">
        <v>-0.086139</v>
      </c>
      <c r="I27" s="0" t="n">
        <v>34.728892</v>
      </c>
      <c r="J27" s="0" t="n">
        <v>2040</v>
      </c>
      <c r="K27" s="0" t="n">
        <v>1157</v>
      </c>
    </row>
    <row r="28" customFormat="false" ht="12.75" hidden="false" customHeight="false" outlineLevel="0" collapsed="false">
      <c r="A28" s="17" t="s">
        <v>9291</v>
      </c>
      <c r="B28" s="0" t="s">
        <v>9292</v>
      </c>
      <c r="C28" s="0" t="s">
        <v>9293</v>
      </c>
      <c r="D28" s="0" t="s">
        <v>9293</v>
      </c>
      <c r="E28" s="0" t="n">
        <v>-9</v>
      </c>
      <c r="F28" s="0" t="s">
        <v>9226</v>
      </c>
      <c r="G28" s="0" t="s">
        <v>9227</v>
      </c>
      <c r="H28" s="0" t="n">
        <v>35.987858</v>
      </c>
      <c r="I28" s="0" t="n">
        <v>129.420486</v>
      </c>
      <c r="J28" s="0" t="n">
        <v>2134</v>
      </c>
      <c r="K28" s="0" t="n">
        <v>21</v>
      </c>
    </row>
    <row r="29" customFormat="false" ht="12.75" hidden="false" customHeight="false" outlineLevel="0" collapsed="false">
      <c r="A29" s="17" t="s">
        <v>9294</v>
      </c>
      <c r="B29" s="0" t="s">
        <v>9295</v>
      </c>
      <c r="C29" s="0" t="s">
        <v>9296</v>
      </c>
      <c r="D29" s="0" t="s">
        <v>9296</v>
      </c>
      <c r="E29" s="0" t="n">
        <v>3</v>
      </c>
      <c r="F29" s="0" t="s">
        <v>9215</v>
      </c>
      <c r="G29" s="0" t="s">
        <v>9216</v>
      </c>
      <c r="H29" s="0" t="n">
        <v>0.971989</v>
      </c>
      <c r="I29" s="0" t="n">
        <v>34.958556</v>
      </c>
      <c r="J29" s="0" t="n">
        <v>1646</v>
      </c>
      <c r="K29" s="0" t="n">
        <v>1850</v>
      </c>
    </row>
    <row r="30" customFormat="false" ht="12.75" hidden="false" customHeight="false" outlineLevel="0" collapsed="false">
      <c r="A30" s="17" t="s">
        <v>9297</v>
      </c>
      <c r="B30" s="0" t="s">
        <v>9298</v>
      </c>
      <c r="C30" s="0" t="s">
        <v>9299</v>
      </c>
      <c r="D30" s="0" t="s">
        <v>9299</v>
      </c>
      <c r="E30" s="0" t="n">
        <v>-12</v>
      </c>
      <c r="F30" s="0" t="s">
        <v>9192</v>
      </c>
      <c r="G30" s="0" t="s">
        <v>9193</v>
      </c>
      <c r="H30" s="0" t="n">
        <v>0.218611</v>
      </c>
      <c r="I30" s="0" t="n">
        <v>173.442222</v>
      </c>
      <c r="J30" s="0" t="n">
        <v>877</v>
      </c>
      <c r="K30" s="0" t="n">
        <v>3</v>
      </c>
    </row>
    <row r="31" customFormat="false" ht="12.75" hidden="false" customHeight="false" outlineLevel="0" collapsed="false">
      <c r="A31" s="17" t="s">
        <v>9300</v>
      </c>
      <c r="B31" s="0" t="s">
        <v>9301</v>
      </c>
      <c r="C31" s="0" t="s">
        <v>9302</v>
      </c>
      <c r="D31" s="0" t="s">
        <v>9302</v>
      </c>
      <c r="E31" s="0" t="n">
        <v>9</v>
      </c>
      <c r="F31" s="0" t="s">
        <v>9226</v>
      </c>
      <c r="G31" s="0" t="s">
        <v>9227</v>
      </c>
      <c r="H31" s="0" t="n">
        <v>35.903756</v>
      </c>
      <c r="I31" s="0" t="n">
        <v>126.615906</v>
      </c>
      <c r="J31" s="0" t="n">
        <v>2743</v>
      </c>
      <c r="K31" s="0" t="n">
        <v>9</v>
      </c>
    </row>
    <row r="32" customFormat="false" ht="12.75" hidden="false" customHeight="false" outlineLevel="0" collapsed="false">
      <c r="A32" s="17" t="s">
        <v>9303</v>
      </c>
      <c r="B32" s="0" t="s">
        <v>9304</v>
      </c>
      <c r="C32" s="0" t="s">
        <v>9305</v>
      </c>
      <c r="D32" s="0" t="s">
        <v>9306</v>
      </c>
      <c r="E32" s="0" t="n">
        <v>3</v>
      </c>
      <c r="F32" s="0" t="s">
        <v>9307</v>
      </c>
      <c r="G32" s="0" t="s">
        <v>9308</v>
      </c>
      <c r="H32" s="0" t="n">
        <v>29.226567</v>
      </c>
      <c r="I32" s="0" t="n">
        <v>47.968928</v>
      </c>
      <c r="J32" s="0" t="n">
        <v>3500</v>
      </c>
      <c r="K32" s="0" t="n">
        <v>63</v>
      </c>
      <c r="O32" s="0" t="s">
        <v>9309</v>
      </c>
    </row>
    <row r="33" customFormat="false" ht="12.75" hidden="false" customHeight="false" outlineLevel="0" collapsed="false">
      <c r="A33" s="17" t="s">
        <v>9310</v>
      </c>
      <c r="B33" s="0" t="s">
        <v>9311</v>
      </c>
      <c r="C33" s="0" t="s">
        <v>9312</v>
      </c>
      <c r="D33" s="0" t="s">
        <v>9312</v>
      </c>
      <c r="E33" s="0" t="n">
        <v>9</v>
      </c>
      <c r="F33" s="0" t="s">
        <v>9226</v>
      </c>
      <c r="G33" s="0" t="s">
        <v>9227</v>
      </c>
      <c r="H33" s="0" t="n">
        <v>35.126389</v>
      </c>
      <c r="I33" s="0" t="n">
        <v>126.808889</v>
      </c>
      <c r="J33" s="0" t="n">
        <v>2835</v>
      </c>
      <c r="K33" s="0" t="n">
        <v>12</v>
      </c>
    </row>
    <row r="34" customFormat="false" ht="12.75" hidden="false" customHeight="false" outlineLevel="0" collapsed="false">
      <c r="A34" s="17" t="s">
        <v>9313</v>
      </c>
      <c r="B34" s="0" t="s">
        <v>9314</v>
      </c>
      <c r="C34" s="0" t="s">
        <v>9315</v>
      </c>
      <c r="D34" s="0" t="s">
        <v>9315</v>
      </c>
      <c r="E34" s="0" t="n">
        <v>3</v>
      </c>
      <c r="F34" s="0" t="s">
        <v>9215</v>
      </c>
      <c r="G34" s="0" t="s">
        <v>9216</v>
      </c>
      <c r="H34" s="0" t="n">
        <v>-2.252417</v>
      </c>
      <c r="I34" s="0" t="n">
        <v>40.913097</v>
      </c>
      <c r="J34" s="0" t="n">
        <v>1300</v>
      </c>
      <c r="K34" s="0" t="n">
        <v>6</v>
      </c>
    </row>
    <row r="35" customFormat="false" ht="12.75" hidden="false" customHeight="false" outlineLevel="0" collapsed="false">
      <c r="A35" s="17" t="s">
        <v>9316</v>
      </c>
      <c r="B35" s="0" t="s">
        <v>9317</v>
      </c>
      <c r="C35" s="0" t="s">
        <v>9318</v>
      </c>
      <c r="D35" s="0" t="s">
        <v>9318</v>
      </c>
      <c r="E35" s="0" t="n">
        <v>-3</v>
      </c>
      <c r="F35" s="0" t="s">
        <v>9215</v>
      </c>
      <c r="G35" s="0" t="s">
        <v>9216</v>
      </c>
      <c r="H35" s="0" t="n">
        <v>3.121967</v>
      </c>
      <c r="I35" s="0" t="n">
        <v>35.608692</v>
      </c>
      <c r="J35" s="0" t="n">
        <v>1000</v>
      </c>
      <c r="K35" s="0" t="n">
        <v>523</v>
      </c>
    </row>
    <row r="36" customFormat="false" ht="12.75" hidden="false" customHeight="false" outlineLevel="0" collapsed="false">
      <c r="A36" s="17" t="s">
        <v>9319</v>
      </c>
      <c r="B36" s="0" t="s">
        <v>9320</v>
      </c>
      <c r="C36" s="0" t="s">
        <v>9321</v>
      </c>
      <c r="D36" s="0" t="s">
        <v>9321</v>
      </c>
      <c r="E36" s="0" t="n">
        <v>-3</v>
      </c>
      <c r="F36" s="0" t="s">
        <v>9215</v>
      </c>
      <c r="G36" s="0" t="s">
        <v>9216</v>
      </c>
      <c r="H36" s="0" t="n">
        <v>2.75</v>
      </c>
      <c r="I36" s="0" t="n">
        <v>36.717</v>
      </c>
      <c r="J36" s="0" t="n">
        <v>1127</v>
      </c>
      <c r="K36" s="0" t="n">
        <v>364</v>
      </c>
    </row>
    <row r="37" customFormat="false" ht="12.75" hidden="false" customHeight="false" outlineLevel="0" collapsed="false">
      <c r="A37" s="17" t="s">
        <v>9322</v>
      </c>
      <c r="B37" s="0" t="s">
        <v>9323</v>
      </c>
      <c r="C37" s="0" t="s">
        <v>9324</v>
      </c>
      <c r="D37" s="0" t="s">
        <v>9325</v>
      </c>
      <c r="E37" s="0" t="n">
        <v>3</v>
      </c>
      <c r="F37" s="0" t="s">
        <v>9215</v>
      </c>
      <c r="G37" s="0" t="s">
        <v>9216</v>
      </c>
      <c r="H37" s="0" t="n">
        <v>-4.034833</v>
      </c>
      <c r="I37" s="0" t="n">
        <v>39.59425</v>
      </c>
      <c r="J37" s="0" t="n">
        <v>3350</v>
      </c>
      <c r="K37" s="0" t="n">
        <v>61</v>
      </c>
      <c r="O37" s="0" t="s">
        <v>9326</v>
      </c>
    </row>
    <row r="38" customFormat="false" ht="12.75" hidden="false" customHeight="false" outlineLevel="0" collapsed="false">
      <c r="A38" s="17" t="s">
        <v>9327</v>
      </c>
      <c r="B38" s="0" t="s">
        <v>9328</v>
      </c>
      <c r="C38" s="0" t="s">
        <v>9329</v>
      </c>
      <c r="D38" s="0" t="s">
        <v>9329</v>
      </c>
      <c r="E38" s="0" t="n">
        <v>-12</v>
      </c>
      <c r="F38" s="0" t="s">
        <v>9192</v>
      </c>
      <c r="G38" s="0" t="s">
        <v>9193</v>
      </c>
      <c r="H38" s="0" t="n">
        <v>1.003611</v>
      </c>
      <c r="I38" s="0" t="n">
        <v>173.030833</v>
      </c>
      <c r="J38" s="0" t="n">
        <v>914</v>
      </c>
      <c r="K38" s="0" t="n">
        <v>2</v>
      </c>
    </row>
    <row r="39" customFormat="false" ht="12.75" hidden="false" customHeight="false" outlineLevel="0" collapsed="false">
      <c r="A39" s="17" t="s">
        <v>9330</v>
      </c>
      <c r="B39" s="0" t="s">
        <v>9331</v>
      </c>
      <c r="C39" s="0" t="s">
        <v>9332</v>
      </c>
      <c r="D39" s="0" t="s">
        <v>9332</v>
      </c>
      <c r="E39" s="0" t="n">
        <v>-9</v>
      </c>
      <c r="F39" s="0" t="s">
        <v>9226</v>
      </c>
      <c r="G39" s="0" t="s">
        <v>9227</v>
      </c>
      <c r="H39" s="0" t="n">
        <v>34.758906</v>
      </c>
      <c r="I39" s="0" t="n">
        <v>126.379872</v>
      </c>
      <c r="J39" s="0" t="n">
        <v>1158</v>
      </c>
      <c r="K39" s="0" t="n">
        <v>7</v>
      </c>
    </row>
    <row r="40" customFormat="false" ht="12.75" hidden="false" customHeight="false" outlineLevel="0" collapsed="false">
      <c r="A40" s="17" t="s">
        <v>9333</v>
      </c>
      <c r="B40" s="0" t="s">
        <v>9334</v>
      </c>
      <c r="C40" s="0" t="s">
        <v>9335</v>
      </c>
      <c r="D40" s="0" t="s">
        <v>9335</v>
      </c>
      <c r="E40" s="0" t="n">
        <v>3</v>
      </c>
      <c r="F40" s="0" t="s">
        <v>9215</v>
      </c>
      <c r="G40" s="0" t="s">
        <v>9216</v>
      </c>
      <c r="H40" s="0" t="n">
        <v>-3.229306</v>
      </c>
      <c r="I40" s="0" t="n">
        <v>40.101667</v>
      </c>
      <c r="J40" s="0" t="n">
        <v>1402</v>
      </c>
      <c r="K40" s="0" t="n">
        <v>24</v>
      </c>
    </row>
    <row r="41" customFormat="false" ht="12.75" hidden="false" customHeight="false" outlineLevel="0" collapsed="false">
      <c r="A41" s="17" t="s">
        <v>9336</v>
      </c>
      <c r="B41" s="0" t="s">
        <v>9337</v>
      </c>
      <c r="C41" s="0" t="s">
        <v>9338</v>
      </c>
      <c r="D41" s="0" t="s">
        <v>9338</v>
      </c>
      <c r="E41" s="0" t="n">
        <v>-12</v>
      </c>
      <c r="F41" s="0" t="s">
        <v>9192</v>
      </c>
      <c r="G41" s="0" t="s">
        <v>9193</v>
      </c>
      <c r="H41" s="0" t="n">
        <v>2.058611</v>
      </c>
      <c r="I41" s="0" t="n">
        <v>173.271389</v>
      </c>
      <c r="J41" s="0" t="n">
        <v>930</v>
      </c>
      <c r="K41" s="0" t="n">
        <v>3</v>
      </c>
    </row>
    <row r="42" customFormat="false" ht="12.75" hidden="false" customHeight="false" outlineLevel="0" collapsed="false">
      <c r="A42" s="17" t="s">
        <v>9339</v>
      </c>
      <c r="B42" s="0" t="s">
        <v>9340</v>
      </c>
      <c r="C42" s="0" t="s">
        <v>9341</v>
      </c>
      <c r="D42" s="0" t="s">
        <v>9342</v>
      </c>
      <c r="E42" s="0" t="n">
        <v>3</v>
      </c>
      <c r="F42" s="0" t="s">
        <v>9215</v>
      </c>
      <c r="G42" s="0" t="s">
        <v>9216</v>
      </c>
      <c r="H42" s="0" t="n">
        <v>-1.319242</v>
      </c>
      <c r="I42" s="0" t="n">
        <v>36.927775</v>
      </c>
      <c r="J42" s="0" t="n">
        <v>4117</v>
      </c>
      <c r="K42" s="0" t="n">
        <v>1625</v>
      </c>
      <c r="L42" s="0" t="s">
        <v>9343</v>
      </c>
      <c r="M42" s="0" t="s">
        <v>9344</v>
      </c>
      <c r="N42" s="0" t="s">
        <v>9345</v>
      </c>
      <c r="O42" s="0" t="s">
        <v>9346</v>
      </c>
    </row>
    <row r="43" customFormat="false" ht="12.75" hidden="false" customHeight="false" outlineLevel="0" collapsed="false">
      <c r="A43" s="17" t="s">
        <v>9347</v>
      </c>
      <c r="B43" s="0" t="s">
        <v>9348</v>
      </c>
      <c r="C43" s="0" t="s">
        <v>9349</v>
      </c>
      <c r="D43" s="0" t="s">
        <v>9349</v>
      </c>
      <c r="E43" s="0" t="n">
        <v>3</v>
      </c>
      <c r="F43" s="0" t="s">
        <v>9215</v>
      </c>
      <c r="G43" s="0" t="s">
        <v>9216</v>
      </c>
      <c r="H43" s="0" t="n">
        <v>3.933</v>
      </c>
      <c r="I43" s="0" t="n">
        <v>41.85</v>
      </c>
      <c r="J43" s="0" t="n">
        <v>1052</v>
      </c>
      <c r="K43" s="0" t="n">
        <v>245</v>
      </c>
    </row>
    <row r="44" customFormat="false" ht="12.75" hidden="false" customHeight="false" outlineLevel="0" collapsed="false">
      <c r="A44" s="17" t="s">
        <v>9350</v>
      </c>
      <c r="B44" s="0" t="s">
        <v>9351</v>
      </c>
      <c r="C44" s="0" t="s">
        <v>9352</v>
      </c>
      <c r="D44" s="0" t="s">
        <v>9352</v>
      </c>
      <c r="E44" s="0" t="n">
        <v>12</v>
      </c>
      <c r="F44" s="0" t="s">
        <v>9192</v>
      </c>
      <c r="G44" s="0" t="s">
        <v>9193</v>
      </c>
      <c r="H44" s="0" t="n">
        <v>-1.314444</v>
      </c>
      <c r="I44" s="0" t="n">
        <v>176.410278</v>
      </c>
      <c r="J44" s="0" t="n">
        <v>914</v>
      </c>
      <c r="K44" s="0" t="n">
        <v>2</v>
      </c>
    </row>
    <row r="45" customFormat="false" ht="12.75" hidden="false" customHeight="false" outlineLevel="0" collapsed="false">
      <c r="A45" s="17" t="s">
        <v>9353</v>
      </c>
      <c r="B45" s="0" t="s">
        <v>9354</v>
      </c>
      <c r="C45" s="0" t="s">
        <v>9355</v>
      </c>
      <c r="D45" s="0" t="s">
        <v>9356</v>
      </c>
      <c r="E45" s="0" t="n">
        <v>13</v>
      </c>
      <c r="F45" s="0" t="s">
        <v>9192</v>
      </c>
      <c r="G45" s="0" t="s">
        <v>9193</v>
      </c>
      <c r="H45" s="0" t="n">
        <v>-0.639722</v>
      </c>
      <c r="I45" s="0" t="n">
        <v>174.427778</v>
      </c>
      <c r="J45" s="0" t="n">
        <v>914</v>
      </c>
      <c r="K45" s="0" t="n">
        <v>3</v>
      </c>
    </row>
    <row r="46" customFormat="false" ht="12.75" hidden="false" customHeight="false" outlineLevel="0" collapsed="false">
      <c r="A46" s="17" t="s">
        <v>9357</v>
      </c>
      <c r="B46" s="0" t="s">
        <v>9358</v>
      </c>
      <c r="C46" s="0" t="s">
        <v>9359</v>
      </c>
      <c r="D46" s="0" t="s">
        <v>9359</v>
      </c>
      <c r="E46" s="0" t="n">
        <v>3</v>
      </c>
      <c r="F46" s="0" t="s">
        <v>9215</v>
      </c>
      <c r="G46" s="0" t="s">
        <v>9216</v>
      </c>
      <c r="H46" s="0" t="n">
        <v>-0.3</v>
      </c>
      <c r="I46" s="0" t="n">
        <v>36.15</v>
      </c>
      <c r="J46" s="0" t="n">
        <v>1709</v>
      </c>
      <c r="K46" s="0" t="n">
        <v>1890</v>
      </c>
    </row>
    <row r="47" customFormat="false" ht="12.75" hidden="false" customHeight="false" outlineLevel="0" collapsed="false">
      <c r="A47" s="17" t="s">
        <v>9360</v>
      </c>
      <c r="B47" s="0" t="s">
        <v>9361</v>
      </c>
      <c r="C47" s="0" t="s">
        <v>9362</v>
      </c>
      <c r="D47" s="0" t="s">
        <v>9362</v>
      </c>
      <c r="E47" s="0" t="n">
        <v>3</v>
      </c>
      <c r="F47" s="0" t="s">
        <v>9215</v>
      </c>
      <c r="G47" s="0" t="s">
        <v>9216</v>
      </c>
      <c r="H47" s="0" t="n">
        <v>-0.367</v>
      </c>
      <c r="I47" s="0" t="n">
        <v>36.967</v>
      </c>
      <c r="J47" s="0" t="n">
        <v>1234</v>
      </c>
      <c r="K47" s="0" t="n">
        <v>1777</v>
      </c>
    </row>
    <row r="48" customFormat="false" ht="12.75" hidden="false" customHeight="false" outlineLevel="0" collapsed="false">
      <c r="A48" s="17" t="s">
        <v>9363</v>
      </c>
      <c r="B48" s="0" t="s">
        <v>9364</v>
      </c>
      <c r="C48" s="0" t="s">
        <v>9365</v>
      </c>
      <c r="D48" s="0" t="s">
        <v>9365</v>
      </c>
      <c r="E48" s="0" t="n">
        <v>3</v>
      </c>
      <c r="F48" s="0" t="s">
        <v>9215</v>
      </c>
      <c r="G48" s="0" t="s">
        <v>9216</v>
      </c>
      <c r="H48" s="0" t="n">
        <v>-0.067</v>
      </c>
      <c r="I48" s="0" t="n">
        <v>37.033</v>
      </c>
      <c r="J48" s="0" t="n">
        <v>1200</v>
      </c>
      <c r="K48" s="0" t="n">
        <v>1905</v>
      </c>
    </row>
    <row r="49" customFormat="false" ht="12.75" hidden="false" customHeight="false" outlineLevel="0" collapsed="false">
      <c r="A49" s="17" t="s">
        <v>9366</v>
      </c>
      <c r="B49" s="0" t="s">
        <v>9367</v>
      </c>
      <c r="C49" s="0" t="s">
        <v>9368</v>
      </c>
      <c r="D49" s="0" t="s">
        <v>9368</v>
      </c>
      <c r="E49" s="0" t="n">
        <v>-12</v>
      </c>
      <c r="F49" s="0" t="s">
        <v>9192</v>
      </c>
      <c r="G49" s="0" t="s">
        <v>9193</v>
      </c>
      <c r="H49" s="0" t="n">
        <v>-1.796111</v>
      </c>
      <c r="I49" s="0" t="n">
        <v>175.526111</v>
      </c>
      <c r="J49" s="0" t="n">
        <v>914</v>
      </c>
      <c r="K49" s="0" t="n">
        <v>2</v>
      </c>
    </row>
    <row r="50" customFormat="false" ht="12.75" hidden="false" customHeight="false" outlineLevel="0" collapsed="false">
      <c r="A50" s="17" t="s">
        <v>9369</v>
      </c>
      <c r="B50" s="0" t="s">
        <v>9370</v>
      </c>
      <c r="C50" s="0" t="s">
        <v>9371</v>
      </c>
      <c r="D50" s="0" t="s">
        <v>9372</v>
      </c>
      <c r="E50" s="0" t="n">
        <v>9</v>
      </c>
      <c r="F50" s="0" t="s">
        <v>9226</v>
      </c>
      <c r="G50" s="0" t="s">
        <v>9227</v>
      </c>
      <c r="H50" s="0" t="n">
        <v>37.090617</v>
      </c>
      <c r="I50" s="0" t="n">
        <v>127.029594</v>
      </c>
      <c r="J50" s="0" t="n">
        <v>836</v>
      </c>
      <c r="K50" s="0" t="n">
        <v>12</v>
      </c>
    </row>
    <row r="51" customFormat="false" ht="12.75" hidden="false" customHeight="false" outlineLevel="0" collapsed="false">
      <c r="A51" s="17" t="s">
        <v>9373</v>
      </c>
      <c r="B51" s="0" t="s">
        <v>9374</v>
      </c>
      <c r="C51" s="0" t="s">
        <v>9375</v>
      </c>
      <c r="D51" s="0" t="s">
        <v>9376</v>
      </c>
      <c r="E51" s="0" t="n">
        <v>5</v>
      </c>
      <c r="F51" s="0" t="s">
        <v>9258</v>
      </c>
      <c r="G51" s="0" t="s">
        <v>9259</v>
      </c>
      <c r="H51" s="0" t="n">
        <v>40.608989</v>
      </c>
      <c r="I51" s="0" t="n">
        <v>72.793269</v>
      </c>
      <c r="J51" s="0" t="n">
        <v>2614</v>
      </c>
      <c r="K51" s="0" t="n">
        <v>892</v>
      </c>
      <c r="O51" s="0" t="s">
        <v>9377</v>
      </c>
    </row>
    <row r="52" customFormat="false" ht="12.75" hidden="false" customHeight="false" outlineLevel="0" collapsed="false">
      <c r="A52" s="17" t="s">
        <v>9378</v>
      </c>
      <c r="B52" s="0" t="s">
        <v>9379</v>
      </c>
      <c r="C52" s="0" t="s">
        <v>9380</v>
      </c>
      <c r="D52" s="0" t="s">
        <v>9381</v>
      </c>
      <c r="E52" s="0" t="n">
        <v>-9</v>
      </c>
      <c r="F52" s="0" t="s">
        <v>9226</v>
      </c>
      <c r="G52" s="0" t="s">
        <v>9227</v>
      </c>
      <c r="H52" s="0" t="n">
        <v>35.179528</v>
      </c>
      <c r="I52" s="0" t="n">
        <v>128.938222</v>
      </c>
      <c r="J52" s="0" t="n">
        <v>2743</v>
      </c>
      <c r="K52" s="0" t="n">
        <v>2</v>
      </c>
    </row>
    <row r="53" customFormat="false" ht="12.75" hidden="false" customHeight="false" outlineLevel="0" collapsed="false">
      <c r="A53" s="17" t="s">
        <v>9382</v>
      </c>
      <c r="B53" s="0" t="s">
        <v>9383</v>
      </c>
      <c r="C53" s="0" t="s">
        <v>9384</v>
      </c>
      <c r="D53" s="0" t="s">
        <v>9384</v>
      </c>
      <c r="E53" s="0" t="n">
        <v>3</v>
      </c>
      <c r="F53" s="0" t="s">
        <v>9215</v>
      </c>
      <c r="G53" s="0" t="s">
        <v>9216</v>
      </c>
      <c r="H53" s="0" t="n">
        <v>2.35</v>
      </c>
      <c r="I53" s="0" t="n">
        <v>37.983</v>
      </c>
      <c r="J53" s="0" t="n">
        <v>1104</v>
      </c>
      <c r="K53" s="0" t="n">
        <v>1340</v>
      </c>
    </row>
    <row r="54" customFormat="false" ht="12.75" hidden="false" customHeight="false" outlineLevel="0" collapsed="false">
      <c r="A54" s="17" t="s">
        <v>9385</v>
      </c>
      <c r="B54" s="0" t="s">
        <v>9386</v>
      </c>
      <c r="C54" s="0" t="s">
        <v>9387</v>
      </c>
      <c r="D54" s="0" t="s">
        <v>9387</v>
      </c>
      <c r="E54" s="0" t="n">
        <v>9</v>
      </c>
      <c r="F54" s="0" t="s">
        <v>9226</v>
      </c>
      <c r="G54" s="0" t="s">
        <v>9227</v>
      </c>
      <c r="H54" s="0" t="n">
        <v>34.842328</v>
      </c>
      <c r="I54" s="0" t="n">
        <v>127.61685</v>
      </c>
      <c r="J54" s="0" t="n">
        <v>1200</v>
      </c>
      <c r="K54" s="0" t="n">
        <v>16</v>
      </c>
    </row>
    <row r="55" customFormat="false" ht="12.75" hidden="false" customHeight="false" outlineLevel="0" collapsed="false">
      <c r="A55" s="17" t="s">
        <v>9388</v>
      </c>
      <c r="B55" s="0" t="s">
        <v>9389</v>
      </c>
      <c r="C55" s="0" t="s">
        <v>9390</v>
      </c>
      <c r="D55" s="0" t="s">
        <v>9390</v>
      </c>
      <c r="E55" s="0" t="n">
        <v>5</v>
      </c>
      <c r="F55" s="0" t="s">
        <v>9206</v>
      </c>
      <c r="G55" s="0" t="s">
        <v>9207</v>
      </c>
      <c r="H55" s="0" t="n">
        <v>43.86005</v>
      </c>
      <c r="I55" s="0" t="n">
        <v>51.091978</v>
      </c>
      <c r="J55" s="0" t="n">
        <v>2656</v>
      </c>
      <c r="K55" s="0" t="n">
        <v>22</v>
      </c>
      <c r="L55" s="0" t="s">
        <v>9391</v>
      </c>
      <c r="M55" s="0" t="s">
        <v>9392</v>
      </c>
      <c r="N55" s="0" t="s">
        <v>9393</v>
      </c>
      <c r="O55" s="0" t="s">
        <v>9394</v>
      </c>
    </row>
    <row r="56" customFormat="false" ht="12.75" hidden="false" customHeight="false" outlineLevel="0" collapsed="false">
      <c r="A56" s="17" t="s">
        <v>9395</v>
      </c>
      <c r="B56" s="0" t="s">
        <v>9396</v>
      </c>
      <c r="C56" s="0" t="s">
        <v>9397</v>
      </c>
      <c r="D56" s="0" t="s">
        <v>9398</v>
      </c>
      <c r="E56" s="0" t="n">
        <v>-9</v>
      </c>
      <c r="F56" s="0" t="s">
        <v>9226</v>
      </c>
      <c r="G56" s="0" t="s">
        <v>9227</v>
      </c>
      <c r="H56" s="0" t="n">
        <v>38.142614</v>
      </c>
      <c r="I56" s="0" t="n">
        <v>128.598556</v>
      </c>
      <c r="J56" s="0" t="n">
        <v>1450</v>
      </c>
      <c r="K56" s="0" t="n">
        <v>28</v>
      </c>
    </row>
    <row r="57" customFormat="false" ht="12.75" hidden="false" customHeight="false" outlineLevel="0" collapsed="false">
      <c r="A57" s="17" t="s">
        <v>9399</v>
      </c>
      <c r="B57" s="0" t="s">
        <v>9400</v>
      </c>
      <c r="C57" s="0" t="s">
        <v>9401</v>
      </c>
      <c r="D57" s="0" t="s">
        <v>9401</v>
      </c>
      <c r="E57" s="0" t="n">
        <v>-9</v>
      </c>
      <c r="F57" s="0" t="s">
        <v>9226</v>
      </c>
      <c r="G57" s="0" t="s">
        <v>9227</v>
      </c>
      <c r="H57" s="0" t="n">
        <v>37.45</v>
      </c>
      <c r="I57" s="0" t="n">
        <v>129.133</v>
      </c>
      <c r="J57" s="0" t="n">
        <v>1303</v>
      </c>
      <c r="K57" s="0" t="n">
        <v>2</v>
      </c>
    </row>
    <row r="58" customFormat="false" ht="12.75" hidden="false" customHeight="false" outlineLevel="0" collapsed="false">
      <c r="A58" s="17" t="s">
        <v>9402</v>
      </c>
      <c r="B58" s="0" t="s">
        <v>9403</v>
      </c>
      <c r="C58" s="0" t="s">
        <v>9404</v>
      </c>
      <c r="D58" s="0" t="s">
        <v>9404</v>
      </c>
      <c r="E58" s="0" t="n">
        <v>-9</v>
      </c>
      <c r="F58" s="0" t="s">
        <v>9226</v>
      </c>
      <c r="G58" s="0" t="s">
        <v>9227</v>
      </c>
      <c r="H58" s="0" t="n">
        <v>37.239406</v>
      </c>
      <c r="I58" s="0" t="n">
        <v>127.007053</v>
      </c>
      <c r="J58" s="0" t="n">
        <v>2743</v>
      </c>
      <c r="K58" s="0" t="n">
        <v>27</v>
      </c>
    </row>
    <row r="59" customFormat="false" ht="12.75" hidden="false" customHeight="false" outlineLevel="0" collapsed="false">
      <c r="A59" s="17" t="s">
        <v>9405</v>
      </c>
      <c r="B59" s="0" t="s">
        <v>9406</v>
      </c>
      <c r="C59" s="0" t="s">
        <v>9407</v>
      </c>
      <c r="D59" s="0" t="s">
        <v>9407</v>
      </c>
      <c r="E59" s="0" t="n">
        <v>-3</v>
      </c>
      <c r="F59" s="0" t="s">
        <v>9215</v>
      </c>
      <c r="G59" s="0" t="s">
        <v>9216</v>
      </c>
      <c r="H59" s="0" t="n">
        <v>0.533</v>
      </c>
      <c r="I59" s="0" t="n">
        <v>37.533</v>
      </c>
      <c r="J59" s="0" t="n">
        <v>1000</v>
      </c>
      <c r="K59" s="0" t="n">
        <v>1004</v>
      </c>
    </row>
    <row r="60" customFormat="false" ht="12.75" hidden="false" customHeight="false" outlineLevel="0" collapsed="false">
      <c r="A60" s="17" t="s">
        <v>9408</v>
      </c>
      <c r="B60" s="0" t="s">
        <v>9409</v>
      </c>
      <c r="C60" s="0" t="s">
        <v>9410</v>
      </c>
      <c r="D60" s="0" t="s">
        <v>9410</v>
      </c>
      <c r="E60" s="0" t="n">
        <v>5</v>
      </c>
      <c r="F60" s="0" t="s">
        <v>9206</v>
      </c>
      <c r="G60" s="0" t="s">
        <v>9207</v>
      </c>
      <c r="H60" s="0" t="n">
        <v>51.150833</v>
      </c>
      <c r="I60" s="0" t="n">
        <v>51.543056</v>
      </c>
      <c r="J60" s="0" t="n">
        <v>2400</v>
      </c>
      <c r="K60" s="0" t="n">
        <v>38</v>
      </c>
    </row>
    <row r="61" customFormat="false" ht="12.75" hidden="false" customHeight="false" outlineLevel="0" collapsed="false">
      <c r="A61" s="17" t="s">
        <v>9411</v>
      </c>
      <c r="B61" s="0" t="s">
        <v>9412</v>
      </c>
      <c r="C61" s="0" t="s">
        <v>9413</v>
      </c>
      <c r="D61" s="0" t="s">
        <v>9413</v>
      </c>
      <c r="E61" s="0" t="n">
        <v>9</v>
      </c>
      <c r="F61" s="0" t="s">
        <v>9226</v>
      </c>
      <c r="G61" s="0" t="s">
        <v>9227</v>
      </c>
      <c r="H61" s="0" t="n">
        <v>35.593494</v>
      </c>
      <c r="I61" s="0" t="n">
        <v>129.351722</v>
      </c>
      <c r="J61" s="0" t="n">
        <v>1500</v>
      </c>
      <c r="K61" s="0" t="n">
        <v>14</v>
      </c>
    </row>
    <row r="62" customFormat="false" ht="12.75" hidden="false" customHeight="false" outlineLevel="0" collapsed="false">
      <c r="A62" s="17" t="s">
        <v>9414</v>
      </c>
      <c r="B62" s="0" t="s">
        <v>9415</v>
      </c>
      <c r="C62" s="0" t="s">
        <v>9416</v>
      </c>
      <c r="D62" s="0" t="s">
        <v>9342</v>
      </c>
      <c r="E62" s="0" t="n">
        <v>3</v>
      </c>
      <c r="F62" s="0" t="s">
        <v>9215</v>
      </c>
      <c r="G62" s="0" t="s">
        <v>9216</v>
      </c>
      <c r="H62" s="0" t="n">
        <v>-1.321719</v>
      </c>
      <c r="I62" s="0" t="n">
        <v>36.814833</v>
      </c>
      <c r="J62" s="0" t="n">
        <v>1463</v>
      </c>
      <c r="K62" s="0" t="n">
        <v>1690</v>
      </c>
    </row>
    <row r="63" customFormat="false" ht="12.75" hidden="false" customHeight="false" outlineLevel="0" collapsed="false">
      <c r="A63" s="17" t="s">
        <v>9417</v>
      </c>
      <c r="B63" s="0" t="s">
        <v>9418</v>
      </c>
      <c r="C63" s="0" t="s">
        <v>9419</v>
      </c>
      <c r="D63" s="0" t="s">
        <v>9419</v>
      </c>
      <c r="E63" s="0" t="n">
        <v>-3</v>
      </c>
      <c r="F63" s="0" t="s">
        <v>9215</v>
      </c>
      <c r="G63" s="0" t="s">
        <v>9216</v>
      </c>
      <c r="H63" s="0" t="n">
        <v>1.733239</v>
      </c>
      <c r="I63" s="0" t="n">
        <v>40.091606</v>
      </c>
      <c r="J63" s="0" t="n">
        <v>2850</v>
      </c>
      <c r="K63" s="0" t="n">
        <v>235</v>
      </c>
    </row>
    <row r="64" customFormat="false" ht="12.75" hidden="false" customHeight="false" outlineLevel="0" collapsed="false">
      <c r="A64" s="17" t="s">
        <v>9420</v>
      </c>
      <c r="B64" s="0" t="s">
        <v>9421</v>
      </c>
      <c r="C64" s="0" t="s">
        <v>9422</v>
      </c>
      <c r="D64" s="0" t="s">
        <v>9422</v>
      </c>
      <c r="E64" s="0" t="n">
        <v>9</v>
      </c>
      <c r="F64" s="0" t="s">
        <v>9226</v>
      </c>
      <c r="G64" s="0" t="s">
        <v>9227</v>
      </c>
      <c r="H64" s="0" t="n">
        <v>36.631933</v>
      </c>
      <c r="I64" s="0" t="n">
        <v>128.35485</v>
      </c>
      <c r="J64" s="0" t="n">
        <v>2743</v>
      </c>
      <c r="K64" s="0" t="n">
        <v>10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2.56"/>
    <col collapsed="false" customWidth="true" hidden="false" outlineLevel="0" max="9" min="9" style="0" width="16.99"/>
  </cols>
  <sheetData>
    <row r="1" s="19" customFormat="true" ht="12.75" hidden="false" customHeight="false" outlineLevel="0" collapsed="false">
      <c r="A1" s="19" t="s">
        <v>76</v>
      </c>
      <c r="B1" s="19" t="s">
        <v>77</v>
      </c>
      <c r="C1" s="19" t="s">
        <v>78</v>
      </c>
      <c r="D1" s="19" t="s">
        <v>79</v>
      </c>
      <c r="E1" s="19" t="s">
        <v>80</v>
      </c>
      <c r="F1" s="19" t="s">
        <v>81</v>
      </c>
      <c r="G1" s="19" t="s">
        <v>82</v>
      </c>
      <c r="H1" s="19" t="s">
        <v>83</v>
      </c>
      <c r="I1" s="19" t="s">
        <v>84</v>
      </c>
      <c r="J1" s="19" t="s">
        <v>85</v>
      </c>
      <c r="K1" s="19" t="s">
        <v>86</v>
      </c>
      <c r="L1" s="19" t="s">
        <v>3054</v>
      </c>
      <c r="M1" s="19" t="s">
        <v>3055</v>
      </c>
      <c r="N1" s="19" t="s">
        <v>3056</v>
      </c>
      <c r="O1" s="19" t="s">
        <v>3057</v>
      </c>
    </row>
    <row r="2" customFormat="false" ht="12.75" hidden="false" customHeight="false" outlineLevel="0" collapsed="false">
      <c r="A2" s="17" t="s">
        <v>9423</v>
      </c>
      <c r="B2" s="0" t="s">
        <v>9424</v>
      </c>
      <c r="C2" s="0" t="s">
        <v>9425</v>
      </c>
      <c r="D2" s="0" t="s">
        <v>9425</v>
      </c>
      <c r="E2" s="0" t="n">
        <v>7</v>
      </c>
      <c r="F2" s="0" t="s">
        <v>9426</v>
      </c>
      <c r="G2" s="0" t="s">
        <v>9427</v>
      </c>
      <c r="H2" s="0" t="n">
        <v>14.8</v>
      </c>
      <c r="I2" s="0" t="n">
        <v>106.833</v>
      </c>
      <c r="J2" s="0" t="n">
        <v>1469</v>
      </c>
      <c r="K2" s="0" t="n">
        <v>105</v>
      </c>
    </row>
    <row r="3" customFormat="false" ht="12.75" hidden="false" customHeight="false" outlineLevel="0" collapsed="false">
      <c r="A3" s="17" t="s">
        <v>9428</v>
      </c>
      <c r="B3" s="0" t="s">
        <v>9429</v>
      </c>
      <c r="C3" s="0" t="s">
        <v>9430</v>
      </c>
      <c r="D3" s="0" t="s">
        <v>9430</v>
      </c>
      <c r="E3" s="0" t="n">
        <v>-7</v>
      </c>
      <c r="F3" s="0" t="s">
        <v>9426</v>
      </c>
      <c r="G3" s="0" t="s">
        <v>9427</v>
      </c>
      <c r="H3" s="0" t="n">
        <v>14.117</v>
      </c>
      <c r="I3" s="0" t="n">
        <v>105.85</v>
      </c>
      <c r="J3" s="0" t="n">
        <v>1200</v>
      </c>
      <c r="K3" s="0" t="n">
        <v>76</v>
      </c>
    </row>
    <row r="4" customFormat="false" ht="12.75" hidden="false" customHeight="false" outlineLevel="0" collapsed="false">
      <c r="A4" s="17" t="s">
        <v>9431</v>
      </c>
      <c r="B4" s="0" t="s">
        <v>9432</v>
      </c>
      <c r="C4" s="0" t="s">
        <v>9433</v>
      </c>
      <c r="D4" s="0" t="s">
        <v>9433</v>
      </c>
      <c r="E4" s="0" t="n">
        <v>7</v>
      </c>
      <c r="F4" s="0" t="s">
        <v>9426</v>
      </c>
      <c r="G4" s="0" t="s">
        <v>9427</v>
      </c>
      <c r="H4" s="0" t="n">
        <v>19.897914</v>
      </c>
      <c r="I4" s="0" t="n">
        <v>102.160764</v>
      </c>
      <c r="J4" s="0" t="n">
        <v>1850</v>
      </c>
      <c r="K4" s="0" t="n">
        <v>291</v>
      </c>
    </row>
    <row r="5" customFormat="false" ht="12.75" hidden="false" customHeight="false" outlineLevel="0" collapsed="false">
      <c r="A5" s="17" t="s">
        <v>9434</v>
      </c>
      <c r="B5" s="0" t="s">
        <v>9435</v>
      </c>
      <c r="C5" s="0" t="s">
        <v>9436</v>
      </c>
      <c r="D5" s="0" t="s">
        <v>9436</v>
      </c>
      <c r="E5" s="0" t="n">
        <v>-7</v>
      </c>
      <c r="F5" s="0" t="s">
        <v>9426</v>
      </c>
      <c r="G5" s="0" t="s">
        <v>9427</v>
      </c>
      <c r="H5" s="0" t="n">
        <v>20.960556</v>
      </c>
      <c r="I5" s="0" t="n">
        <v>101.4025</v>
      </c>
      <c r="J5" s="0" t="n">
        <v>1320</v>
      </c>
      <c r="K5" s="0" t="n">
        <v>600</v>
      </c>
    </row>
    <row r="6" customFormat="false" ht="12.75" hidden="false" customHeight="false" outlineLevel="0" collapsed="false">
      <c r="A6" s="17" t="s">
        <v>9437</v>
      </c>
      <c r="B6" s="0" t="s">
        <v>9438</v>
      </c>
      <c r="C6" s="0" t="s">
        <v>9439</v>
      </c>
      <c r="D6" s="0" t="s">
        <v>9439</v>
      </c>
      <c r="E6" s="0" t="n">
        <v>7</v>
      </c>
      <c r="F6" s="0" t="s">
        <v>9426</v>
      </c>
      <c r="G6" s="0" t="s">
        <v>9427</v>
      </c>
      <c r="H6" s="0" t="n">
        <v>20.258017</v>
      </c>
      <c r="I6" s="0" t="n">
        <v>100.437083</v>
      </c>
      <c r="J6" s="0" t="n">
        <v>1500</v>
      </c>
      <c r="K6" s="0" t="n">
        <v>421</v>
      </c>
    </row>
    <row r="7" customFormat="false" ht="12.75" hidden="false" customHeight="false" outlineLevel="0" collapsed="false">
      <c r="A7" s="17" t="s">
        <v>9440</v>
      </c>
      <c r="B7" s="0" t="s">
        <v>9441</v>
      </c>
      <c r="C7" s="0" t="s">
        <v>9442</v>
      </c>
      <c r="D7" s="0" t="s">
        <v>9442</v>
      </c>
      <c r="E7" s="0" t="n">
        <v>-7</v>
      </c>
      <c r="F7" s="0" t="s">
        <v>9426</v>
      </c>
      <c r="G7" s="0" t="s">
        <v>9427</v>
      </c>
      <c r="H7" s="0" t="n">
        <v>15.132053</v>
      </c>
      <c r="I7" s="0" t="n">
        <v>105.781417</v>
      </c>
      <c r="J7" s="0" t="n">
        <v>1625</v>
      </c>
      <c r="K7" s="0" t="n">
        <v>107</v>
      </c>
    </row>
    <row r="8" customFormat="false" ht="12.75" hidden="false" customHeight="false" outlineLevel="0" collapsed="false">
      <c r="A8" s="17" t="s">
        <v>9443</v>
      </c>
      <c r="B8" s="0" t="s">
        <v>9444</v>
      </c>
      <c r="C8" s="0" t="s">
        <v>9445</v>
      </c>
      <c r="D8" s="0" t="s">
        <v>9445</v>
      </c>
      <c r="E8" s="0" t="n">
        <v>-7</v>
      </c>
      <c r="F8" s="0" t="s">
        <v>9426</v>
      </c>
      <c r="G8" s="0" t="s">
        <v>9427</v>
      </c>
      <c r="H8" s="0" t="n">
        <v>15.683</v>
      </c>
      <c r="I8" s="0" t="n">
        <v>106.417</v>
      </c>
      <c r="J8" s="0" t="n">
        <v>1060</v>
      </c>
      <c r="K8" s="0" t="n">
        <v>175</v>
      </c>
    </row>
    <row r="9" customFormat="false" ht="12.75" hidden="false" customHeight="false" outlineLevel="0" collapsed="false">
      <c r="A9" s="17" t="s">
        <v>9446</v>
      </c>
      <c r="B9" s="0" t="s">
        <v>9447</v>
      </c>
      <c r="C9" s="0" t="s">
        <v>9448</v>
      </c>
      <c r="D9" s="0" t="s">
        <v>9448</v>
      </c>
      <c r="E9" s="0" t="n">
        <v>-7</v>
      </c>
      <c r="F9" s="0" t="s">
        <v>9426</v>
      </c>
      <c r="G9" s="0" t="s">
        <v>9427</v>
      </c>
      <c r="H9" s="0" t="n">
        <v>18.917</v>
      </c>
      <c r="I9" s="0" t="n">
        <v>102.45</v>
      </c>
      <c r="J9" s="0" t="n">
        <v>1000</v>
      </c>
      <c r="K9" s="0" t="n">
        <v>220</v>
      </c>
    </row>
    <row r="10" customFormat="false" ht="12.75" hidden="false" customHeight="false" outlineLevel="0" collapsed="false">
      <c r="A10" s="17" t="s">
        <v>9449</v>
      </c>
      <c r="B10" s="0" t="s">
        <v>9450</v>
      </c>
      <c r="C10" s="0" t="s">
        <v>9451</v>
      </c>
      <c r="D10" s="0" t="s">
        <v>9452</v>
      </c>
      <c r="E10" s="0" t="n">
        <v>6</v>
      </c>
      <c r="F10" s="0" t="s">
        <v>9426</v>
      </c>
      <c r="G10" s="0" t="s">
        <v>9427</v>
      </c>
      <c r="H10" s="0" t="n">
        <v>17.988322</v>
      </c>
      <c r="I10" s="0" t="n">
        <v>102.563256</v>
      </c>
      <c r="J10" s="0" t="n">
        <v>3200</v>
      </c>
      <c r="K10" s="0" t="n">
        <v>172</v>
      </c>
    </row>
    <row r="11" customFormat="false" ht="12.75" hidden="false" customHeight="false" outlineLevel="0" collapsed="false">
      <c r="A11" s="17" t="s">
        <v>9453</v>
      </c>
      <c r="B11" s="0" t="s">
        <v>9454</v>
      </c>
      <c r="C11" s="0" t="s">
        <v>9455</v>
      </c>
      <c r="D11" s="0" t="s">
        <v>9455</v>
      </c>
      <c r="E11" s="0" t="n">
        <v>-7</v>
      </c>
      <c r="F11" s="0" t="s">
        <v>9426</v>
      </c>
      <c r="G11" s="0" t="s">
        <v>9427</v>
      </c>
      <c r="H11" s="0" t="n">
        <v>19.65</v>
      </c>
      <c r="I11" s="0" t="n">
        <v>100.833</v>
      </c>
      <c r="J11" s="0" t="n">
        <v>1036</v>
      </c>
      <c r="K11" s="0" t="n">
        <v>625</v>
      </c>
    </row>
    <row r="12" customFormat="false" ht="12.75" hidden="false" customHeight="false" outlineLevel="0" collapsed="false">
      <c r="A12" s="17" t="s">
        <v>9456</v>
      </c>
      <c r="B12" s="0" t="s">
        <v>9457</v>
      </c>
      <c r="C12" s="0" t="s">
        <v>9458</v>
      </c>
      <c r="D12" s="0" t="s">
        <v>9458</v>
      </c>
      <c r="E12" s="0" t="n">
        <v>-7</v>
      </c>
      <c r="F12" s="0" t="s">
        <v>9426</v>
      </c>
      <c r="G12" s="0" t="s">
        <v>9427</v>
      </c>
      <c r="H12" s="0" t="n">
        <v>19.449997</v>
      </c>
      <c r="I12" s="0" t="n">
        <v>103.158333</v>
      </c>
      <c r="J12" s="0" t="n">
        <v>3200</v>
      </c>
      <c r="K12" s="0" t="n">
        <v>1050</v>
      </c>
    </row>
    <row r="13" customFormat="false" ht="12.75" hidden="false" customHeight="false" outlineLevel="0" collapsed="false">
      <c r="A13" s="17" t="s">
        <v>9459</v>
      </c>
      <c r="B13" s="0" t="s">
        <v>9460</v>
      </c>
      <c r="C13" s="0" t="s">
        <v>9461</v>
      </c>
      <c r="D13" s="0" t="s">
        <v>9461</v>
      </c>
      <c r="E13" s="0" t="n">
        <v>-7</v>
      </c>
      <c r="F13" s="0" t="s">
        <v>9426</v>
      </c>
      <c r="G13" s="0" t="s">
        <v>9427</v>
      </c>
      <c r="H13" s="0" t="n">
        <v>19.233</v>
      </c>
      <c r="I13" s="0" t="n">
        <v>101.733</v>
      </c>
      <c r="J13" s="0" t="n">
        <v>1279</v>
      </c>
      <c r="K13" s="0" t="n">
        <v>380</v>
      </c>
    </row>
    <row r="14" customFormat="false" ht="12.75" hidden="false" customHeight="false" outlineLevel="0" collapsed="false">
      <c r="A14" s="17" t="s">
        <v>9462</v>
      </c>
      <c r="B14" s="0" t="s">
        <v>9463</v>
      </c>
      <c r="C14" s="0" t="s">
        <v>9464</v>
      </c>
      <c r="D14" s="0" t="s">
        <v>9464</v>
      </c>
      <c r="E14" s="0" t="n">
        <v>-7</v>
      </c>
      <c r="F14" s="0" t="s">
        <v>9426</v>
      </c>
      <c r="G14" s="0" t="s">
        <v>9427</v>
      </c>
      <c r="H14" s="0" t="n">
        <v>16.556594</v>
      </c>
      <c r="I14" s="0" t="n">
        <v>104.759531</v>
      </c>
      <c r="J14" s="0" t="n">
        <v>1631</v>
      </c>
      <c r="K14" s="0" t="n">
        <v>155</v>
      </c>
    </row>
    <row r="15" customFormat="false" ht="12.75" hidden="false" customHeight="false" outlineLevel="0" collapsed="false">
      <c r="A15" s="17" t="s">
        <v>9465</v>
      </c>
      <c r="B15" s="0" t="s">
        <v>9466</v>
      </c>
      <c r="C15" s="0" t="s">
        <v>9467</v>
      </c>
      <c r="D15" s="0" t="s">
        <v>9467</v>
      </c>
      <c r="E15" s="0" t="n">
        <v>2</v>
      </c>
      <c r="F15" s="0" t="s">
        <v>9468</v>
      </c>
      <c r="G15" s="0" t="s">
        <v>9469</v>
      </c>
      <c r="H15" s="0" t="n">
        <v>55.942499</v>
      </c>
      <c r="I15" s="0" t="n">
        <v>26.668333</v>
      </c>
      <c r="J15" s="0" t="n">
        <v>2500</v>
      </c>
      <c r="K15" s="0" t="n">
        <v>400</v>
      </c>
    </row>
    <row r="16" customFormat="false" ht="12.75" hidden="false" customHeight="false" outlineLevel="0" collapsed="false">
      <c r="A16" s="17" t="s">
        <v>9470</v>
      </c>
      <c r="B16" s="0" t="s">
        <v>9471</v>
      </c>
      <c r="C16" s="0" t="s">
        <v>9472</v>
      </c>
      <c r="D16" s="0" t="s">
        <v>9472</v>
      </c>
      <c r="E16" s="0" t="n">
        <v>2</v>
      </c>
      <c r="F16" s="0" t="s">
        <v>9468</v>
      </c>
      <c r="G16" s="0" t="s">
        <v>9469</v>
      </c>
      <c r="H16" s="0" t="n">
        <v>56.923611</v>
      </c>
      <c r="I16" s="0" t="n">
        <v>23.971111</v>
      </c>
      <c r="J16" s="0" t="n">
        <v>2550</v>
      </c>
      <c r="K16" s="0" t="n">
        <v>10</v>
      </c>
      <c r="L16" s="0" t="s">
        <v>9473</v>
      </c>
      <c r="M16" s="0" t="s">
        <v>9474</v>
      </c>
      <c r="N16" s="0" t="s">
        <v>9475</v>
      </c>
      <c r="O16" s="0" t="s">
        <v>9476</v>
      </c>
    </row>
    <row r="17" customFormat="false" ht="12.75" hidden="false" customHeight="false" outlineLevel="0" collapsed="false">
      <c r="A17" s="17" t="s">
        <v>9477</v>
      </c>
      <c r="B17" s="0" t="s">
        <v>9478</v>
      </c>
      <c r="C17" s="0" t="s">
        <v>9479</v>
      </c>
      <c r="D17" s="0" t="s">
        <v>9479</v>
      </c>
      <c r="E17" s="0" t="n">
        <v>2</v>
      </c>
      <c r="F17" s="0" t="s">
        <v>9468</v>
      </c>
      <c r="G17" s="0" t="s">
        <v>9469</v>
      </c>
      <c r="H17" s="0" t="n">
        <v>57.357778</v>
      </c>
      <c r="I17" s="0" t="n">
        <v>21.544167</v>
      </c>
      <c r="J17" s="0" t="n">
        <v>1298</v>
      </c>
      <c r="K17" s="0" t="n">
        <v>6</v>
      </c>
      <c r="N17" s="0" t="s">
        <v>9480</v>
      </c>
      <c r="O17" s="0" t="s">
        <v>9481</v>
      </c>
    </row>
    <row r="18" customFormat="false" ht="12.75" hidden="false" customHeight="false" outlineLevel="0" collapsed="false">
      <c r="A18" s="17" t="s">
        <v>9482</v>
      </c>
      <c r="B18" s="0" t="s">
        <v>9483</v>
      </c>
      <c r="C18" s="0" t="s">
        <v>9484</v>
      </c>
      <c r="D18" s="0" t="s">
        <v>9485</v>
      </c>
      <c r="E18" s="0" t="n">
        <v>2</v>
      </c>
      <c r="F18" s="0" t="s">
        <v>9486</v>
      </c>
      <c r="G18" s="0" t="s">
        <v>9487</v>
      </c>
      <c r="H18" s="0" t="n">
        <v>33.820931</v>
      </c>
      <c r="I18" s="0" t="n">
        <v>35.488389</v>
      </c>
      <c r="J18" s="0" t="n">
        <v>3250</v>
      </c>
      <c r="K18" s="0" t="n">
        <v>27</v>
      </c>
      <c r="L18" s="0" t="s">
        <v>9488</v>
      </c>
      <c r="M18" s="0" t="s">
        <v>9489</v>
      </c>
      <c r="O18" s="0" t="s">
        <v>9490</v>
      </c>
    </row>
    <row r="19" customFormat="false" ht="12.75" hidden="false" customHeight="false" outlineLevel="0" collapsed="false">
      <c r="A19" s="17" t="s">
        <v>9491</v>
      </c>
      <c r="B19" s="0" t="s">
        <v>9492</v>
      </c>
      <c r="C19" s="0" t="s">
        <v>9493</v>
      </c>
      <c r="D19" s="0" t="s">
        <v>9493</v>
      </c>
      <c r="E19" s="0" t="n">
        <v>-2</v>
      </c>
      <c r="F19" s="0" t="s">
        <v>9494</v>
      </c>
      <c r="G19" s="0" t="s">
        <v>9495</v>
      </c>
      <c r="H19" s="0" t="n">
        <v>-29.890833</v>
      </c>
      <c r="I19" s="0" t="n">
        <v>28.655556</v>
      </c>
      <c r="J19" s="0" t="n">
        <v>429</v>
      </c>
      <c r="K19" s="0" t="n">
        <v>1829</v>
      </c>
    </row>
    <row r="20" customFormat="false" ht="12.75" hidden="false" customHeight="false" outlineLevel="0" collapsed="false">
      <c r="A20" s="17" t="s">
        <v>9496</v>
      </c>
      <c r="B20" s="0" t="s">
        <v>9497</v>
      </c>
      <c r="C20" s="0" t="s">
        <v>9498</v>
      </c>
      <c r="D20" s="0" t="s">
        <v>9498</v>
      </c>
      <c r="E20" s="0" t="n">
        <v>2</v>
      </c>
      <c r="F20" s="0" t="s">
        <v>9494</v>
      </c>
      <c r="G20" s="0" t="s">
        <v>9495</v>
      </c>
      <c r="H20" s="0" t="n">
        <v>-29.783</v>
      </c>
      <c r="I20" s="0" t="n">
        <v>28.317</v>
      </c>
      <c r="J20" s="0" t="n">
        <v>441</v>
      </c>
      <c r="K20" s="0" t="n">
        <v>2173</v>
      </c>
    </row>
    <row r="21" customFormat="false" ht="12.75" hidden="false" customHeight="false" outlineLevel="0" collapsed="false">
      <c r="A21" s="17" t="s">
        <v>9499</v>
      </c>
      <c r="B21" s="0" t="s">
        <v>9500</v>
      </c>
      <c r="C21" s="0" t="s">
        <v>9501</v>
      </c>
      <c r="D21" s="0" t="s">
        <v>9501</v>
      </c>
      <c r="E21" s="0" t="n">
        <v>2</v>
      </c>
      <c r="F21" s="0" t="s">
        <v>9494</v>
      </c>
      <c r="G21" s="0" t="s">
        <v>9495</v>
      </c>
      <c r="H21" s="0" t="n">
        <v>-28.855547</v>
      </c>
      <c r="I21" s="0" t="n">
        <v>28.052778</v>
      </c>
      <c r="J21" s="0" t="n">
        <v>1372</v>
      </c>
      <c r="K21" s="0" t="n">
        <v>1631</v>
      </c>
    </row>
    <row r="22" customFormat="false" ht="12.75" hidden="false" customHeight="false" outlineLevel="0" collapsed="false">
      <c r="A22" s="17" t="s">
        <v>9502</v>
      </c>
      <c r="B22" s="0" t="s">
        <v>9503</v>
      </c>
      <c r="C22" s="0" t="s">
        <v>9504</v>
      </c>
      <c r="D22" s="0" t="s">
        <v>9504</v>
      </c>
      <c r="E22" s="0" t="n">
        <v>2</v>
      </c>
      <c r="F22" s="0" t="s">
        <v>9494</v>
      </c>
      <c r="G22" s="0" t="s">
        <v>9495</v>
      </c>
      <c r="H22" s="0" t="n">
        <v>-29.800833</v>
      </c>
      <c r="I22" s="0" t="n">
        <v>27.243333</v>
      </c>
      <c r="J22" s="0" t="n">
        <v>792</v>
      </c>
      <c r="K22" s="0" t="n">
        <v>1631</v>
      </c>
    </row>
    <row r="23" customFormat="false" ht="12.75" hidden="false" customHeight="false" outlineLevel="0" collapsed="false">
      <c r="A23" s="17" t="s">
        <v>9505</v>
      </c>
      <c r="B23" s="0" t="s">
        <v>9506</v>
      </c>
      <c r="C23" s="0" t="s">
        <v>9507</v>
      </c>
      <c r="D23" s="0" t="s">
        <v>9507</v>
      </c>
      <c r="E23" s="0" t="n">
        <v>-2</v>
      </c>
      <c r="F23" s="0" t="s">
        <v>9494</v>
      </c>
      <c r="G23" s="0" t="s">
        <v>9495</v>
      </c>
      <c r="H23" s="0" t="n">
        <v>-29.280556</v>
      </c>
      <c r="I23" s="0" t="n">
        <v>29.070556</v>
      </c>
      <c r="J23" s="0" t="n">
        <v>811</v>
      </c>
      <c r="K23" s="0" t="n">
        <v>2195</v>
      </c>
    </row>
    <row r="24" customFormat="false" ht="12.75" hidden="false" customHeight="false" outlineLevel="0" collapsed="false">
      <c r="A24" s="17" t="s">
        <v>9508</v>
      </c>
      <c r="B24" s="0" t="s">
        <v>9509</v>
      </c>
      <c r="C24" s="0" t="s">
        <v>9510</v>
      </c>
      <c r="D24" s="0" t="s">
        <v>9510</v>
      </c>
      <c r="E24" s="0" t="n">
        <v>-2</v>
      </c>
      <c r="F24" s="0" t="s">
        <v>9494</v>
      </c>
      <c r="G24" s="0" t="s">
        <v>9495</v>
      </c>
      <c r="H24" s="0" t="n">
        <v>-29.813611</v>
      </c>
      <c r="I24" s="0" t="n">
        <v>28.809167</v>
      </c>
      <c r="J24" s="0" t="n">
        <v>512</v>
      </c>
      <c r="K24" s="0" t="n">
        <v>1890</v>
      </c>
    </row>
    <row r="25" customFormat="false" ht="12.75" hidden="false" customHeight="false" outlineLevel="0" collapsed="false">
      <c r="A25" s="17" t="s">
        <v>9511</v>
      </c>
      <c r="B25" s="0" t="s">
        <v>9512</v>
      </c>
      <c r="C25" s="0" t="s">
        <v>9513</v>
      </c>
      <c r="D25" s="0" t="s">
        <v>9514</v>
      </c>
      <c r="E25" s="0" t="n">
        <v>2</v>
      </c>
      <c r="F25" s="0" t="s">
        <v>9494</v>
      </c>
      <c r="G25" s="0" t="s">
        <v>9495</v>
      </c>
      <c r="H25" s="0" t="n">
        <v>-29.462256</v>
      </c>
      <c r="I25" s="0" t="n">
        <v>27.552503</v>
      </c>
      <c r="J25" s="0" t="n">
        <v>1372</v>
      </c>
      <c r="K25" s="0" t="n">
        <v>1630</v>
      </c>
    </row>
    <row r="26" customFormat="false" ht="12.75" hidden="false" customHeight="false" outlineLevel="0" collapsed="false">
      <c r="A26" s="17" t="s">
        <v>9515</v>
      </c>
      <c r="B26" s="0" t="s">
        <v>9516</v>
      </c>
      <c r="C26" s="0" t="s">
        <v>9517</v>
      </c>
      <c r="D26" s="0" t="s">
        <v>9517</v>
      </c>
      <c r="E26" s="0" t="n">
        <v>-2</v>
      </c>
      <c r="F26" s="0" t="s">
        <v>9494</v>
      </c>
      <c r="G26" s="0" t="s">
        <v>9495</v>
      </c>
      <c r="H26" s="0" t="n">
        <v>-30.021667</v>
      </c>
      <c r="I26" s="0" t="n">
        <v>28.196944</v>
      </c>
      <c r="J26" s="0" t="n">
        <v>640</v>
      </c>
      <c r="K26" s="0" t="n">
        <v>1713</v>
      </c>
    </row>
    <row r="27" customFormat="false" ht="12.75" hidden="false" customHeight="false" outlineLevel="0" collapsed="false">
      <c r="A27" s="17" t="s">
        <v>9518</v>
      </c>
      <c r="B27" s="0" t="s">
        <v>9519</v>
      </c>
      <c r="C27" s="0" t="s">
        <v>9520</v>
      </c>
      <c r="D27" s="0" t="s">
        <v>9520</v>
      </c>
      <c r="E27" s="0" t="n">
        <v>-2</v>
      </c>
      <c r="F27" s="0" t="s">
        <v>9494</v>
      </c>
      <c r="G27" s="0" t="s">
        <v>9495</v>
      </c>
      <c r="H27" s="0" t="n">
        <v>-29.117</v>
      </c>
      <c r="I27" s="0" t="n">
        <v>28.5</v>
      </c>
      <c r="J27" s="0" t="n">
        <v>583</v>
      </c>
      <c r="K27" s="0" t="n">
        <v>2195</v>
      </c>
    </row>
    <row r="28" customFormat="false" ht="12.75" hidden="false" customHeight="false" outlineLevel="0" collapsed="false">
      <c r="A28" s="17" t="s">
        <v>9521</v>
      </c>
      <c r="B28" s="0" t="s">
        <v>9522</v>
      </c>
      <c r="C28" s="0" t="s">
        <v>9523</v>
      </c>
      <c r="D28" s="0" t="s">
        <v>9523</v>
      </c>
      <c r="E28" s="0" t="n">
        <v>-2</v>
      </c>
      <c r="F28" s="0" t="s">
        <v>9494</v>
      </c>
      <c r="G28" s="0" t="s">
        <v>9495</v>
      </c>
      <c r="H28" s="0" t="n">
        <v>-29.729444</v>
      </c>
      <c r="I28" s="0" t="n">
        <v>28.768056</v>
      </c>
      <c r="J28" s="0" t="n">
        <v>1450</v>
      </c>
      <c r="K28" s="0" t="n">
        <v>1981</v>
      </c>
    </row>
    <row r="29" customFormat="false" ht="12.75" hidden="false" customHeight="false" outlineLevel="0" collapsed="false">
      <c r="A29" s="17" t="s">
        <v>9524</v>
      </c>
      <c r="B29" s="0" t="s">
        <v>9525</v>
      </c>
      <c r="C29" s="0" t="s">
        <v>9526</v>
      </c>
      <c r="D29" s="0" t="s">
        <v>9526</v>
      </c>
      <c r="E29" s="0" t="n">
        <v>-2</v>
      </c>
      <c r="F29" s="0" t="s">
        <v>9494</v>
      </c>
      <c r="G29" s="0" t="s">
        <v>9495</v>
      </c>
      <c r="H29" s="0" t="n">
        <v>-29.266667</v>
      </c>
      <c r="I29" s="0" t="n">
        <v>28.553611</v>
      </c>
      <c r="J29" s="0" t="n">
        <v>700</v>
      </c>
      <c r="K29" s="0" t="n">
        <v>2134</v>
      </c>
    </row>
    <row r="30" customFormat="false" ht="12.75" hidden="false" customHeight="false" outlineLevel="0" collapsed="false">
      <c r="A30" s="17" t="s">
        <v>9527</v>
      </c>
      <c r="B30" s="0" t="s">
        <v>9528</v>
      </c>
      <c r="C30" s="0" t="s">
        <v>9529</v>
      </c>
      <c r="D30" s="0" t="s">
        <v>9529</v>
      </c>
      <c r="E30" s="0" t="n">
        <v>-2</v>
      </c>
      <c r="F30" s="0" t="s">
        <v>9494</v>
      </c>
      <c r="G30" s="0" t="s">
        <v>9495</v>
      </c>
      <c r="H30" s="0" t="n">
        <v>-30.038889</v>
      </c>
      <c r="I30" s="0" t="n">
        <v>28.370278</v>
      </c>
      <c r="J30" s="0" t="n">
        <v>664</v>
      </c>
      <c r="K30" s="0" t="n">
        <v>1737</v>
      </c>
    </row>
    <row r="31" customFormat="false" ht="12.75" hidden="false" customHeight="false" outlineLevel="0" collapsed="false">
      <c r="A31" s="17" t="s">
        <v>9530</v>
      </c>
      <c r="B31" s="0" t="s">
        <v>9531</v>
      </c>
      <c r="C31" s="0" t="s">
        <v>9532</v>
      </c>
      <c r="D31" s="0" t="s">
        <v>9532</v>
      </c>
      <c r="E31" s="0" t="n">
        <v>-2</v>
      </c>
      <c r="F31" s="0" t="s">
        <v>9494</v>
      </c>
      <c r="G31" s="0" t="s">
        <v>9495</v>
      </c>
      <c r="H31" s="0" t="n">
        <v>-29.838333</v>
      </c>
      <c r="I31" s="0" t="n">
        <v>28.058056</v>
      </c>
      <c r="J31" s="0" t="n">
        <v>792</v>
      </c>
      <c r="K31" s="0" t="n">
        <v>2195</v>
      </c>
    </row>
    <row r="32" customFormat="false" ht="12.75" hidden="false" customHeight="false" outlineLevel="0" collapsed="false">
      <c r="A32" s="17" t="s">
        <v>9533</v>
      </c>
      <c r="B32" s="0" t="s">
        <v>9534</v>
      </c>
      <c r="C32" s="0" t="s">
        <v>9535</v>
      </c>
      <c r="D32" s="0" t="s">
        <v>9535</v>
      </c>
      <c r="E32" s="0" t="n">
        <v>-2</v>
      </c>
      <c r="F32" s="0" t="s">
        <v>9494</v>
      </c>
      <c r="G32" s="0" t="s">
        <v>9495</v>
      </c>
      <c r="H32" s="0" t="n">
        <v>-30.110833</v>
      </c>
      <c r="I32" s="0" t="n">
        <v>28.671111</v>
      </c>
      <c r="J32" s="0" t="n">
        <v>823</v>
      </c>
      <c r="K32" s="0" t="n">
        <v>1859</v>
      </c>
    </row>
    <row r="33" customFormat="false" ht="12.75" hidden="false" customHeight="false" outlineLevel="0" collapsed="false">
      <c r="A33" s="17" t="s">
        <v>9536</v>
      </c>
      <c r="B33" s="0" t="s">
        <v>9537</v>
      </c>
      <c r="C33" s="0" t="s">
        <v>9538</v>
      </c>
      <c r="D33" s="0" t="s">
        <v>9539</v>
      </c>
      <c r="E33" s="0" t="n">
        <v>0</v>
      </c>
      <c r="F33" s="0" t="s">
        <v>3648</v>
      </c>
      <c r="G33" s="0" t="s">
        <v>9540</v>
      </c>
      <c r="H33" s="0" t="n">
        <v>4.367638</v>
      </c>
      <c r="I33" s="0" t="n">
        <v>-7.700117</v>
      </c>
      <c r="J33" s="0" t="n">
        <v>975</v>
      </c>
      <c r="K33" s="0" t="n">
        <v>6</v>
      </c>
    </row>
    <row r="34" customFormat="false" ht="12.75" hidden="false" customHeight="false" outlineLevel="0" collapsed="false">
      <c r="A34" s="17" t="s">
        <v>9541</v>
      </c>
      <c r="B34" s="0" t="s">
        <v>9542</v>
      </c>
      <c r="C34" s="0" t="s">
        <v>9543</v>
      </c>
      <c r="D34" s="0" t="s">
        <v>9544</v>
      </c>
      <c r="E34" s="0" t="n">
        <v>0</v>
      </c>
      <c r="F34" s="0" t="s">
        <v>3648</v>
      </c>
      <c r="G34" s="0" t="s">
        <v>9540</v>
      </c>
      <c r="H34" s="0" t="n">
        <v>6.289061</v>
      </c>
      <c r="I34" s="0" t="n">
        <v>-10.758722</v>
      </c>
      <c r="J34" s="0" t="n">
        <v>1828</v>
      </c>
      <c r="K34" s="0" t="n">
        <v>8</v>
      </c>
    </row>
    <row r="35" customFormat="false" ht="12.75" hidden="false" customHeight="false" outlineLevel="0" collapsed="false">
      <c r="A35" s="17" t="s">
        <v>9545</v>
      </c>
      <c r="B35" s="0" t="s">
        <v>9546</v>
      </c>
      <c r="C35" s="0" t="s">
        <v>9547</v>
      </c>
      <c r="D35" s="0" t="s">
        <v>9547</v>
      </c>
      <c r="E35" s="0" t="n">
        <v>0</v>
      </c>
      <c r="F35" s="0" t="s">
        <v>3648</v>
      </c>
      <c r="G35" s="0" t="s">
        <v>9540</v>
      </c>
      <c r="H35" s="0" t="n">
        <v>7.5</v>
      </c>
      <c r="I35" s="0" t="n">
        <v>-8.6</v>
      </c>
      <c r="J35" s="0" t="n">
        <v>1849</v>
      </c>
      <c r="K35" s="0" t="n">
        <v>497</v>
      </c>
    </row>
    <row r="36" customFormat="false" ht="12.75" hidden="false" customHeight="false" outlineLevel="0" collapsed="false">
      <c r="A36" s="17" t="s">
        <v>9548</v>
      </c>
      <c r="B36" s="0" t="s">
        <v>9549</v>
      </c>
      <c r="C36" s="0" t="s">
        <v>9550</v>
      </c>
      <c r="D36" s="0" t="s">
        <v>9544</v>
      </c>
      <c r="E36" s="0" t="n">
        <v>0</v>
      </c>
      <c r="F36" s="0" t="s">
        <v>3648</v>
      </c>
      <c r="G36" s="0" t="s">
        <v>9540</v>
      </c>
      <c r="H36" s="0" t="n">
        <v>6.233789</v>
      </c>
      <c r="I36" s="0" t="n">
        <v>-10.362311</v>
      </c>
      <c r="J36" s="0" t="n">
        <v>3353</v>
      </c>
      <c r="K36" s="0" t="n">
        <v>9</v>
      </c>
      <c r="O36" s="0" t="s">
        <v>9551</v>
      </c>
    </row>
    <row r="37" customFormat="false" ht="12.75" hidden="false" customHeight="false" outlineLevel="0" collapsed="false">
      <c r="A37" s="17" t="s">
        <v>9552</v>
      </c>
      <c r="B37" s="0" t="s">
        <v>9553</v>
      </c>
      <c r="C37" s="0" t="s">
        <v>9554</v>
      </c>
      <c r="D37" s="0" t="s">
        <v>9554</v>
      </c>
      <c r="E37" s="0" t="n">
        <v>0</v>
      </c>
      <c r="F37" s="0" t="s">
        <v>3648</v>
      </c>
      <c r="G37" s="0" t="s">
        <v>9540</v>
      </c>
      <c r="H37" s="0" t="n">
        <v>4.667</v>
      </c>
      <c r="I37" s="0" t="n">
        <v>-8.417</v>
      </c>
      <c r="J37" s="0" t="n">
        <v>701</v>
      </c>
      <c r="K37" s="0" t="n">
        <v>2</v>
      </c>
    </row>
    <row r="38" customFormat="false" ht="12.75" hidden="false" customHeight="false" outlineLevel="0" collapsed="false">
      <c r="A38" s="17" t="s">
        <v>9555</v>
      </c>
      <c r="B38" s="0" t="s">
        <v>9556</v>
      </c>
      <c r="C38" s="0" t="s">
        <v>9557</v>
      </c>
      <c r="D38" s="0" t="s">
        <v>9558</v>
      </c>
      <c r="E38" s="0" t="n">
        <v>0</v>
      </c>
      <c r="F38" s="0" t="s">
        <v>3648</v>
      </c>
      <c r="G38" s="0" t="s">
        <v>9540</v>
      </c>
      <c r="H38" s="0" t="n">
        <v>5.034313</v>
      </c>
      <c r="I38" s="0" t="n">
        <v>-9.066803</v>
      </c>
      <c r="J38" s="0" t="n">
        <v>1402</v>
      </c>
      <c r="K38" s="0" t="n">
        <v>3</v>
      </c>
    </row>
    <row r="39" customFormat="false" ht="12.75" hidden="false" customHeight="false" outlineLevel="0" collapsed="false">
      <c r="A39" s="17" t="s">
        <v>9559</v>
      </c>
      <c r="B39" s="0" t="s">
        <v>9560</v>
      </c>
      <c r="C39" s="0" t="s">
        <v>9561</v>
      </c>
      <c r="D39" s="0" t="s">
        <v>9561</v>
      </c>
      <c r="E39" s="0" t="n">
        <v>0</v>
      </c>
      <c r="F39" s="0" t="s">
        <v>3648</v>
      </c>
      <c r="G39" s="0" t="s">
        <v>9540</v>
      </c>
      <c r="H39" s="0" t="n">
        <v>5.867</v>
      </c>
      <c r="I39" s="0" t="n">
        <v>-10.05</v>
      </c>
      <c r="J39" s="0" t="n">
        <v>849</v>
      </c>
      <c r="K39" s="0" t="n">
        <v>3</v>
      </c>
    </row>
    <row r="40" customFormat="false" ht="12.75" hidden="false" customHeight="false" outlineLevel="0" collapsed="false">
      <c r="A40" s="17" t="s">
        <v>9562</v>
      </c>
      <c r="B40" s="0" t="s">
        <v>9563</v>
      </c>
      <c r="C40" s="0" t="s">
        <v>9564</v>
      </c>
      <c r="D40" s="0" t="s">
        <v>9564</v>
      </c>
      <c r="E40" s="0" t="n">
        <v>0</v>
      </c>
      <c r="F40" s="0" t="s">
        <v>3648</v>
      </c>
      <c r="G40" s="0" t="s">
        <v>9540</v>
      </c>
      <c r="H40" s="0" t="n">
        <v>8.4</v>
      </c>
      <c r="I40" s="0" t="n">
        <v>-9.767</v>
      </c>
      <c r="J40" s="0" t="n">
        <v>681</v>
      </c>
      <c r="K40" s="0" t="n">
        <v>427</v>
      </c>
    </row>
    <row r="41" customFormat="false" ht="12.75" hidden="false" customHeight="false" outlineLevel="0" collapsed="false">
      <c r="A41" s="17" t="s">
        <v>9565</v>
      </c>
      <c r="B41" s="0" t="s">
        <v>9566</v>
      </c>
      <c r="C41" s="0" t="s">
        <v>9567</v>
      </c>
      <c r="D41" s="0" t="s">
        <v>9567</v>
      </c>
      <c r="E41" s="0" t="n">
        <v>2</v>
      </c>
      <c r="F41" s="0" t="s">
        <v>9568</v>
      </c>
      <c r="G41" s="0" t="s">
        <v>9569</v>
      </c>
      <c r="H41" s="0" t="n">
        <v>24.178728</v>
      </c>
      <c r="I41" s="0" t="n">
        <v>23.313958</v>
      </c>
      <c r="J41" s="0" t="n">
        <v>3660</v>
      </c>
      <c r="K41" s="0" t="n">
        <v>417</v>
      </c>
    </row>
    <row r="42" customFormat="false" ht="12.75" hidden="false" customHeight="false" outlineLevel="0" collapsed="false">
      <c r="A42" s="17" t="s">
        <v>9570</v>
      </c>
      <c r="B42" s="0" t="s">
        <v>9571</v>
      </c>
      <c r="C42" s="0" t="s">
        <v>9572</v>
      </c>
      <c r="D42" s="0" t="s">
        <v>9573</v>
      </c>
      <c r="E42" s="0" t="n">
        <v>2</v>
      </c>
      <c r="F42" s="0" t="s">
        <v>9568</v>
      </c>
      <c r="G42" s="0" t="s">
        <v>9569</v>
      </c>
      <c r="H42" s="0" t="n">
        <v>32.096786</v>
      </c>
      <c r="I42" s="0" t="n">
        <v>20.269472</v>
      </c>
      <c r="J42" s="0" t="n">
        <v>3597</v>
      </c>
      <c r="K42" s="0" t="n">
        <v>132</v>
      </c>
    </row>
    <row r="43" customFormat="false" ht="12.75" hidden="false" customHeight="false" outlineLevel="0" collapsed="false">
      <c r="A43" s="17" t="s">
        <v>9574</v>
      </c>
      <c r="B43" s="0" t="s">
        <v>9575</v>
      </c>
      <c r="C43" s="0" t="s">
        <v>9576</v>
      </c>
      <c r="D43" s="0" t="s">
        <v>9576</v>
      </c>
      <c r="E43" s="0" t="n">
        <v>2</v>
      </c>
      <c r="F43" s="0" t="s">
        <v>9568</v>
      </c>
      <c r="G43" s="0" t="s">
        <v>9569</v>
      </c>
      <c r="H43" s="0" t="n">
        <v>25.145564</v>
      </c>
      <c r="I43" s="0" t="n">
        <v>10.142647</v>
      </c>
      <c r="J43" s="0" t="n">
        <v>1676</v>
      </c>
      <c r="K43" s="0" t="n">
        <v>700</v>
      </c>
    </row>
    <row r="44" customFormat="false" ht="12.75" hidden="false" customHeight="false" outlineLevel="0" collapsed="false">
      <c r="A44" s="17" t="s">
        <v>9577</v>
      </c>
      <c r="B44" s="0" t="s">
        <v>9578</v>
      </c>
      <c r="C44" s="0" t="s">
        <v>9579</v>
      </c>
      <c r="D44" s="0" t="s">
        <v>9579</v>
      </c>
      <c r="E44" s="0" t="n">
        <v>-2</v>
      </c>
      <c r="F44" s="0" t="s">
        <v>9568</v>
      </c>
      <c r="G44" s="0" t="s">
        <v>9569</v>
      </c>
      <c r="H44" s="0" t="n">
        <v>29.110106</v>
      </c>
      <c r="I44" s="0" t="n">
        <v>15.965567</v>
      </c>
      <c r="J44" s="0" t="n">
        <v>1795</v>
      </c>
      <c r="K44" s="0" t="n">
        <v>280</v>
      </c>
    </row>
    <row r="45" customFormat="false" ht="12.75" hidden="false" customHeight="false" outlineLevel="0" collapsed="false">
      <c r="A45" s="17" t="s">
        <v>9580</v>
      </c>
      <c r="B45" s="0" t="s">
        <v>9581</v>
      </c>
      <c r="C45" s="0" t="s">
        <v>9582</v>
      </c>
      <c r="D45" s="0" t="s">
        <v>9583</v>
      </c>
      <c r="E45" s="0" t="n">
        <v>-2</v>
      </c>
      <c r="F45" s="0" t="s">
        <v>9568</v>
      </c>
      <c r="G45" s="0" t="s">
        <v>9569</v>
      </c>
      <c r="H45" s="0" t="n">
        <v>32.788673</v>
      </c>
      <c r="I45" s="0" t="n">
        <v>21.964333</v>
      </c>
      <c r="J45" s="0" t="n">
        <v>3652</v>
      </c>
      <c r="K45" s="0" t="n">
        <v>657</v>
      </c>
    </row>
    <row r="46" customFormat="false" ht="12.75" hidden="false" customHeight="false" outlineLevel="0" collapsed="false">
      <c r="A46" s="17" t="s">
        <v>9584</v>
      </c>
      <c r="B46" s="0" t="s">
        <v>9585</v>
      </c>
      <c r="C46" s="0" t="s">
        <v>9586</v>
      </c>
      <c r="D46" s="0" t="s">
        <v>9586</v>
      </c>
      <c r="E46" s="0" t="n">
        <v>-2</v>
      </c>
      <c r="F46" s="0" t="s">
        <v>9568</v>
      </c>
      <c r="G46" s="0" t="s">
        <v>9569</v>
      </c>
      <c r="H46" s="0" t="n">
        <v>30.378139</v>
      </c>
      <c r="I46" s="0" t="n">
        <v>19.576444</v>
      </c>
      <c r="J46" s="0" t="n">
        <v>1600</v>
      </c>
      <c r="K46" s="0" t="n">
        <v>15</v>
      </c>
    </row>
    <row r="47" customFormat="false" ht="12.75" hidden="false" customHeight="false" outlineLevel="0" collapsed="false">
      <c r="A47" s="17" t="s">
        <v>9587</v>
      </c>
      <c r="B47" s="0" t="s">
        <v>9588</v>
      </c>
      <c r="C47" s="0" t="s">
        <v>9589</v>
      </c>
      <c r="D47" s="0" t="s">
        <v>9589</v>
      </c>
      <c r="E47" s="0" t="n">
        <v>2</v>
      </c>
      <c r="F47" s="0" t="s">
        <v>9568</v>
      </c>
      <c r="G47" s="0" t="s">
        <v>9569</v>
      </c>
      <c r="H47" s="0" t="n">
        <v>30.151695</v>
      </c>
      <c r="I47" s="0" t="n">
        <v>9.715305</v>
      </c>
      <c r="J47" s="0" t="n">
        <v>1750</v>
      </c>
      <c r="K47" s="0" t="n">
        <v>342</v>
      </c>
    </row>
    <row r="48" customFormat="false" ht="12.75" hidden="false" customHeight="false" outlineLevel="0" collapsed="false">
      <c r="A48" s="17" t="s">
        <v>9590</v>
      </c>
      <c r="B48" s="0" t="s">
        <v>9591</v>
      </c>
      <c r="C48" s="0" t="s">
        <v>9592</v>
      </c>
      <c r="D48" s="0" t="s">
        <v>9592</v>
      </c>
      <c r="E48" s="0" t="n">
        <v>-2</v>
      </c>
      <c r="F48" s="0" t="s">
        <v>9568</v>
      </c>
      <c r="G48" s="0" t="s">
        <v>9569</v>
      </c>
      <c r="H48" s="0" t="n">
        <v>26.986964</v>
      </c>
      <c r="I48" s="0" t="n">
        <v>14.472525</v>
      </c>
      <c r="J48" s="0" t="n">
        <v>3620</v>
      </c>
      <c r="K48" s="0" t="n">
        <v>435</v>
      </c>
    </row>
    <row r="49" customFormat="false" ht="12.75" hidden="false" customHeight="false" outlineLevel="0" collapsed="false">
      <c r="A49" s="17" t="s">
        <v>9593</v>
      </c>
      <c r="B49" s="0" t="s">
        <v>9594</v>
      </c>
      <c r="C49" s="0" t="s">
        <v>9595</v>
      </c>
      <c r="D49" s="0" t="s">
        <v>9595</v>
      </c>
      <c r="E49" s="0" t="n">
        <v>-2</v>
      </c>
      <c r="F49" s="0" t="s">
        <v>9568</v>
      </c>
      <c r="G49" s="0" t="s">
        <v>9569</v>
      </c>
      <c r="H49" s="0" t="n">
        <v>31.063457</v>
      </c>
      <c r="I49" s="0" t="n">
        <v>16.595005</v>
      </c>
      <c r="J49" s="0" t="n">
        <v>2819</v>
      </c>
      <c r="K49" s="0" t="n">
        <v>81</v>
      </c>
    </row>
    <row r="50" customFormat="false" ht="12.75" hidden="false" customHeight="false" outlineLevel="0" collapsed="false">
      <c r="A50" s="17" t="s">
        <v>9596</v>
      </c>
      <c r="B50" s="0" t="s">
        <v>9597</v>
      </c>
      <c r="C50" s="0" t="s">
        <v>9598</v>
      </c>
      <c r="D50" s="0" t="s">
        <v>9598</v>
      </c>
      <c r="E50" s="0" t="n">
        <v>2</v>
      </c>
      <c r="F50" s="0" t="s">
        <v>9599</v>
      </c>
      <c r="G50" s="0" t="s">
        <v>9600</v>
      </c>
      <c r="H50" s="0" t="n">
        <v>54.963919</v>
      </c>
      <c r="I50" s="0" t="n">
        <v>24.084778</v>
      </c>
      <c r="J50" s="0" t="n">
        <v>991</v>
      </c>
      <c r="K50" s="0" t="n">
        <v>78</v>
      </c>
    </row>
    <row r="51" customFormat="false" ht="12.75" hidden="false" customHeight="false" outlineLevel="0" collapsed="false">
      <c r="A51" s="17" t="s">
        <v>9601</v>
      </c>
      <c r="B51" s="0" t="s">
        <v>9602</v>
      </c>
      <c r="C51" s="0" t="s">
        <v>9603</v>
      </c>
      <c r="D51" s="0" t="s">
        <v>9604</v>
      </c>
      <c r="E51" s="0" t="n">
        <v>2</v>
      </c>
      <c r="F51" s="0" t="s">
        <v>9599</v>
      </c>
      <c r="G51" s="0" t="s">
        <v>9600</v>
      </c>
      <c r="H51" s="0" t="n">
        <v>55.893886</v>
      </c>
      <c r="I51" s="0" t="n">
        <v>23.394975</v>
      </c>
      <c r="J51" s="0" t="n">
        <v>3500</v>
      </c>
      <c r="K51" s="0" t="n">
        <v>135</v>
      </c>
      <c r="L51" s="0" t="s">
        <v>9605</v>
      </c>
      <c r="M51" s="0" t="s">
        <v>9606</v>
      </c>
      <c r="N51" s="0" t="s">
        <v>9607</v>
      </c>
      <c r="O51" s="0" t="s">
        <v>9608</v>
      </c>
    </row>
    <row r="52" customFormat="false" ht="12.75" hidden="false" customHeight="false" outlineLevel="0" collapsed="false">
      <c r="A52" s="17" t="s">
        <v>9609</v>
      </c>
      <c r="B52" s="0" t="s">
        <v>9610</v>
      </c>
      <c r="C52" s="0" t="s">
        <v>9611</v>
      </c>
      <c r="D52" s="0" t="s">
        <v>9611</v>
      </c>
      <c r="E52" s="0" t="n">
        <v>2</v>
      </c>
      <c r="F52" s="0" t="s">
        <v>9599</v>
      </c>
      <c r="G52" s="0" t="s">
        <v>9600</v>
      </c>
      <c r="H52" s="0" t="n">
        <v>54.637075</v>
      </c>
      <c r="I52" s="0" t="n">
        <v>25.287803</v>
      </c>
      <c r="J52" s="0" t="n">
        <v>2500</v>
      </c>
      <c r="K52" s="0" t="n">
        <v>197</v>
      </c>
      <c r="O52" s="0" t="s">
        <v>9612</v>
      </c>
    </row>
    <row r="53" customFormat="false" ht="12.75" hidden="false" customHeight="false" outlineLevel="0" collapsed="false">
      <c r="A53" s="17" t="s">
        <v>9613</v>
      </c>
      <c r="B53" s="0" t="s">
        <v>9614</v>
      </c>
      <c r="C53" s="0" t="s">
        <v>9615</v>
      </c>
      <c r="D53" s="0" t="s">
        <v>9616</v>
      </c>
      <c r="E53" s="0" t="n">
        <v>1</v>
      </c>
      <c r="F53" s="0" t="s">
        <v>9616</v>
      </c>
      <c r="G53" s="0" t="s">
        <v>9617</v>
      </c>
      <c r="H53" s="0" t="n">
        <v>49.623333</v>
      </c>
      <c r="I53" s="0" t="n">
        <v>6.204444</v>
      </c>
      <c r="J53" s="0" t="n">
        <v>4000</v>
      </c>
      <c r="K53" s="0" t="n">
        <v>376</v>
      </c>
      <c r="L53" s="0" t="s">
        <v>9618</v>
      </c>
      <c r="M53" s="21" t="n">
        <v>35224642464</v>
      </c>
      <c r="N53" s="0" t="s">
        <v>9619</v>
      </c>
      <c r="O53" s="0" t="s">
        <v>962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3" width="10.71"/>
    <col collapsed="false" customWidth="true" hidden="false" outlineLevel="0" max="3" min="3" style="0" width="9.41"/>
    <col collapsed="false" customWidth="true" hidden="false" outlineLevel="0" max="4" min="4" style="0" width="10.13"/>
    <col collapsed="false" customWidth="true" hidden="false" outlineLevel="0" max="5" min="5" style="0" width="3.42"/>
    <col collapsed="false" customWidth="true" hidden="false" outlineLevel="0" max="6" min="6" style="0" width="10.13"/>
  </cols>
  <sheetData>
    <row r="1" customFormat="false" ht="20.25" hidden="false" customHeight="false" outlineLevel="0" collapsed="false">
      <c r="A1" s="0" t="s">
        <v>3</v>
      </c>
      <c r="D1" s="4" t="n">
        <v>40979</v>
      </c>
      <c r="E1" s="5" t="s">
        <v>4</v>
      </c>
      <c r="F1" s="4" t="n">
        <v>41001</v>
      </c>
    </row>
    <row r="2" customFormat="false" ht="12.75" hidden="false" customHeight="false" outlineLevel="0" collapsed="false">
      <c r="A2" s="0" t="s">
        <v>5</v>
      </c>
      <c r="B2" s="3" t="s">
        <v>6</v>
      </c>
    </row>
    <row r="3" customFormat="false" ht="12.75" hidden="false" customHeight="false" outlineLevel="0" collapsed="false">
      <c r="A3" s="0" t="s">
        <v>7</v>
      </c>
      <c r="B3" s="3" t="n">
        <v>217</v>
      </c>
    </row>
    <row r="4" customFormat="false" ht="12.75" hidden="false" customHeight="false" outlineLevel="0" collapsed="false">
      <c r="A4" s="0" t="s">
        <v>8</v>
      </c>
      <c r="B4" s="3" t="n">
        <v>265</v>
      </c>
    </row>
    <row r="5" customFormat="false" ht="12.75" hidden="false" customHeight="false" outlineLevel="0" collapsed="false">
      <c r="A5" s="0" t="s">
        <v>9</v>
      </c>
      <c r="B5" s="3" t="n">
        <v>265</v>
      </c>
    </row>
    <row r="6" customFormat="false" ht="12.75" hidden="false" customHeight="false" outlineLevel="0" collapsed="false">
      <c r="A6" s="0" t="s">
        <v>10</v>
      </c>
      <c r="B6" s="3" t="n">
        <v>265</v>
      </c>
    </row>
    <row r="7" customFormat="false" ht="12.75" hidden="false" customHeight="false" outlineLevel="0" collapsed="false">
      <c r="A7" s="0" t="s">
        <v>11</v>
      </c>
      <c r="B7" s="3" t="n">
        <v>279</v>
      </c>
    </row>
    <row r="8" customFormat="false" ht="12.75" hidden="false" customHeight="false" outlineLevel="0" collapsed="false">
      <c r="A8" s="0" t="s">
        <v>12</v>
      </c>
      <c r="B8" s="3" t="n">
        <v>349</v>
      </c>
    </row>
    <row r="9" customFormat="false" ht="12.75" hidden="false" customHeight="false" outlineLevel="0" collapsed="false">
      <c r="A9" s="0" t="s">
        <v>13</v>
      </c>
      <c r="B9" s="3" t="n">
        <v>170</v>
      </c>
    </row>
    <row r="10" customFormat="false" ht="12.75" hidden="false" customHeight="false" outlineLevel="0" collapsed="false">
      <c r="A10" s="0" t="s">
        <v>14</v>
      </c>
      <c r="B10" s="3" t="n">
        <v>183</v>
      </c>
    </row>
    <row r="11" customFormat="false" ht="12.75" hidden="false" customHeight="false" outlineLevel="0" collapsed="false">
      <c r="A11" s="0" t="s">
        <v>15</v>
      </c>
      <c r="B11" s="3" t="n">
        <v>183</v>
      </c>
    </row>
    <row r="12" customFormat="false" ht="12.75" hidden="false" customHeight="false" outlineLevel="0" collapsed="false">
      <c r="A12" s="0" t="s">
        <v>16</v>
      </c>
      <c r="B12" s="3" t="n">
        <v>216</v>
      </c>
    </row>
    <row r="13" customFormat="false" ht="12.75" hidden="false" customHeight="false" outlineLevel="0" collapsed="false">
      <c r="A13" s="0" t="s">
        <v>17</v>
      </c>
      <c r="B13" s="3" t="n">
        <v>248</v>
      </c>
    </row>
    <row r="14" customFormat="false" ht="12.75" hidden="false" customHeight="false" outlineLevel="0" collapsed="false">
      <c r="A14" s="0" t="s">
        <v>18</v>
      </c>
      <c r="B14" s="3" t="n">
        <v>306</v>
      </c>
    </row>
    <row r="15" customFormat="false" ht="12.75" hidden="false" customHeight="false" outlineLevel="0" collapsed="false">
      <c r="A15" s="0" t="s">
        <v>19</v>
      </c>
      <c r="B15" s="3" t="e">
        <f aca="false">(#NAME?,B3:B14)</f>
        <v>#NAME?</v>
      </c>
      <c r="C15" s="0" t="s">
        <v>20</v>
      </c>
    </row>
    <row r="16" customFormat="false" ht="12.75" hidden="false" customHeight="false" outlineLevel="0" collapsed="false">
      <c r="B16" s="6"/>
    </row>
    <row r="17" customFormat="false" ht="12.75" hidden="false" customHeight="false" outlineLevel="0" collapsed="false">
      <c r="B17" s="6"/>
    </row>
    <row r="18" customFormat="false" ht="12.75" hidden="false" customHeight="false" outlineLevel="0" collapsed="false">
      <c r="B18" s="6"/>
    </row>
    <row r="19" customFormat="false" ht="12.75" hidden="false" customHeight="false" outlineLevel="0" collapsed="false">
      <c r="B19" s="6"/>
    </row>
    <row r="20" customFormat="false" ht="12.75" hidden="false" customHeight="false" outlineLevel="0" collapsed="false">
      <c r="B20" s="6"/>
    </row>
    <row r="21" customFormat="false" ht="12.75" hidden="false" customHeight="false" outlineLevel="0" collapsed="false">
      <c r="B21" s="6"/>
    </row>
    <row r="22" customFormat="false" ht="12.75" hidden="false" customHeight="false" outlineLevel="0" collapsed="false">
      <c r="B22" s="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7.7"/>
    <col collapsed="false" customWidth="true" hidden="false" outlineLevel="0" max="4" min="4" style="0" width="18.85"/>
    <col collapsed="false" customWidth="true" hidden="false" outlineLevel="0" max="5" min="5" style="0" width="5.41"/>
  </cols>
  <sheetData>
    <row r="1" s="19" customFormat="true" ht="12.75" hidden="false" customHeight="false" outlineLevel="0" collapsed="false">
      <c r="A1" s="19" t="s">
        <v>76</v>
      </c>
      <c r="B1" s="19" t="s">
        <v>77</v>
      </c>
      <c r="C1" s="19" t="s">
        <v>78</v>
      </c>
      <c r="D1" s="19" t="s">
        <v>79</v>
      </c>
      <c r="E1" s="19" t="s">
        <v>80</v>
      </c>
      <c r="F1" s="19" t="s">
        <v>81</v>
      </c>
      <c r="G1" s="19" t="s">
        <v>82</v>
      </c>
      <c r="H1" s="19" t="s">
        <v>83</v>
      </c>
      <c r="I1" s="19" t="s">
        <v>84</v>
      </c>
      <c r="J1" s="19" t="s">
        <v>85</v>
      </c>
      <c r="K1" s="19" t="s">
        <v>86</v>
      </c>
    </row>
    <row r="2" customFormat="false" ht="12.75" hidden="false" customHeight="false" outlineLevel="0" collapsed="false">
      <c r="A2" s="17" t="s">
        <v>9621</v>
      </c>
      <c r="B2" s="0" t="s">
        <v>9622</v>
      </c>
      <c r="C2" s="0" t="s">
        <v>308</v>
      </c>
      <c r="D2" s="0" t="s">
        <v>9623</v>
      </c>
      <c r="E2" s="0" t="n">
        <v>-6</v>
      </c>
      <c r="F2" s="0" t="s">
        <v>9624</v>
      </c>
      <c r="G2" s="0" t="s">
        <v>9625</v>
      </c>
      <c r="H2" s="0" t="n">
        <v>29.333917</v>
      </c>
      <c r="I2" s="0" t="n">
        <v>-101.100892</v>
      </c>
      <c r="J2" s="0" t="n">
        <v>1700</v>
      </c>
      <c r="K2" s="0" t="n">
        <v>430</v>
      </c>
    </row>
    <row r="3" customFormat="false" ht="12.75" hidden="false" customHeight="false" outlineLevel="0" collapsed="false">
      <c r="A3" s="17" t="s">
        <v>9626</v>
      </c>
      <c r="B3" s="0" t="s">
        <v>9627</v>
      </c>
      <c r="C3" s="0" t="s">
        <v>9628</v>
      </c>
      <c r="D3" s="0" t="s">
        <v>9628</v>
      </c>
      <c r="E3" s="0" t="n">
        <v>0</v>
      </c>
      <c r="F3" s="0" t="s">
        <v>9629</v>
      </c>
      <c r="G3" s="0" t="s">
        <v>9630</v>
      </c>
      <c r="H3" s="0" t="n">
        <v>16.711293</v>
      </c>
      <c r="I3" s="0" t="n">
        <v>-9.637883</v>
      </c>
      <c r="J3" s="0" t="n">
        <v>1599</v>
      </c>
      <c r="K3" s="0" t="n">
        <v>290</v>
      </c>
    </row>
    <row r="4" customFormat="false" ht="12.75" hidden="false" customHeight="false" outlineLevel="0" collapsed="false">
      <c r="A4" s="17" t="s">
        <v>9631</v>
      </c>
      <c r="B4" s="0" t="s">
        <v>9632</v>
      </c>
      <c r="C4" s="0" t="s">
        <v>9633</v>
      </c>
      <c r="D4" s="0" t="s">
        <v>9634</v>
      </c>
      <c r="E4" s="0" t="n">
        <v>0</v>
      </c>
      <c r="F4" s="0" t="s">
        <v>9635</v>
      </c>
      <c r="G4" s="0" t="s">
        <v>9636</v>
      </c>
      <c r="H4" s="0" t="n">
        <v>30.324997</v>
      </c>
      <c r="I4" s="0" t="n">
        <v>-9.413067</v>
      </c>
      <c r="J4" s="0" t="n">
        <v>2910</v>
      </c>
      <c r="K4" s="0" t="n">
        <v>76</v>
      </c>
    </row>
    <row r="5" customFormat="false" ht="12.75" hidden="false" customHeight="false" outlineLevel="0" collapsed="false">
      <c r="A5" s="17" t="s">
        <v>9637</v>
      </c>
      <c r="B5" s="0" t="s">
        <v>9638</v>
      </c>
      <c r="C5" s="0" t="s">
        <v>9639</v>
      </c>
      <c r="D5" s="0" t="s">
        <v>9640</v>
      </c>
      <c r="E5" s="0" t="n">
        <v>-6</v>
      </c>
      <c r="F5" s="0" t="s">
        <v>9624</v>
      </c>
      <c r="G5" s="0" t="s">
        <v>9625</v>
      </c>
      <c r="H5" s="0" t="n">
        <v>21.705558</v>
      </c>
      <c r="I5" s="0" t="n">
        <v>-102.317858</v>
      </c>
      <c r="J5" s="0" t="n">
        <v>1500</v>
      </c>
      <c r="K5" s="0" t="n">
        <v>1863</v>
      </c>
    </row>
    <row r="6" customFormat="false" ht="12.75" hidden="false" customHeight="false" outlineLevel="0" collapsed="false">
      <c r="A6" s="17" t="s">
        <v>9641</v>
      </c>
      <c r="B6" s="0" t="s">
        <v>9642</v>
      </c>
      <c r="C6" s="0" t="s">
        <v>9643</v>
      </c>
      <c r="D6" s="0" t="s">
        <v>9644</v>
      </c>
      <c r="E6" s="0" t="n">
        <v>0</v>
      </c>
      <c r="F6" s="0" t="s">
        <v>9635</v>
      </c>
      <c r="G6" s="0" t="s">
        <v>9636</v>
      </c>
      <c r="H6" s="0" t="n">
        <v>35.177103</v>
      </c>
      <c r="I6" s="0" t="n">
        <v>-3.839525</v>
      </c>
      <c r="J6" s="0" t="n">
        <v>2160</v>
      </c>
      <c r="K6" s="0" t="n">
        <v>29</v>
      </c>
    </row>
    <row r="7" customFormat="false" ht="12.75" hidden="false" customHeight="false" outlineLevel="0" collapsed="false">
      <c r="A7" s="17" t="s">
        <v>9645</v>
      </c>
      <c r="B7" s="0" t="s">
        <v>9646</v>
      </c>
      <c r="C7" s="0" t="s">
        <v>9647</v>
      </c>
      <c r="D7" s="0" t="s">
        <v>9647</v>
      </c>
      <c r="E7" s="0" t="n">
        <v>0</v>
      </c>
      <c r="F7" s="0" t="s">
        <v>9629</v>
      </c>
      <c r="G7" s="0" t="s">
        <v>9630</v>
      </c>
      <c r="H7" s="0" t="n">
        <v>19.731667</v>
      </c>
      <c r="I7" s="0" t="n">
        <v>-14.379444</v>
      </c>
      <c r="J7" s="0" t="n">
        <v>1600</v>
      </c>
      <c r="K7" s="0" t="n">
        <v>123</v>
      </c>
    </row>
    <row r="8" customFormat="false" ht="12.75" hidden="false" customHeight="false" outlineLevel="0" collapsed="false">
      <c r="A8" s="17" t="s">
        <v>9648</v>
      </c>
      <c r="B8" s="0" t="s">
        <v>9649</v>
      </c>
      <c r="C8" s="0" t="s">
        <v>8549</v>
      </c>
      <c r="D8" s="0" t="s">
        <v>9650</v>
      </c>
      <c r="E8" s="0" t="n">
        <v>6.5</v>
      </c>
      <c r="F8" s="0" t="s">
        <v>9651</v>
      </c>
      <c r="G8" s="0" t="s">
        <v>9652</v>
      </c>
      <c r="H8" s="0" t="n">
        <v>20.132708</v>
      </c>
      <c r="I8" s="0" t="n">
        <v>92.872628</v>
      </c>
      <c r="J8" s="0" t="n">
        <v>1829</v>
      </c>
      <c r="K8" s="0" t="n">
        <v>8</v>
      </c>
    </row>
    <row r="9" customFormat="false" ht="12.75" hidden="false" customHeight="false" outlineLevel="0" collapsed="false">
      <c r="A9" s="17" t="s">
        <v>9653</v>
      </c>
      <c r="B9" s="0" t="s">
        <v>9654</v>
      </c>
      <c r="C9" s="0" t="s">
        <v>9655</v>
      </c>
      <c r="D9" s="0" t="s">
        <v>9655</v>
      </c>
      <c r="E9" s="0" t="n">
        <v>3</v>
      </c>
      <c r="F9" s="0" t="s">
        <v>9656</v>
      </c>
      <c r="G9" s="0" t="s">
        <v>9657</v>
      </c>
      <c r="H9" s="0" t="n">
        <v>-13.188431</v>
      </c>
      <c r="I9" s="0" t="n">
        <v>48.987978</v>
      </c>
      <c r="J9" s="0" t="n">
        <v>1500</v>
      </c>
      <c r="K9" s="0" t="n">
        <v>22</v>
      </c>
    </row>
    <row r="10" customFormat="false" ht="12.75" hidden="false" customHeight="false" outlineLevel="0" collapsed="false">
      <c r="A10" s="17" t="s">
        <v>9658</v>
      </c>
      <c r="B10" s="0" t="s">
        <v>9659</v>
      </c>
      <c r="C10" s="0" t="s">
        <v>9660</v>
      </c>
      <c r="D10" s="0" t="s">
        <v>9660</v>
      </c>
      <c r="E10" s="0" t="n">
        <v>3</v>
      </c>
      <c r="F10" s="0" t="s">
        <v>9656</v>
      </c>
      <c r="G10" s="0" t="s">
        <v>9657</v>
      </c>
      <c r="H10" s="0" t="n">
        <v>-24.699722</v>
      </c>
      <c r="I10" s="0" t="n">
        <v>44.734167</v>
      </c>
      <c r="J10" s="0" t="n">
        <v>1100</v>
      </c>
      <c r="K10" s="0" t="n">
        <v>235</v>
      </c>
    </row>
    <row r="11" customFormat="false" ht="12.75" hidden="false" customHeight="false" outlineLevel="0" collapsed="false">
      <c r="A11" s="17" t="s">
        <v>9661</v>
      </c>
      <c r="B11" s="0" t="s">
        <v>9662</v>
      </c>
      <c r="C11" s="0" t="s">
        <v>9663</v>
      </c>
      <c r="D11" s="0" t="s">
        <v>9664</v>
      </c>
      <c r="E11" s="0" t="n">
        <v>3</v>
      </c>
      <c r="F11" s="0" t="s">
        <v>9656</v>
      </c>
      <c r="G11" s="0" t="s">
        <v>9657</v>
      </c>
      <c r="H11" s="0" t="n">
        <v>-14.999411</v>
      </c>
      <c r="I11" s="0" t="n">
        <v>50.320233</v>
      </c>
      <c r="J11" s="0" t="n">
        <v>1193</v>
      </c>
      <c r="K11" s="0" t="n">
        <v>6</v>
      </c>
    </row>
    <row r="12" customFormat="false" ht="12.75" hidden="false" customHeight="false" outlineLevel="0" collapsed="false">
      <c r="A12" s="17" t="s">
        <v>9665</v>
      </c>
      <c r="B12" s="0" t="s">
        <v>9666</v>
      </c>
      <c r="C12" s="0" t="s">
        <v>9667</v>
      </c>
      <c r="D12" s="0" t="s">
        <v>9667</v>
      </c>
      <c r="E12" s="0" t="n">
        <v>2</v>
      </c>
      <c r="F12" s="0" t="s">
        <v>9668</v>
      </c>
      <c r="G12" s="0" t="s">
        <v>9669</v>
      </c>
      <c r="H12" s="0" t="n">
        <v>-16.181944</v>
      </c>
      <c r="I12" s="0" t="n">
        <v>39.944722</v>
      </c>
      <c r="J12" s="0" t="n">
        <v>1100</v>
      </c>
      <c r="K12" s="0" t="n">
        <v>36</v>
      </c>
    </row>
    <row r="13" customFormat="false" ht="12.75" hidden="false" customHeight="false" outlineLevel="0" collapsed="false">
      <c r="A13" s="17" t="s">
        <v>9670</v>
      </c>
      <c r="B13" s="0" t="s">
        <v>9671</v>
      </c>
      <c r="C13" s="0" t="s">
        <v>9672</v>
      </c>
      <c r="D13" s="0" t="s">
        <v>9672</v>
      </c>
      <c r="E13" s="0" t="n">
        <v>8</v>
      </c>
      <c r="F13" s="0" t="s">
        <v>9673</v>
      </c>
      <c r="G13" s="0" t="s">
        <v>9674</v>
      </c>
      <c r="H13" s="0" t="n">
        <v>6.189667</v>
      </c>
      <c r="I13" s="0" t="n">
        <v>100.398183</v>
      </c>
      <c r="J13" s="0" t="n">
        <v>2012</v>
      </c>
      <c r="K13" s="0" t="n">
        <v>5</v>
      </c>
    </row>
    <row r="14" customFormat="false" ht="12.75" hidden="false" customHeight="false" outlineLevel="0" collapsed="false">
      <c r="A14" s="17" t="s">
        <v>9675</v>
      </c>
      <c r="B14" s="0" t="s">
        <v>9676</v>
      </c>
      <c r="C14" s="0" t="s">
        <v>9677</v>
      </c>
      <c r="D14" s="0" t="s">
        <v>9677</v>
      </c>
      <c r="E14" s="0" t="n">
        <v>2</v>
      </c>
      <c r="F14" s="0" t="s">
        <v>9668</v>
      </c>
      <c r="G14" s="0" t="s">
        <v>9669</v>
      </c>
      <c r="H14" s="0" t="n">
        <v>-15.105611</v>
      </c>
      <c r="I14" s="0" t="n">
        <v>39.2818</v>
      </c>
      <c r="J14" s="0" t="n">
        <v>2000</v>
      </c>
      <c r="K14" s="0" t="n">
        <v>440</v>
      </c>
    </row>
    <row r="15" customFormat="false" ht="12.75" hidden="false" customHeight="false" outlineLevel="0" collapsed="false">
      <c r="A15" s="17" t="s">
        <v>9678</v>
      </c>
      <c r="B15" s="0" t="s">
        <v>9679</v>
      </c>
      <c r="C15" s="0" t="s">
        <v>9680</v>
      </c>
      <c r="D15" s="0" t="s">
        <v>9680</v>
      </c>
      <c r="E15" s="0" t="n">
        <v>3</v>
      </c>
      <c r="F15" s="0" t="s">
        <v>9656</v>
      </c>
      <c r="G15" s="0" t="s">
        <v>9657</v>
      </c>
      <c r="H15" s="0" t="n">
        <v>-19.836944</v>
      </c>
      <c r="I15" s="0" t="n">
        <v>47.065278</v>
      </c>
      <c r="J15" s="0" t="n">
        <v>1500</v>
      </c>
      <c r="K15" s="0" t="n">
        <v>1523</v>
      </c>
    </row>
    <row r="16" customFormat="false" ht="12.75" hidden="false" customHeight="false" outlineLevel="0" collapsed="false">
      <c r="A16" s="17" t="s">
        <v>9681</v>
      </c>
      <c r="B16" s="0" t="s">
        <v>9682</v>
      </c>
      <c r="C16" s="0" t="s">
        <v>9683</v>
      </c>
      <c r="D16" s="0" t="s">
        <v>9684</v>
      </c>
      <c r="E16" s="0" t="n">
        <v>0</v>
      </c>
      <c r="F16" s="0" t="s">
        <v>9629</v>
      </c>
      <c r="G16" s="0" t="s">
        <v>9630</v>
      </c>
      <c r="H16" s="0" t="n">
        <v>20.506828</v>
      </c>
      <c r="I16" s="0" t="n">
        <v>-13.043194</v>
      </c>
      <c r="J16" s="0" t="n">
        <v>3000</v>
      </c>
      <c r="K16" s="0" t="n">
        <v>231</v>
      </c>
    </row>
    <row r="17" customFormat="false" ht="12.75" hidden="false" customHeight="false" outlineLevel="0" collapsed="false">
      <c r="A17" s="17" t="s">
        <v>9685</v>
      </c>
      <c r="B17" s="0" t="s">
        <v>9686</v>
      </c>
      <c r="C17" s="0" t="s">
        <v>9687</v>
      </c>
      <c r="D17" s="0" t="s">
        <v>9687</v>
      </c>
      <c r="E17" s="0" t="n">
        <v>-6</v>
      </c>
      <c r="F17" s="0" t="s">
        <v>9624</v>
      </c>
      <c r="G17" s="0" t="s">
        <v>9625</v>
      </c>
      <c r="H17" s="0" t="n">
        <v>19.093425</v>
      </c>
      <c r="I17" s="0" t="n">
        <v>-102.393608</v>
      </c>
      <c r="J17" s="0" t="n">
        <v>1500</v>
      </c>
      <c r="K17" s="0" t="n">
        <v>315</v>
      </c>
    </row>
    <row r="18" customFormat="false" ht="12.75" hidden="false" customHeight="false" outlineLevel="0" collapsed="false">
      <c r="A18" s="17" t="s">
        <v>9688</v>
      </c>
      <c r="B18" s="0" t="s">
        <v>9689</v>
      </c>
      <c r="C18" s="0" t="s">
        <v>9690</v>
      </c>
      <c r="D18" s="0" t="s">
        <v>9690</v>
      </c>
      <c r="E18" s="0" t="n">
        <v>7</v>
      </c>
      <c r="F18" s="0" t="s">
        <v>9673</v>
      </c>
      <c r="G18" s="0" t="s">
        <v>9674</v>
      </c>
      <c r="H18" s="0" t="n">
        <v>3.736944</v>
      </c>
      <c r="I18" s="0" t="n">
        <v>115.469444</v>
      </c>
      <c r="J18" s="0" t="n">
        <v>640</v>
      </c>
      <c r="K18" s="0" t="n">
        <v>1052</v>
      </c>
    </row>
    <row r="19" customFormat="false" ht="12.75" hidden="false" customHeight="false" outlineLevel="0" collapsed="false">
      <c r="A19" s="17" t="s">
        <v>9691</v>
      </c>
      <c r="B19" s="0" t="s">
        <v>9692</v>
      </c>
      <c r="C19" s="0" t="s">
        <v>9693</v>
      </c>
      <c r="D19" s="0" t="s">
        <v>9693</v>
      </c>
      <c r="E19" s="0" t="n">
        <v>2</v>
      </c>
      <c r="F19" s="0" t="s">
        <v>9668</v>
      </c>
      <c r="G19" s="0" t="s">
        <v>9669</v>
      </c>
      <c r="H19" s="0" t="n">
        <v>-19.796419</v>
      </c>
      <c r="I19" s="0" t="n">
        <v>34.907556</v>
      </c>
      <c r="J19" s="0" t="n">
        <v>2400</v>
      </c>
      <c r="K19" s="0" t="n">
        <v>10</v>
      </c>
    </row>
    <row r="20" customFormat="false" ht="12.75" hidden="false" customHeight="false" outlineLevel="0" collapsed="false">
      <c r="A20" s="17" t="s">
        <v>9694</v>
      </c>
      <c r="B20" s="0" t="s">
        <v>9695</v>
      </c>
      <c r="C20" s="0" t="s">
        <v>9696</v>
      </c>
      <c r="D20" s="0" t="s">
        <v>9697</v>
      </c>
      <c r="E20" s="0" t="n">
        <v>0</v>
      </c>
      <c r="F20" s="0" t="s">
        <v>9629</v>
      </c>
      <c r="G20" s="0" t="s">
        <v>9630</v>
      </c>
      <c r="H20" s="0" t="n">
        <v>16.633</v>
      </c>
      <c r="I20" s="0" t="n">
        <v>-14.183</v>
      </c>
      <c r="J20" s="0" t="n">
        <v>950</v>
      </c>
      <c r="K20" s="0" t="n">
        <v>20</v>
      </c>
    </row>
    <row r="21" customFormat="false" ht="12.75" hidden="false" customHeight="false" outlineLevel="0" collapsed="false">
      <c r="A21" s="17" t="s">
        <v>9698</v>
      </c>
      <c r="B21" s="0" t="s">
        <v>9699</v>
      </c>
      <c r="C21" s="0" t="s">
        <v>9700</v>
      </c>
      <c r="D21" s="0" t="s">
        <v>9701</v>
      </c>
      <c r="E21" s="0" t="n">
        <v>-6</v>
      </c>
      <c r="F21" s="0" t="s">
        <v>9624</v>
      </c>
      <c r="G21" s="0" t="s">
        <v>9625</v>
      </c>
      <c r="H21" s="0" t="n">
        <v>20.993464</v>
      </c>
      <c r="I21" s="0" t="n">
        <v>-101.480847</v>
      </c>
      <c r="J21" s="0" t="n">
        <v>3499</v>
      </c>
      <c r="K21" s="0" t="n">
        <v>1815</v>
      </c>
    </row>
    <row r="22" customFormat="false" ht="12.75" hidden="false" customHeight="false" outlineLevel="0" collapsed="false">
      <c r="A22" s="17" t="s">
        <v>9702</v>
      </c>
      <c r="B22" s="0" t="s">
        <v>9703</v>
      </c>
      <c r="C22" s="0" t="s">
        <v>9704</v>
      </c>
      <c r="D22" s="0" t="s">
        <v>9705</v>
      </c>
      <c r="E22" s="0" t="n">
        <v>8</v>
      </c>
      <c r="F22" s="0" t="s">
        <v>9673</v>
      </c>
      <c r="G22" s="0" t="s">
        <v>9674</v>
      </c>
      <c r="H22" s="0" t="n">
        <v>5.937208</v>
      </c>
      <c r="I22" s="0" t="n">
        <v>116.051181</v>
      </c>
      <c r="J22" s="0" t="n">
        <v>2987</v>
      </c>
      <c r="K22" s="0" t="n">
        <v>3</v>
      </c>
    </row>
    <row r="23" customFormat="false" ht="12.75" hidden="false" customHeight="false" outlineLevel="0" collapsed="false">
      <c r="A23" s="17" t="s">
        <v>9706</v>
      </c>
      <c r="B23" s="0" t="s">
        <v>9707</v>
      </c>
      <c r="C23" s="0" t="s">
        <v>9708</v>
      </c>
      <c r="D23" s="0" t="s">
        <v>9708</v>
      </c>
      <c r="E23" s="0" t="n">
        <v>7</v>
      </c>
      <c r="F23" s="0" t="s">
        <v>9673</v>
      </c>
      <c r="G23" s="0" t="s">
        <v>9674</v>
      </c>
      <c r="H23" s="0" t="n">
        <v>3.988611</v>
      </c>
      <c r="I23" s="0" t="n">
        <v>115.618889</v>
      </c>
      <c r="J23" s="0" t="n">
        <v>549</v>
      </c>
      <c r="K23" s="0" t="n">
        <v>884</v>
      </c>
    </row>
    <row r="24" customFormat="false" ht="12.75" hidden="false" customHeight="false" outlineLevel="0" collapsed="false">
      <c r="A24" s="17" t="s">
        <v>9709</v>
      </c>
      <c r="B24" s="0" t="s">
        <v>9710</v>
      </c>
      <c r="C24" s="0" t="s">
        <v>9711</v>
      </c>
      <c r="D24" s="0" t="s">
        <v>9711</v>
      </c>
      <c r="E24" s="0" t="n">
        <v>0</v>
      </c>
      <c r="F24" s="0" t="s">
        <v>9712</v>
      </c>
      <c r="G24" s="0" t="s">
        <v>9713</v>
      </c>
      <c r="H24" s="0" t="n">
        <v>12.533544</v>
      </c>
      <c r="I24" s="0" t="n">
        <v>-7.949944</v>
      </c>
      <c r="J24" s="0" t="n">
        <v>2700</v>
      </c>
      <c r="K24" s="0" t="n">
        <v>380</v>
      </c>
    </row>
    <row r="25" customFormat="false" ht="12.75" hidden="false" customHeight="false" outlineLevel="0" collapsed="false">
      <c r="A25" s="17" t="s">
        <v>9714</v>
      </c>
      <c r="B25" s="0" t="s">
        <v>9715</v>
      </c>
      <c r="C25" s="0" t="s">
        <v>9716</v>
      </c>
      <c r="D25" s="0" t="s">
        <v>9716</v>
      </c>
      <c r="E25" s="0" t="n">
        <v>3</v>
      </c>
      <c r="F25" s="0" t="s">
        <v>9656</v>
      </c>
      <c r="G25" s="0" t="s">
        <v>9657</v>
      </c>
      <c r="H25" s="0" t="n">
        <v>-23.733</v>
      </c>
      <c r="I25" s="0" t="n">
        <v>44.389</v>
      </c>
      <c r="J25" s="0" t="n">
        <v>1300</v>
      </c>
      <c r="K25" s="0" t="n">
        <v>280</v>
      </c>
    </row>
    <row r="26" customFormat="false" ht="12.75" hidden="false" customHeight="false" outlineLevel="0" collapsed="false">
      <c r="A26" s="17" t="s">
        <v>9717</v>
      </c>
      <c r="B26" s="0" t="s">
        <v>9718</v>
      </c>
      <c r="C26" s="0" t="s">
        <v>9719</v>
      </c>
      <c r="D26" s="0" t="s">
        <v>9719</v>
      </c>
      <c r="E26" s="0" t="n">
        <v>8</v>
      </c>
      <c r="F26" s="0" t="s">
        <v>9673</v>
      </c>
      <c r="G26" s="0" t="s">
        <v>9674</v>
      </c>
      <c r="H26" s="0" t="n">
        <v>2.636111</v>
      </c>
      <c r="I26" s="0" t="n">
        <v>113.760556</v>
      </c>
      <c r="J26" s="0" t="n">
        <v>427</v>
      </c>
      <c r="K26" s="0" t="n">
        <v>61</v>
      </c>
    </row>
    <row r="27" customFormat="false" ht="12.75" hidden="false" customHeight="false" outlineLevel="0" collapsed="false">
      <c r="A27" s="17" t="s">
        <v>9720</v>
      </c>
      <c r="B27" s="0" t="s">
        <v>9721</v>
      </c>
      <c r="C27" s="0" t="s">
        <v>9722</v>
      </c>
      <c r="D27" s="0" t="s">
        <v>9723</v>
      </c>
      <c r="E27" s="0" t="n">
        <v>2</v>
      </c>
      <c r="F27" s="0" t="s">
        <v>9724</v>
      </c>
      <c r="G27" s="0" t="s">
        <v>9725</v>
      </c>
      <c r="H27" s="0" t="n">
        <v>-15.679053</v>
      </c>
      <c r="I27" s="0" t="n">
        <v>34.974014</v>
      </c>
      <c r="J27" s="0" t="n">
        <v>2350</v>
      </c>
      <c r="K27" s="0" t="n">
        <v>779</v>
      </c>
    </row>
    <row r="28" customFormat="false" ht="12.75" hidden="false" customHeight="false" outlineLevel="0" collapsed="false">
      <c r="A28" s="17" t="s">
        <v>9726</v>
      </c>
      <c r="B28" s="0" t="s">
        <v>9727</v>
      </c>
      <c r="C28" s="0" t="s">
        <v>9728</v>
      </c>
      <c r="D28" s="0" t="s">
        <v>9728</v>
      </c>
      <c r="E28" s="0" t="n">
        <v>3</v>
      </c>
      <c r="F28" s="0" t="s">
        <v>9656</v>
      </c>
      <c r="G28" s="0" t="s">
        <v>9657</v>
      </c>
      <c r="H28" s="0" t="n">
        <v>-19.686667</v>
      </c>
      <c r="I28" s="0" t="n">
        <v>44.541944</v>
      </c>
      <c r="J28" s="0" t="n">
        <v>1350</v>
      </c>
      <c r="K28" s="0" t="n">
        <v>47</v>
      </c>
    </row>
    <row r="29" customFormat="false" ht="12.75" hidden="false" customHeight="false" outlineLevel="0" collapsed="false">
      <c r="A29" s="17" t="s">
        <v>9729</v>
      </c>
      <c r="B29" s="0" t="s">
        <v>9730</v>
      </c>
      <c r="C29" s="0" t="s">
        <v>9731</v>
      </c>
      <c r="D29" s="0" t="s">
        <v>9731</v>
      </c>
      <c r="E29" s="0" t="n">
        <v>6.5</v>
      </c>
      <c r="F29" s="0" t="s">
        <v>9651</v>
      </c>
      <c r="G29" s="0" t="s">
        <v>9652</v>
      </c>
      <c r="H29" s="0" t="n">
        <v>24.269033</v>
      </c>
      <c r="I29" s="0" t="n">
        <v>97.246153</v>
      </c>
      <c r="J29" s="0" t="n">
        <v>1677</v>
      </c>
      <c r="K29" s="0" t="n">
        <v>113</v>
      </c>
    </row>
    <row r="30" customFormat="false" ht="12.75" hidden="false" customHeight="false" outlineLevel="0" collapsed="false">
      <c r="A30" s="17" t="s">
        <v>9732</v>
      </c>
      <c r="B30" s="0" t="s">
        <v>9733</v>
      </c>
      <c r="C30" s="0" t="s">
        <v>9734</v>
      </c>
      <c r="D30" s="0" t="s">
        <v>9734</v>
      </c>
      <c r="E30" s="0" t="n">
        <v>3</v>
      </c>
      <c r="F30" s="0" t="s">
        <v>9656</v>
      </c>
      <c r="G30" s="0" t="s">
        <v>9657</v>
      </c>
      <c r="H30" s="0" t="n">
        <v>-16.741945</v>
      </c>
      <c r="I30" s="0" t="n">
        <v>44.481388</v>
      </c>
      <c r="J30" s="0" t="n">
        <v>1500</v>
      </c>
      <c r="K30" s="0" t="n">
        <v>38</v>
      </c>
    </row>
    <row r="31" customFormat="false" ht="12.75" hidden="false" customHeight="false" outlineLevel="0" collapsed="false">
      <c r="A31" s="17" t="s">
        <v>9735</v>
      </c>
      <c r="B31" s="0" t="s">
        <v>9736</v>
      </c>
      <c r="C31" s="0" t="s">
        <v>9737</v>
      </c>
      <c r="D31" s="0" t="s">
        <v>9737</v>
      </c>
      <c r="E31" s="0" t="n">
        <v>8</v>
      </c>
      <c r="F31" s="0" t="s">
        <v>9673</v>
      </c>
      <c r="G31" s="0" t="s">
        <v>9674</v>
      </c>
      <c r="H31" s="0" t="n">
        <v>1.813611</v>
      </c>
      <c r="I31" s="0" t="n">
        <v>109.762778</v>
      </c>
      <c r="J31" s="0" t="n">
        <v>701</v>
      </c>
      <c r="K31" s="0" t="n">
        <v>3</v>
      </c>
    </row>
    <row r="32" customFormat="false" ht="12.75" hidden="false" customHeight="false" outlineLevel="0" collapsed="false">
      <c r="A32" s="17" t="s">
        <v>9738</v>
      </c>
      <c r="B32" s="0" t="s">
        <v>9739</v>
      </c>
      <c r="C32" s="0" t="s">
        <v>9740</v>
      </c>
      <c r="D32" s="0" t="s">
        <v>9740</v>
      </c>
      <c r="E32" s="0" t="n">
        <v>6.5</v>
      </c>
      <c r="F32" s="0" t="s">
        <v>9651</v>
      </c>
      <c r="G32" s="0" t="s">
        <v>9652</v>
      </c>
      <c r="H32" s="0" t="n">
        <v>16.815233</v>
      </c>
      <c r="I32" s="0" t="n">
        <v>94.779911</v>
      </c>
      <c r="J32" s="0" t="n">
        <v>1448</v>
      </c>
      <c r="K32" s="0" t="n">
        <v>6</v>
      </c>
    </row>
    <row r="33" customFormat="false" ht="12.75" hidden="false" customHeight="false" outlineLevel="0" collapsed="false">
      <c r="A33" s="17" t="s">
        <v>9741</v>
      </c>
      <c r="B33" s="0" t="s">
        <v>9742</v>
      </c>
      <c r="C33" s="0" t="s">
        <v>9743</v>
      </c>
      <c r="D33" s="0" t="s">
        <v>9743</v>
      </c>
      <c r="E33" s="0" t="n">
        <v>8</v>
      </c>
      <c r="F33" s="0" t="s">
        <v>9673</v>
      </c>
      <c r="G33" s="0" t="s">
        <v>9674</v>
      </c>
      <c r="H33" s="0" t="n">
        <v>3.12385</v>
      </c>
      <c r="I33" s="0" t="n">
        <v>113.020472</v>
      </c>
      <c r="J33" s="0" t="n">
        <v>1372</v>
      </c>
      <c r="K33" s="0" t="n">
        <v>23</v>
      </c>
    </row>
    <row r="34" customFormat="false" ht="12.75" hidden="false" customHeight="false" outlineLevel="0" collapsed="false">
      <c r="A34" s="17" t="s">
        <v>9744</v>
      </c>
      <c r="B34" s="0" t="s">
        <v>9745</v>
      </c>
      <c r="C34" s="0" t="s">
        <v>9746</v>
      </c>
      <c r="D34" s="0" t="s">
        <v>9746</v>
      </c>
      <c r="E34" s="0" t="n">
        <v>8</v>
      </c>
      <c r="F34" s="0" t="s">
        <v>9673</v>
      </c>
      <c r="G34" s="0" t="s">
        <v>9674</v>
      </c>
      <c r="H34" s="0" t="n">
        <v>5.465917</v>
      </c>
      <c r="I34" s="0" t="n">
        <v>100.391167</v>
      </c>
      <c r="J34" s="0" t="n">
        <v>2438</v>
      </c>
      <c r="K34" s="0" t="n">
        <v>3</v>
      </c>
    </row>
    <row r="35" customFormat="false" ht="12.75" hidden="false" customHeight="false" outlineLevel="0" collapsed="false">
      <c r="A35" s="17" t="s">
        <v>9747</v>
      </c>
      <c r="B35" s="0" t="s">
        <v>9748</v>
      </c>
      <c r="C35" s="0" t="s">
        <v>9749</v>
      </c>
      <c r="D35" s="0" t="s">
        <v>9749</v>
      </c>
      <c r="E35" s="0" t="n">
        <v>2</v>
      </c>
      <c r="F35" s="0" t="s">
        <v>9750</v>
      </c>
      <c r="G35" s="0" t="s">
        <v>9751</v>
      </c>
      <c r="H35" s="0" t="n">
        <v>47.838114</v>
      </c>
      <c r="I35" s="0" t="n">
        <v>27.781475</v>
      </c>
      <c r="J35" s="0" t="n">
        <v>2208</v>
      </c>
      <c r="K35" s="0" t="n">
        <v>231</v>
      </c>
    </row>
    <row r="36" customFormat="false" ht="12.75" hidden="false" customHeight="false" outlineLevel="0" collapsed="false">
      <c r="A36" s="17" t="s">
        <v>9752</v>
      </c>
      <c r="B36" s="0" t="s">
        <v>9753</v>
      </c>
      <c r="C36" s="0" t="s">
        <v>9754</v>
      </c>
      <c r="D36" s="0" t="s">
        <v>9755</v>
      </c>
      <c r="E36" s="0" t="n">
        <v>0</v>
      </c>
      <c r="F36" s="0" t="s">
        <v>9635</v>
      </c>
      <c r="G36" s="0" t="s">
        <v>9636</v>
      </c>
      <c r="H36" s="0" t="n">
        <v>33.556981</v>
      </c>
      <c r="I36" s="0" t="n">
        <v>-7.660492</v>
      </c>
      <c r="J36" s="0" t="n">
        <v>1880</v>
      </c>
      <c r="K36" s="0" t="n">
        <v>62</v>
      </c>
    </row>
    <row r="37" customFormat="false" ht="12.75" hidden="false" customHeight="false" outlineLevel="0" collapsed="false">
      <c r="A37" s="17" t="s">
        <v>9756</v>
      </c>
      <c r="B37" s="0" t="s">
        <v>9757</v>
      </c>
      <c r="C37" s="0" t="s">
        <v>9758</v>
      </c>
      <c r="D37" s="0" t="s">
        <v>9758</v>
      </c>
      <c r="E37" s="0" t="n">
        <v>-7</v>
      </c>
      <c r="F37" s="0" t="s">
        <v>9624</v>
      </c>
      <c r="G37" s="0" t="s">
        <v>9625</v>
      </c>
      <c r="H37" s="0" t="n">
        <v>27.392639</v>
      </c>
      <c r="I37" s="0" t="n">
        <v>-109.833111</v>
      </c>
      <c r="J37" s="0" t="n">
        <v>2300</v>
      </c>
      <c r="K37" s="0" t="n">
        <v>62</v>
      </c>
    </row>
    <row r="38" customFormat="false" ht="12.75" hidden="false" customHeight="false" outlineLevel="0" collapsed="false">
      <c r="A38" s="17" t="s">
        <v>9759</v>
      </c>
      <c r="B38" s="0" t="s">
        <v>9760</v>
      </c>
      <c r="C38" s="0" t="s">
        <v>9761</v>
      </c>
      <c r="D38" s="0" t="s">
        <v>9762</v>
      </c>
      <c r="E38" s="0" t="n">
        <v>-7</v>
      </c>
      <c r="F38" s="0" t="s">
        <v>9624</v>
      </c>
      <c r="G38" s="0" t="s">
        <v>9625</v>
      </c>
      <c r="H38" s="0" t="n">
        <v>31.636133</v>
      </c>
      <c r="I38" s="0" t="n">
        <v>-106.428667</v>
      </c>
      <c r="J38" s="0" t="n">
        <v>2700</v>
      </c>
      <c r="K38" s="0" t="n">
        <v>1190</v>
      </c>
    </row>
    <row r="39" customFormat="false" ht="12.75" hidden="false" customHeight="false" outlineLevel="0" collapsed="false">
      <c r="A39" s="17" t="s">
        <v>9763</v>
      </c>
      <c r="B39" s="0" t="s">
        <v>9764</v>
      </c>
      <c r="C39" s="0" t="s">
        <v>9765</v>
      </c>
      <c r="D39" s="0" t="s">
        <v>9765</v>
      </c>
      <c r="E39" s="0" t="n">
        <v>-6</v>
      </c>
      <c r="F39" s="0" t="s">
        <v>9624</v>
      </c>
      <c r="G39" s="0" t="s">
        <v>9625</v>
      </c>
      <c r="H39" s="0" t="n">
        <v>19.277011</v>
      </c>
      <c r="I39" s="0" t="n">
        <v>-103.577397</v>
      </c>
      <c r="J39" s="0" t="n">
        <v>1447</v>
      </c>
      <c r="K39" s="0" t="n">
        <v>752</v>
      </c>
    </row>
    <row r="40" customFormat="false" ht="12.75" hidden="false" customHeight="false" outlineLevel="0" collapsed="false">
      <c r="A40" s="17" t="s">
        <v>9766</v>
      </c>
      <c r="B40" s="0" t="s">
        <v>9767</v>
      </c>
      <c r="C40" s="0" t="s">
        <v>9768</v>
      </c>
      <c r="D40" s="0" t="s">
        <v>9768</v>
      </c>
      <c r="E40" s="0" t="n">
        <v>-6</v>
      </c>
      <c r="F40" s="0" t="s">
        <v>9624</v>
      </c>
      <c r="G40" s="0" t="s">
        <v>9625</v>
      </c>
      <c r="H40" s="0" t="n">
        <v>18.653739</v>
      </c>
      <c r="I40" s="0" t="n">
        <v>-91.799017</v>
      </c>
      <c r="J40" s="0" t="n">
        <v>1830</v>
      </c>
      <c r="K40" s="0" t="n">
        <v>3</v>
      </c>
    </row>
    <row r="41" customFormat="false" ht="12.75" hidden="false" customHeight="false" outlineLevel="0" collapsed="false">
      <c r="A41" s="17" t="s">
        <v>9769</v>
      </c>
      <c r="B41" s="0" t="s">
        <v>9770</v>
      </c>
      <c r="C41" s="0" t="s">
        <v>9771</v>
      </c>
      <c r="D41" s="0" t="s">
        <v>9755</v>
      </c>
      <c r="E41" s="0" t="n">
        <v>0</v>
      </c>
      <c r="F41" s="0" t="s">
        <v>9635</v>
      </c>
      <c r="G41" s="0" t="s">
        <v>9636</v>
      </c>
      <c r="H41" s="0" t="n">
        <v>33.367466</v>
      </c>
      <c r="I41" s="0" t="n">
        <v>-7.589967</v>
      </c>
      <c r="J41" s="0" t="n">
        <v>3720</v>
      </c>
      <c r="K41" s="0" t="n">
        <v>200</v>
      </c>
    </row>
    <row r="42" customFormat="false" ht="12.75" hidden="false" customHeight="false" outlineLevel="0" collapsed="false">
      <c r="A42" s="17" t="s">
        <v>9772</v>
      </c>
      <c r="B42" s="0" t="s">
        <v>9773</v>
      </c>
      <c r="C42" s="0" t="s">
        <v>9774</v>
      </c>
      <c r="D42" s="0" t="s">
        <v>9774</v>
      </c>
      <c r="E42" s="0" t="n">
        <v>-7</v>
      </c>
      <c r="F42" s="0" t="s">
        <v>9624</v>
      </c>
      <c r="G42" s="0" t="s">
        <v>9625</v>
      </c>
      <c r="H42" s="0" t="n">
        <v>31</v>
      </c>
      <c r="I42" s="0" t="n">
        <v>-110.267</v>
      </c>
      <c r="J42" s="0" t="n">
        <v>1550</v>
      </c>
      <c r="K42" s="0" t="n">
        <v>1584</v>
      </c>
    </row>
    <row r="43" customFormat="false" ht="12.75" hidden="false" customHeight="false" outlineLevel="0" collapsed="false">
      <c r="A43" s="17" t="s">
        <v>9775</v>
      </c>
      <c r="B43" s="0" t="s">
        <v>9776</v>
      </c>
      <c r="C43" s="0" t="s">
        <v>9777</v>
      </c>
      <c r="D43" s="0" t="s">
        <v>9778</v>
      </c>
      <c r="E43" s="0" t="n">
        <v>-6</v>
      </c>
      <c r="F43" s="0" t="s">
        <v>9624</v>
      </c>
      <c r="G43" s="0" t="s">
        <v>9625</v>
      </c>
      <c r="H43" s="0" t="n">
        <v>19.816794</v>
      </c>
      <c r="I43" s="0" t="n">
        <v>-90.500314</v>
      </c>
      <c r="J43" s="0" t="n">
        <v>2500</v>
      </c>
      <c r="K43" s="0" t="n">
        <v>10</v>
      </c>
    </row>
    <row r="44" customFormat="false" ht="12.75" hidden="false" customHeight="false" outlineLevel="0" collapsed="false">
      <c r="A44" s="17" t="s">
        <v>9779</v>
      </c>
      <c r="B44" s="0" t="s">
        <v>9780</v>
      </c>
      <c r="C44" s="0" t="s">
        <v>9781</v>
      </c>
      <c r="D44" s="0" t="s">
        <v>9782</v>
      </c>
      <c r="E44" s="0" t="n">
        <v>-7</v>
      </c>
      <c r="F44" s="0" t="s">
        <v>9624</v>
      </c>
      <c r="G44" s="0" t="s">
        <v>9625</v>
      </c>
      <c r="H44" s="0" t="n">
        <v>24.764547</v>
      </c>
      <c r="I44" s="0" t="n">
        <v>-107.474717</v>
      </c>
      <c r="J44" s="0" t="n">
        <v>2300</v>
      </c>
      <c r="K44" s="0" t="n">
        <v>33</v>
      </c>
    </row>
    <row r="45" customFormat="false" ht="12.75" hidden="false" customHeight="false" outlineLevel="0" collapsed="false">
      <c r="A45" s="17" t="s">
        <v>9783</v>
      </c>
      <c r="B45" s="0" t="s">
        <v>9784</v>
      </c>
      <c r="C45" s="0" t="s">
        <v>9785</v>
      </c>
      <c r="D45" s="0" t="s">
        <v>9786</v>
      </c>
      <c r="E45" s="0" t="n">
        <v>-6</v>
      </c>
      <c r="F45" s="0" t="s">
        <v>9624</v>
      </c>
      <c r="G45" s="0" t="s">
        <v>9625</v>
      </c>
      <c r="H45" s="0" t="n">
        <v>21.036528</v>
      </c>
      <c r="I45" s="0" t="n">
        <v>-86.877083</v>
      </c>
      <c r="J45" s="0" t="n">
        <v>3500</v>
      </c>
      <c r="K45" s="0" t="n">
        <v>6</v>
      </c>
    </row>
    <row r="46" customFormat="false" ht="12.75" hidden="false" customHeight="false" outlineLevel="0" collapsed="false">
      <c r="A46" s="17" t="s">
        <v>9787</v>
      </c>
      <c r="B46" s="0" t="s">
        <v>9788</v>
      </c>
      <c r="C46" s="0" t="s">
        <v>9789</v>
      </c>
      <c r="D46" s="0" t="s">
        <v>9790</v>
      </c>
      <c r="E46" s="0" t="n">
        <v>-6</v>
      </c>
      <c r="F46" s="0" t="s">
        <v>9624</v>
      </c>
      <c r="G46" s="0" t="s">
        <v>9625</v>
      </c>
      <c r="H46" s="0" t="n">
        <v>28.702875</v>
      </c>
      <c r="I46" s="0" t="n">
        <v>-105.964567</v>
      </c>
      <c r="J46" s="0" t="n">
        <v>2600</v>
      </c>
      <c r="K46" s="0" t="n">
        <v>1360</v>
      </c>
    </row>
    <row r="47" customFormat="false" ht="12.75" hidden="false" customHeight="false" outlineLevel="0" collapsed="false">
      <c r="A47" s="17" t="s">
        <v>9791</v>
      </c>
      <c r="B47" s="0" t="s">
        <v>9792</v>
      </c>
      <c r="C47" s="0" t="s">
        <v>9793</v>
      </c>
      <c r="D47" s="0" t="s">
        <v>9793</v>
      </c>
      <c r="E47" s="0" t="n">
        <v>-6</v>
      </c>
      <c r="F47" s="0" t="s">
        <v>9624</v>
      </c>
      <c r="G47" s="0" t="s">
        <v>9625</v>
      </c>
      <c r="H47" s="0" t="n">
        <v>23.703336</v>
      </c>
      <c r="I47" s="0" t="n">
        <v>-98.956486</v>
      </c>
      <c r="J47" s="0" t="n">
        <v>2199</v>
      </c>
      <c r="K47" s="0" t="n">
        <v>232</v>
      </c>
    </row>
    <row r="48" customFormat="false" ht="12.75" hidden="false" customHeight="false" outlineLevel="0" collapsed="false">
      <c r="A48" s="17" t="s">
        <v>9794</v>
      </c>
      <c r="B48" s="0" t="s">
        <v>9795</v>
      </c>
      <c r="C48" s="0" t="s">
        <v>9796</v>
      </c>
      <c r="D48" s="0" t="s">
        <v>9796</v>
      </c>
      <c r="E48" s="0" t="n">
        <v>-6</v>
      </c>
      <c r="F48" s="0" t="s">
        <v>9624</v>
      </c>
      <c r="G48" s="0" t="s">
        <v>9625</v>
      </c>
      <c r="H48" s="0" t="n">
        <v>20.641294</v>
      </c>
      <c r="I48" s="0" t="n">
        <v>-88.446219</v>
      </c>
      <c r="J48" s="0" t="n">
        <v>1100</v>
      </c>
      <c r="K48" s="0" t="n">
        <v>31</v>
      </c>
    </row>
    <row r="49" customFormat="false" ht="12.75" hidden="false" customHeight="false" outlineLevel="0" collapsed="false">
      <c r="A49" s="17" t="s">
        <v>9797</v>
      </c>
      <c r="B49" s="0" t="s">
        <v>9798</v>
      </c>
      <c r="C49" s="0" t="s">
        <v>9799</v>
      </c>
      <c r="D49" s="0" t="s">
        <v>9799</v>
      </c>
      <c r="E49" s="0" t="n">
        <v>-6</v>
      </c>
      <c r="F49" s="0" t="s">
        <v>9624</v>
      </c>
      <c r="G49" s="0" t="s">
        <v>9625</v>
      </c>
      <c r="H49" s="0" t="n">
        <v>20.522403</v>
      </c>
      <c r="I49" s="0" t="n">
        <v>-86.925644</v>
      </c>
      <c r="J49" s="0" t="n">
        <v>2700</v>
      </c>
      <c r="K49" s="0" t="n">
        <v>5</v>
      </c>
    </row>
    <row r="50" customFormat="false" ht="12.75" hidden="false" customHeight="false" outlineLevel="0" collapsed="false">
      <c r="A50" s="17" t="s">
        <v>9800</v>
      </c>
      <c r="B50" s="0" t="s">
        <v>9801</v>
      </c>
      <c r="C50" s="0" t="s">
        <v>9802</v>
      </c>
      <c r="D50" s="0" t="s">
        <v>9803</v>
      </c>
      <c r="E50" s="0" t="n">
        <v>-6</v>
      </c>
      <c r="F50" s="0" t="s">
        <v>9624</v>
      </c>
      <c r="G50" s="0" t="s">
        <v>9625</v>
      </c>
      <c r="H50" s="0" t="n">
        <v>24.124194</v>
      </c>
      <c r="I50" s="0" t="n">
        <v>-104.528014</v>
      </c>
      <c r="J50" s="0" t="n">
        <v>2700</v>
      </c>
      <c r="K50" s="0" t="n">
        <v>1860</v>
      </c>
    </row>
    <row r="51" customFormat="false" ht="12.75" hidden="false" customHeight="false" outlineLevel="0" collapsed="false">
      <c r="A51" s="17" t="s">
        <v>9804</v>
      </c>
      <c r="B51" s="0" t="s">
        <v>9805</v>
      </c>
      <c r="C51" s="0" t="s">
        <v>9806</v>
      </c>
      <c r="D51" s="0" t="s">
        <v>9807</v>
      </c>
      <c r="E51" s="0" t="n">
        <v>3</v>
      </c>
      <c r="F51" s="0" t="s">
        <v>9656</v>
      </c>
      <c r="G51" s="0" t="s">
        <v>9657</v>
      </c>
      <c r="H51" s="0" t="n">
        <v>-12.3494</v>
      </c>
      <c r="I51" s="0" t="n">
        <v>49.291747</v>
      </c>
      <c r="J51" s="0" t="n">
        <v>1500</v>
      </c>
      <c r="K51" s="0" t="n">
        <v>114</v>
      </c>
    </row>
    <row r="52" customFormat="false" ht="12.75" hidden="false" customHeight="false" outlineLevel="0" collapsed="false">
      <c r="A52" s="17" t="s">
        <v>9808</v>
      </c>
      <c r="B52" s="0" t="s">
        <v>9809</v>
      </c>
      <c r="C52" s="0" t="s">
        <v>9810</v>
      </c>
      <c r="D52" s="0" t="s">
        <v>9810</v>
      </c>
      <c r="E52" s="0" t="n">
        <v>2</v>
      </c>
      <c r="F52" s="0" t="s">
        <v>9724</v>
      </c>
      <c r="G52" s="0" t="s">
        <v>9725</v>
      </c>
      <c r="H52" s="0" t="n">
        <v>-12.518333</v>
      </c>
      <c r="I52" s="0" t="n">
        <v>34.131944</v>
      </c>
      <c r="J52" s="0" t="n">
        <v>1200</v>
      </c>
      <c r="K52" s="0" t="n">
        <v>489</v>
      </c>
    </row>
    <row r="53" customFormat="false" ht="12.75" hidden="false" customHeight="false" outlineLevel="0" collapsed="false">
      <c r="A53" s="17" t="s">
        <v>9811</v>
      </c>
      <c r="B53" s="0" t="s">
        <v>9812</v>
      </c>
      <c r="C53" s="0" t="s">
        <v>9813</v>
      </c>
      <c r="D53" s="0" t="s">
        <v>9813</v>
      </c>
      <c r="E53" s="0" t="n">
        <v>3</v>
      </c>
      <c r="F53" s="0" t="s">
        <v>9656</v>
      </c>
      <c r="G53" s="0" t="s">
        <v>9657</v>
      </c>
      <c r="H53" s="0" t="n">
        <v>-16.100833</v>
      </c>
      <c r="I53" s="0" t="n">
        <v>45.356667</v>
      </c>
      <c r="J53" s="0" t="n">
        <v>1250</v>
      </c>
      <c r="K53" s="0" t="n">
        <v>43</v>
      </c>
    </row>
    <row r="54" customFormat="false" ht="12.75" hidden="false" customHeight="false" outlineLevel="0" collapsed="false">
      <c r="A54" s="17" t="s">
        <v>9814</v>
      </c>
      <c r="B54" s="0" t="s">
        <v>9815</v>
      </c>
      <c r="C54" s="0" t="s">
        <v>9816</v>
      </c>
      <c r="D54" s="0" t="s">
        <v>9816</v>
      </c>
      <c r="E54" s="0" t="n">
        <v>0</v>
      </c>
      <c r="F54" s="0" t="s">
        <v>9629</v>
      </c>
      <c r="G54" s="0" t="s">
        <v>9630</v>
      </c>
      <c r="H54" s="0" t="n">
        <v>16.622</v>
      </c>
      <c r="I54" s="0" t="n">
        <v>-7.316567</v>
      </c>
      <c r="J54" s="0" t="n">
        <v>2100</v>
      </c>
      <c r="K54" s="0" t="n">
        <v>231</v>
      </c>
    </row>
    <row r="55" customFormat="false" ht="12.75" hidden="false" customHeight="false" outlineLevel="0" collapsed="false">
      <c r="A55" s="17" t="s">
        <v>9817</v>
      </c>
      <c r="B55" s="0" t="s">
        <v>9818</v>
      </c>
      <c r="C55" s="0" t="s">
        <v>9819</v>
      </c>
      <c r="D55" s="0" t="s">
        <v>9820</v>
      </c>
      <c r="E55" s="0" t="n">
        <v>0</v>
      </c>
      <c r="F55" s="0" t="s">
        <v>9635</v>
      </c>
      <c r="G55" s="0" t="s">
        <v>9636</v>
      </c>
      <c r="H55" s="0" t="n">
        <v>31.9475</v>
      </c>
      <c r="I55" s="0" t="n">
        <v>-4.398333</v>
      </c>
      <c r="J55" s="0" t="n">
        <v>3000</v>
      </c>
      <c r="K55" s="0" t="n">
        <v>1045</v>
      </c>
    </row>
    <row r="56" customFormat="false" ht="12.75" hidden="false" customHeight="false" outlineLevel="0" collapsed="false">
      <c r="A56" s="17" t="s">
        <v>9821</v>
      </c>
      <c r="B56" s="0" t="s">
        <v>9822</v>
      </c>
      <c r="C56" s="0" t="s">
        <v>9823</v>
      </c>
      <c r="D56" s="0" t="s">
        <v>9823</v>
      </c>
      <c r="E56" s="0" t="n">
        <v>-8</v>
      </c>
      <c r="F56" s="0" t="s">
        <v>9624</v>
      </c>
      <c r="G56" s="0" t="s">
        <v>9625</v>
      </c>
      <c r="H56" s="0" t="n">
        <v>31.795281</v>
      </c>
      <c r="I56" s="0" t="n">
        <v>-116.602772</v>
      </c>
      <c r="J56" s="0" t="n">
        <v>1600</v>
      </c>
      <c r="K56" s="0" t="n">
        <v>20</v>
      </c>
    </row>
    <row r="57" customFormat="false" ht="12.75" hidden="false" customHeight="false" outlineLevel="0" collapsed="false">
      <c r="A57" s="17" t="s">
        <v>9824</v>
      </c>
      <c r="B57" s="0" t="s">
        <v>9825</v>
      </c>
      <c r="C57" s="0" t="s">
        <v>9826</v>
      </c>
      <c r="D57" s="0" t="s">
        <v>9826</v>
      </c>
      <c r="E57" s="0" t="n">
        <v>0</v>
      </c>
      <c r="F57" s="0" t="s">
        <v>9712</v>
      </c>
      <c r="G57" s="0" t="s">
        <v>9713</v>
      </c>
      <c r="H57" s="0" t="n">
        <v>15.133</v>
      </c>
      <c r="I57" s="0" t="n">
        <v>-10.567</v>
      </c>
      <c r="J57" s="0" t="n">
        <v>1600</v>
      </c>
      <c r="K57" s="0" t="n">
        <v>99</v>
      </c>
    </row>
    <row r="58" customFormat="false" ht="12.75" hidden="false" customHeight="false" outlineLevel="0" collapsed="false">
      <c r="A58" s="17" t="s">
        <v>9827</v>
      </c>
      <c r="B58" s="0" t="s">
        <v>9828</v>
      </c>
      <c r="C58" s="0" t="s">
        <v>9829</v>
      </c>
      <c r="D58" s="0" t="s">
        <v>9830</v>
      </c>
      <c r="E58" s="0" t="n">
        <v>-4</v>
      </c>
      <c r="F58" s="0" t="s">
        <v>9831</v>
      </c>
      <c r="G58" s="0" t="s">
        <v>9832</v>
      </c>
      <c r="H58" s="0" t="n">
        <v>14.592222</v>
      </c>
      <c r="I58" s="0" t="n">
        <v>-60.996389</v>
      </c>
      <c r="J58" s="0" t="n">
        <v>3300</v>
      </c>
      <c r="K58" s="0" t="n">
        <v>5</v>
      </c>
    </row>
    <row r="59" customFormat="false" ht="12.75" hidden="false" customHeight="false" outlineLevel="0" collapsed="false">
      <c r="A59" s="17" t="s">
        <v>9833</v>
      </c>
      <c r="B59" s="0" t="s">
        <v>9834</v>
      </c>
      <c r="C59" s="0" t="s">
        <v>9835</v>
      </c>
      <c r="D59" s="0" t="s">
        <v>9836</v>
      </c>
      <c r="E59" s="0" t="n">
        <v>0</v>
      </c>
      <c r="F59" s="0" t="s">
        <v>9635</v>
      </c>
      <c r="G59" s="0" t="s">
        <v>9636</v>
      </c>
      <c r="H59" s="0" t="n">
        <v>33.927261</v>
      </c>
      <c r="I59" s="0" t="n">
        <v>-4.977958</v>
      </c>
      <c r="J59" s="0" t="n">
        <v>3200</v>
      </c>
      <c r="K59" s="0" t="n">
        <v>579</v>
      </c>
    </row>
    <row r="60" customFormat="false" ht="12.75" hidden="false" customHeight="false" outlineLevel="0" collapsed="false">
      <c r="A60" s="17" t="s">
        <v>9837</v>
      </c>
      <c r="B60" s="0" t="s">
        <v>9838</v>
      </c>
      <c r="C60" s="0" t="s">
        <v>9839</v>
      </c>
      <c r="D60" s="0" t="s">
        <v>9839</v>
      </c>
      <c r="E60" s="0" t="n">
        <v>0</v>
      </c>
      <c r="F60" s="0" t="s">
        <v>9629</v>
      </c>
      <c r="G60" s="0" t="s">
        <v>9630</v>
      </c>
      <c r="H60" s="0" t="n">
        <v>22.667</v>
      </c>
      <c r="I60" s="0" t="n">
        <v>-12.733</v>
      </c>
      <c r="J60" s="0" t="n">
        <v>1800</v>
      </c>
      <c r="K60" s="0" t="n">
        <v>293</v>
      </c>
    </row>
    <row r="61" customFormat="false" ht="12.75" hidden="false" customHeight="false" outlineLevel="0" collapsed="false">
      <c r="A61" s="17" t="s">
        <v>9840</v>
      </c>
      <c r="B61" s="0" t="s">
        <v>9841</v>
      </c>
      <c r="C61" s="0" t="s">
        <v>9842</v>
      </c>
      <c r="D61" s="0" t="s">
        <v>9843</v>
      </c>
      <c r="E61" s="0" t="n">
        <v>3</v>
      </c>
      <c r="F61" s="0" t="s">
        <v>9656</v>
      </c>
      <c r="G61" s="0" t="s">
        <v>9657</v>
      </c>
      <c r="H61" s="0" t="n">
        <v>-25.038056</v>
      </c>
      <c r="I61" s="0" t="n">
        <v>46.956111</v>
      </c>
      <c r="J61" s="0" t="n">
        <v>1500</v>
      </c>
      <c r="K61" s="0" t="n">
        <v>9</v>
      </c>
    </row>
    <row r="62" customFormat="false" ht="12.75" hidden="false" customHeight="false" outlineLevel="0" collapsed="false">
      <c r="A62" s="17" t="s">
        <v>9844</v>
      </c>
      <c r="B62" s="0" t="s">
        <v>9845</v>
      </c>
      <c r="C62" s="0" t="s">
        <v>9846</v>
      </c>
      <c r="D62" s="0" t="s">
        <v>9846</v>
      </c>
      <c r="E62" s="0" t="n">
        <v>2</v>
      </c>
      <c r="F62" s="0" t="s">
        <v>9668</v>
      </c>
      <c r="G62" s="0" t="s">
        <v>9669</v>
      </c>
      <c r="H62" s="0" t="n">
        <v>-14.817</v>
      </c>
      <c r="I62" s="0" t="n">
        <v>36.533</v>
      </c>
      <c r="J62" s="0" t="n">
        <v>2500</v>
      </c>
      <c r="K62" s="0" t="n">
        <v>585</v>
      </c>
    </row>
    <row r="63" customFormat="false" ht="12.75" hidden="false" customHeight="false" outlineLevel="0" collapsed="false">
      <c r="A63" s="17" t="s">
        <v>9847</v>
      </c>
      <c r="B63" s="0" t="s">
        <v>9848</v>
      </c>
      <c r="C63" s="0" t="s">
        <v>9849</v>
      </c>
      <c r="D63" s="0" t="s">
        <v>9850</v>
      </c>
      <c r="E63" s="0" t="n">
        <v>5</v>
      </c>
      <c r="F63" s="0" t="s">
        <v>9851</v>
      </c>
      <c r="G63" s="0" t="s">
        <v>9852</v>
      </c>
      <c r="H63" s="0" t="n">
        <v>-0.693342</v>
      </c>
      <c r="I63" s="0" t="n">
        <v>73.155644</v>
      </c>
      <c r="J63" s="0" t="n">
        <v>808</v>
      </c>
      <c r="K63" s="0" t="n">
        <v>2</v>
      </c>
    </row>
    <row r="64" customFormat="false" ht="12.75" hidden="false" customHeight="false" outlineLevel="0" collapsed="false">
      <c r="A64" s="17" t="s">
        <v>9853</v>
      </c>
      <c r="B64" s="0" t="s">
        <v>9854</v>
      </c>
      <c r="C64" s="0" t="s">
        <v>9855</v>
      </c>
      <c r="D64" s="0" t="s">
        <v>9855</v>
      </c>
      <c r="E64" s="0" t="n">
        <v>0</v>
      </c>
      <c r="F64" s="0" t="s">
        <v>9712</v>
      </c>
      <c r="G64" s="0" t="s">
        <v>9713</v>
      </c>
      <c r="H64" s="0" t="n">
        <v>16.248432</v>
      </c>
      <c r="I64" s="0" t="n">
        <v>-0.005456</v>
      </c>
      <c r="J64" s="0" t="n">
        <v>1850</v>
      </c>
      <c r="K64" s="0" t="n">
        <v>265</v>
      </c>
    </row>
    <row r="65" customFormat="false" ht="12.75" hidden="false" customHeight="false" outlineLevel="0" collapsed="false">
      <c r="A65" s="17" t="s">
        <v>9856</v>
      </c>
      <c r="B65" s="0" t="s">
        <v>9857</v>
      </c>
      <c r="C65" s="0" t="s">
        <v>9858</v>
      </c>
      <c r="D65" s="0" t="s">
        <v>9858</v>
      </c>
      <c r="E65" s="0" t="n">
        <v>6.5</v>
      </c>
      <c r="F65" s="0" t="s">
        <v>9651</v>
      </c>
      <c r="G65" s="0" t="s">
        <v>9652</v>
      </c>
      <c r="H65" s="0" t="n">
        <v>22.174722</v>
      </c>
      <c r="I65" s="0" t="n">
        <v>94.134444</v>
      </c>
      <c r="J65" s="0" t="n">
        <v>1097</v>
      </c>
      <c r="K65" s="0" t="n">
        <v>61</v>
      </c>
    </row>
    <row r="66" customFormat="false" ht="12.75" hidden="false" customHeight="false" outlineLevel="0" collapsed="false">
      <c r="A66" s="17" t="s">
        <v>9859</v>
      </c>
      <c r="B66" s="0" t="s">
        <v>9860</v>
      </c>
      <c r="C66" s="0" t="s">
        <v>9861</v>
      </c>
      <c r="D66" s="0" t="s">
        <v>9862</v>
      </c>
      <c r="E66" s="0" t="n">
        <v>-6</v>
      </c>
      <c r="F66" s="0" t="s">
        <v>9624</v>
      </c>
      <c r="G66" s="0" t="s">
        <v>9625</v>
      </c>
      <c r="H66" s="0" t="n">
        <v>20.5218</v>
      </c>
      <c r="I66" s="0" t="n">
        <v>-103.311167</v>
      </c>
      <c r="J66" s="0" t="n">
        <v>3999</v>
      </c>
      <c r="K66" s="0" t="n">
        <v>1529</v>
      </c>
    </row>
    <row r="67" customFormat="false" ht="12.75" hidden="false" customHeight="false" outlineLevel="0" collapsed="false">
      <c r="A67" s="17" t="s">
        <v>9863</v>
      </c>
      <c r="B67" s="0" t="s">
        <v>9864</v>
      </c>
      <c r="C67" s="0" t="s">
        <v>9865</v>
      </c>
      <c r="D67" s="0" t="s">
        <v>9865</v>
      </c>
      <c r="E67" s="0" t="n">
        <v>8</v>
      </c>
      <c r="F67" s="0" t="s">
        <v>9673</v>
      </c>
      <c r="G67" s="0" t="s">
        <v>9674</v>
      </c>
      <c r="H67" s="0" t="n">
        <v>4.409444</v>
      </c>
      <c r="I67" s="0" t="n">
        <v>115.718889</v>
      </c>
      <c r="J67" s="0" t="n">
        <v>549</v>
      </c>
      <c r="K67" s="0" t="n">
        <v>968</v>
      </c>
    </row>
    <row r="68" customFormat="false" ht="12.75" hidden="false" customHeight="false" outlineLevel="0" collapsed="false">
      <c r="A68" s="17" t="s">
        <v>9866</v>
      </c>
      <c r="B68" s="0" t="s">
        <v>9867</v>
      </c>
      <c r="C68" s="0" t="s">
        <v>9868</v>
      </c>
      <c r="D68" s="0" t="s">
        <v>9868</v>
      </c>
      <c r="E68" s="0" t="n">
        <v>-7</v>
      </c>
      <c r="F68" s="0" t="s">
        <v>9624</v>
      </c>
      <c r="G68" s="0" t="s">
        <v>9625</v>
      </c>
      <c r="H68" s="0" t="n">
        <v>28.026069</v>
      </c>
      <c r="I68" s="0" t="n">
        <v>-114.024006</v>
      </c>
      <c r="J68" s="0" t="n">
        <v>2200</v>
      </c>
      <c r="K68" s="0" t="n">
        <v>18</v>
      </c>
    </row>
    <row r="69" customFormat="false" ht="12.75" hidden="false" customHeight="false" outlineLevel="0" collapsed="false">
      <c r="A69" s="17" t="s">
        <v>9869</v>
      </c>
      <c r="B69" s="0" t="s">
        <v>9870</v>
      </c>
      <c r="C69" s="0" t="s">
        <v>9871</v>
      </c>
      <c r="D69" s="0" t="s">
        <v>9871</v>
      </c>
      <c r="E69" s="0" t="n">
        <v>0</v>
      </c>
      <c r="F69" s="0" t="s">
        <v>9712</v>
      </c>
      <c r="G69" s="0" t="s">
        <v>9713</v>
      </c>
      <c r="H69" s="0" t="n">
        <v>16.361389</v>
      </c>
      <c r="I69" s="0" t="n">
        <v>-3.599722</v>
      </c>
      <c r="J69" s="0" t="n">
        <v>1500</v>
      </c>
      <c r="K69" s="0" t="n">
        <v>264</v>
      </c>
    </row>
    <row r="70" customFormat="false" ht="12.75" hidden="false" customHeight="false" outlineLevel="0" collapsed="false">
      <c r="A70" s="17" t="s">
        <v>9872</v>
      </c>
      <c r="B70" s="0" t="s">
        <v>9873</v>
      </c>
      <c r="C70" s="0" t="s">
        <v>9874</v>
      </c>
      <c r="D70" s="0" t="s">
        <v>9874</v>
      </c>
      <c r="E70" s="0" t="n">
        <v>6.5</v>
      </c>
      <c r="F70" s="0" t="s">
        <v>9651</v>
      </c>
      <c r="G70" s="0" t="s">
        <v>9652</v>
      </c>
      <c r="H70" s="0" t="n">
        <v>17.6</v>
      </c>
      <c r="I70" s="0" t="n">
        <v>94.583</v>
      </c>
      <c r="J70" s="0" t="n">
        <v>1134</v>
      </c>
      <c r="K70" s="0" t="n">
        <v>3</v>
      </c>
    </row>
    <row r="71" customFormat="false" ht="12.75" hidden="false" customHeight="false" outlineLevel="0" collapsed="false">
      <c r="A71" s="17" t="s">
        <v>9875</v>
      </c>
      <c r="B71" s="0" t="s">
        <v>9876</v>
      </c>
      <c r="C71" s="0" t="s">
        <v>9877</v>
      </c>
      <c r="D71" s="0" t="s">
        <v>9878</v>
      </c>
      <c r="E71" s="0" t="n">
        <v>-7</v>
      </c>
      <c r="F71" s="0" t="s">
        <v>9624</v>
      </c>
      <c r="G71" s="0" t="s">
        <v>9625</v>
      </c>
      <c r="H71" s="0" t="n">
        <v>27.968983</v>
      </c>
      <c r="I71" s="0" t="n">
        <v>-110.925169</v>
      </c>
      <c r="J71" s="0" t="n">
        <v>2350</v>
      </c>
      <c r="K71" s="0" t="n">
        <v>18</v>
      </c>
    </row>
    <row r="72" customFormat="false" ht="12.75" hidden="false" customHeight="false" outlineLevel="0" collapsed="false">
      <c r="A72" s="17" t="s">
        <v>9879</v>
      </c>
      <c r="B72" s="0" t="s">
        <v>9880</v>
      </c>
      <c r="C72" s="0" t="s">
        <v>9881</v>
      </c>
      <c r="D72" s="0" t="s">
        <v>9882</v>
      </c>
      <c r="E72" s="0" t="n">
        <v>1</v>
      </c>
      <c r="F72" s="0" t="s">
        <v>9883</v>
      </c>
      <c r="G72" s="0" t="s">
        <v>9884</v>
      </c>
      <c r="H72" s="0" t="n">
        <v>36.027222</v>
      </c>
      <c r="I72" s="0" t="n">
        <v>14.272778</v>
      </c>
      <c r="J72" s="0" t="n">
        <v>53</v>
      </c>
      <c r="K72" s="0" t="n">
        <v>101</v>
      </c>
      <c r="L72" s="21"/>
      <c r="M72" s="21"/>
    </row>
    <row r="73" customFormat="false" ht="12.75" hidden="false" customHeight="false" outlineLevel="0" collapsed="false">
      <c r="A73" s="17" t="s">
        <v>9885</v>
      </c>
      <c r="B73" s="0" t="s">
        <v>9886</v>
      </c>
      <c r="C73" s="0" t="s">
        <v>9887</v>
      </c>
      <c r="D73" s="0" t="s">
        <v>9887</v>
      </c>
      <c r="E73" s="0" t="n">
        <v>6.5</v>
      </c>
      <c r="F73" s="0" t="s">
        <v>9651</v>
      </c>
      <c r="G73" s="0" t="s">
        <v>9652</v>
      </c>
      <c r="H73" s="0" t="n">
        <v>17.667</v>
      </c>
      <c r="I73" s="0" t="n">
        <v>95.417</v>
      </c>
      <c r="J73" s="0" t="n">
        <v>1006</v>
      </c>
      <c r="K73" s="0" t="n">
        <v>8</v>
      </c>
    </row>
    <row r="74" customFormat="false" ht="12.75" hidden="false" customHeight="false" outlineLevel="0" collapsed="false">
      <c r="A74" s="17" t="s">
        <v>9888</v>
      </c>
      <c r="B74" s="0" t="s">
        <v>9889</v>
      </c>
      <c r="C74" s="0" t="s">
        <v>9890</v>
      </c>
      <c r="D74" s="0" t="s">
        <v>9890</v>
      </c>
      <c r="E74" s="0" t="n">
        <v>6.5</v>
      </c>
      <c r="F74" s="0" t="s">
        <v>9651</v>
      </c>
      <c r="G74" s="0" t="s">
        <v>9652</v>
      </c>
      <c r="H74" s="0" t="n">
        <v>20.747036</v>
      </c>
      <c r="I74" s="0" t="n">
        <v>96.792044</v>
      </c>
      <c r="J74" s="0" t="n">
        <v>1737</v>
      </c>
      <c r="K74" s="0" t="n">
        <v>1176</v>
      </c>
    </row>
    <row r="75" customFormat="false" ht="12.75" hidden="false" customHeight="false" outlineLevel="0" collapsed="false">
      <c r="A75" s="17" t="s">
        <v>9891</v>
      </c>
      <c r="B75" s="0" t="s">
        <v>9892</v>
      </c>
      <c r="C75" s="0" t="s">
        <v>9893</v>
      </c>
      <c r="D75" s="0" t="s">
        <v>9894</v>
      </c>
      <c r="E75" s="0" t="n">
        <v>-7</v>
      </c>
      <c r="F75" s="0" t="s">
        <v>9624</v>
      </c>
      <c r="G75" s="0" t="s">
        <v>9625</v>
      </c>
      <c r="H75" s="0" t="n">
        <v>29.095858</v>
      </c>
      <c r="I75" s="0" t="n">
        <v>-111.047858</v>
      </c>
      <c r="J75" s="0" t="n">
        <v>2300</v>
      </c>
      <c r="K75" s="0" t="n">
        <v>191</v>
      </c>
    </row>
    <row r="76" customFormat="false" ht="12.75" hidden="false" customHeight="false" outlineLevel="0" collapsed="false">
      <c r="A76" s="17" t="s">
        <v>9895</v>
      </c>
      <c r="B76" s="0" t="s">
        <v>9896</v>
      </c>
      <c r="C76" s="0" t="s">
        <v>9897</v>
      </c>
      <c r="D76" s="0" t="s">
        <v>9897</v>
      </c>
      <c r="E76" s="0" t="n">
        <v>6.5</v>
      </c>
      <c r="F76" s="0" t="s">
        <v>9651</v>
      </c>
      <c r="G76" s="0" t="s">
        <v>9652</v>
      </c>
      <c r="H76" s="0" t="n">
        <v>24.899597</v>
      </c>
      <c r="I76" s="0" t="n">
        <v>94.914033</v>
      </c>
      <c r="J76" s="0" t="n">
        <v>915</v>
      </c>
      <c r="K76" s="0" t="n">
        <v>163</v>
      </c>
    </row>
    <row r="77" customFormat="false" ht="12.75" hidden="false" customHeight="false" outlineLevel="0" collapsed="false">
      <c r="A77" s="17" t="s">
        <v>9898</v>
      </c>
      <c r="B77" s="0" t="s">
        <v>9899</v>
      </c>
      <c r="C77" s="0" t="s">
        <v>9900</v>
      </c>
      <c r="D77" s="0" t="s">
        <v>9900</v>
      </c>
      <c r="E77" s="0" t="n">
        <v>3</v>
      </c>
      <c r="F77" s="0" t="s">
        <v>9656</v>
      </c>
      <c r="G77" s="0" t="s">
        <v>9657</v>
      </c>
      <c r="H77" s="0" t="n">
        <v>-14.629694</v>
      </c>
      <c r="I77" s="0" t="n">
        <v>47.763783</v>
      </c>
      <c r="J77" s="0" t="n">
        <v>1200</v>
      </c>
      <c r="K77" s="0" t="n">
        <v>105</v>
      </c>
    </row>
    <row r="78" customFormat="false" ht="12.75" hidden="false" customHeight="false" outlineLevel="0" collapsed="false">
      <c r="A78" s="17" t="s">
        <v>9901</v>
      </c>
      <c r="B78" s="0" t="s">
        <v>9902</v>
      </c>
      <c r="C78" s="0" t="s">
        <v>9903</v>
      </c>
      <c r="D78" s="0" t="s">
        <v>9903</v>
      </c>
      <c r="E78" s="0" t="n">
        <v>3</v>
      </c>
      <c r="F78" s="0" t="s">
        <v>9656</v>
      </c>
      <c r="G78" s="0" t="s">
        <v>9657</v>
      </c>
      <c r="H78" s="0" t="n">
        <v>-22.406389</v>
      </c>
      <c r="I78" s="0" t="n">
        <v>46.166667</v>
      </c>
      <c r="J78" s="0" t="n">
        <v>1650</v>
      </c>
      <c r="K78" s="0" t="n">
        <v>762</v>
      </c>
    </row>
    <row r="79" customFormat="false" ht="12.75" hidden="false" customHeight="false" outlineLevel="0" collapsed="false">
      <c r="A79" s="17" t="s">
        <v>9904</v>
      </c>
      <c r="B79" s="0" t="s">
        <v>9905</v>
      </c>
      <c r="C79" s="0" t="s">
        <v>9906</v>
      </c>
      <c r="D79" s="0" t="s">
        <v>9906</v>
      </c>
      <c r="E79" s="0" t="n">
        <v>3</v>
      </c>
      <c r="F79" s="0" t="s">
        <v>9656</v>
      </c>
      <c r="G79" s="0" t="s">
        <v>9657</v>
      </c>
      <c r="H79" s="0" t="n">
        <v>-19.583</v>
      </c>
      <c r="I79" s="0" t="n">
        <v>48.803</v>
      </c>
      <c r="J79" s="0" t="n">
        <v>1000</v>
      </c>
      <c r="K79" s="0" t="n">
        <v>10</v>
      </c>
    </row>
    <row r="80" customFormat="false" ht="12.75" hidden="false" customHeight="false" outlineLevel="0" collapsed="false">
      <c r="A80" s="17" t="s">
        <v>9907</v>
      </c>
      <c r="B80" s="0" t="s">
        <v>9908</v>
      </c>
      <c r="C80" s="0" t="s">
        <v>9909</v>
      </c>
      <c r="D80" s="0" t="s">
        <v>9909</v>
      </c>
      <c r="E80" s="0" t="n">
        <v>2</v>
      </c>
      <c r="F80" s="0" t="s">
        <v>9668</v>
      </c>
      <c r="G80" s="0" t="s">
        <v>9669</v>
      </c>
      <c r="H80" s="0" t="n">
        <v>-23.876431</v>
      </c>
      <c r="I80" s="0" t="n">
        <v>35.408544</v>
      </c>
      <c r="J80" s="0" t="n">
        <v>1500</v>
      </c>
      <c r="K80" s="0" t="n">
        <v>9</v>
      </c>
    </row>
    <row r="81" customFormat="false" ht="12.75" hidden="false" customHeight="false" outlineLevel="0" collapsed="false">
      <c r="A81" s="17" t="s">
        <v>9910</v>
      </c>
      <c r="B81" s="0" t="s">
        <v>9911</v>
      </c>
      <c r="C81" s="0" t="s">
        <v>9912</v>
      </c>
      <c r="D81" s="0" t="s">
        <v>9913</v>
      </c>
      <c r="E81" s="0" t="n">
        <v>8</v>
      </c>
      <c r="F81" s="0" t="s">
        <v>9673</v>
      </c>
      <c r="G81" s="0" t="s">
        <v>9674</v>
      </c>
      <c r="H81" s="0" t="n">
        <v>4.567972</v>
      </c>
      <c r="I81" s="0" t="n">
        <v>101.092194</v>
      </c>
      <c r="J81" s="0" t="n">
        <v>1372</v>
      </c>
      <c r="K81" s="0" t="n">
        <v>40</v>
      </c>
    </row>
    <row r="82" customFormat="false" ht="12.75" hidden="false" customHeight="false" outlineLevel="0" collapsed="false">
      <c r="A82" s="17" t="s">
        <v>9914</v>
      </c>
      <c r="B82" s="0" t="s">
        <v>9915</v>
      </c>
      <c r="C82" s="0" t="s">
        <v>9916</v>
      </c>
      <c r="D82" s="0" t="s">
        <v>9916</v>
      </c>
      <c r="E82" s="0" t="n">
        <v>-6</v>
      </c>
      <c r="F82" s="0" t="s">
        <v>9624</v>
      </c>
      <c r="G82" s="0" t="s">
        <v>9625</v>
      </c>
      <c r="H82" s="0" t="n">
        <v>21.245033</v>
      </c>
      <c r="I82" s="0" t="n">
        <v>-86.739967</v>
      </c>
      <c r="J82" s="0" t="n">
        <v>1220</v>
      </c>
      <c r="K82" s="0" t="n">
        <v>2</v>
      </c>
    </row>
    <row r="83" customFormat="false" ht="12.75" hidden="false" customHeight="false" outlineLevel="0" collapsed="false">
      <c r="A83" s="17" t="s">
        <v>9917</v>
      </c>
      <c r="B83" s="0" t="s">
        <v>9918</v>
      </c>
      <c r="C83" s="0" t="s">
        <v>9919</v>
      </c>
      <c r="D83" s="0" t="s">
        <v>9919</v>
      </c>
      <c r="E83" s="0" t="n">
        <v>3</v>
      </c>
      <c r="F83" s="0" t="s">
        <v>9656</v>
      </c>
      <c r="G83" s="0" t="s">
        <v>9657</v>
      </c>
      <c r="H83" s="0" t="n">
        <v>-13.65</v>
      </c>
      <c r="I83" s="0" t="n">
        <v>48.467</v>
      </c>
      <c r="J83" s="0" t="n">
        <v>1262</v>
      </c>
      <c r="K83" s="0" t="n">
        <v>11</v>
      </c>
    </row>
    <row r="84" customFormat="false" ht="12.75" hidden="false" customHeight="false" outlineLevel="0" collapsed="false">
      <c r="A84" s="17" t="s">
        <v>9920</v>
      </c>
      <c r="B84" s="0" t="s">
        <v>9921</v>
      </c>
      <c r="C84" s="0" t="s">
        <v>9922</v>
      </c>
      <c r="D84" s="0" t="s">
        <v>9923</v>
      </c>
      <c r="E84" s="0" t="n">
        <v>1</v>
      </c>
      <c r="F84" s="0" t="s">
        <v>9924</v>
      </c>
      <c r="G84" s="0" t="s">
        <v>9925</v>
      </c>
      <c r="H84" s="0" t="n">
        <v>42.838889</v>
      </c>
      <c r="I84" s="0" t="n">
        <v>19.861944</v>
      </c>
      <c r="J84" s="0" t="n">
        <v>2316</v>
      </c>
      <c r="K84" s="0" t="n">
        <v>692</v>
      </c>
    </row>
    <row r="85" customFormat="false" ht="12.75" hidden="false" customHeight="false" outlineLevel="0" collapsed="false">
      <c r="A85" s="17" t="s">
        <v>9926</v>
      </c>
      <c r="B85" s="0" t="s">
        <v>9927</v>
      </c>
      <c r="C85" s="0" t="s">
        <v>9928</v>
      </c>
      <c r="D85" s="0" t="s">
        <v>9928</v>
      </c>
      <c r="E85" s="0" t="n">
        <v>-6</v>
      </c>
      <c r="F85" s="0" t="s">
        <v>9624</v>
      </c>
      <c r="G85" s="0" t="s">
        <v>9625</v>
      </c>
      <c r="H85" s="0" t="n">
        <v>16.449335</v>
      </c>
      <c r="I85" s="0" t="n">
        <v>-95.093697</v>
      </c>
      <c r="J85" s="0" t="n">
        <v>1859</v>
      </c>
      <c r="K85" s="0" t="n">
        <v>50</v>
      </c>
    </row>
    <row r="86" customFormat="false" ht="12.75" hidden="false" customHeight="false" outlineLevel="0" collapsed="false">
      <c r="A86" s="17" t="s">
        <v>9929</v>
      </c>
      <c r="B86" s="0" t="s">
        <v>9930</v>
      </c>
      <c r="C86" s="0" t="s">
        <v>9931</v>
      </c>
      <c r="D86" s="0" t="s">
        <v>9931</v>
      </c>
      <c r="E86" s="0" t="n">
        <v>-6</v>
      </c>
      <c r="F86" s="0" t="s">
        <v>9624</v>
      </c>
      <c r="G86" s="0" t="s">
        <v>9625</v>
      </c>
      <c r="H86" s="0" t="n">
        <v>19.475083</v>
      </c>
      <c r="I86" s="0" t="n">
        <v>-96.797506</v>
      </c>
      <c r="J86" s="0" t="n">
        <v>1300</v>
      </c>
      <c r="K86" s="0" t="n">
        <v>953</v>
      </c>
    </row>
    <row r="87" customFormat="false" ht="12.75" hidden="false" customHeight="false" outlineLevel="0" collapsed="false">
      <c r="A87" s="17" t="s">
        <v>9932</v>
      </c>
      <c r="B87" s="0" t="s">
        <v>9933</v>
      </c>
      <c r="C87" s="0" t="s">
        <v>9934</v>
      </c>
      <c r="D87" s="0" t="s">
        <v>9935</v>
      </c>
      <c r="E87" s="0" t="n">
        <v>8</v>
      </c>
      <c r="F87" s="0" t="s">
        <v>9673</v>
      </c>
      <c r="G87" s="0" t="s">
        <v>9674</v>
      </c>
      <c r="H87" s="0" t="n">
        <v>1.641308</v>
      </c>
      <c r="I87" s="0" t="n">
        <v>103.669619</v>
      </c>
      <c r="J87" s="0" t="n">
        <v>3354</v>
      </c>
      <c r="K87" s="0" t="n">
        <v>41</v>
      </c>
    </row>
    <row r="88" customFormat="false" ht="12.75" hidden="false" customHeight="false" outlineLevel="0" collapsed="false">
      <c r="A88" s="17" t="s">
        <v>9936</v>
      </c>
      <c r="B88" s="0" t="s">
        <v>9937</v>
      </c>
      <c r="C88" s="0" t="s">
        <v>9938</v>
      </c>
      <c r="D88" s="0" t="s">
        <v>9938</v>
      </c>
      <c r="E88" s="0" t="n">
        <v>3</v>
      </c>
      <c r="F88" s="0" t="s">
        <v>9656</v>
      </c>
      <c r="G88" s="0" t="s">
        <v>9657</v>
      </c>
      <c r="H88" s="0" t="n">
        <v>-18.8</v>
      </c>
      <c r="I88" s="0" t="n">
        <v>45.283</v>
      </c>
      <c r="J88" s="0" t="n">
        <v>1000</v>
      </c>
      <c r="K88" s="0" t="n">
        <v>130</v>
      </c>
    </row>
    <row r="89" customFormat="false" ht="12.75" hidden="false" customHeight="false" outlineLevel="0" collapsed="false">
      <c r="A89" s="17" t="s">
        <v>9939</v>
      </c>
      <c r="B89" s="0" t="s">
        <v>9940</v>
      </c>
      <c r="C89" s="0" t="s">
        <v>9941</v>
      </c>
      <c r="D89" s="0" t="s">
        <v>9941</v>
      </c>
      <c r="E89" s="0" t="n">
        <v>7</v>
      </c>
      <c r="F89" s="0" t="s">
        <v>9651</v>
      </c>
      <c r="G89" s="0" t="s">
        <v>9652</v>
      </c>
      <c r="H89" s="0" t="n">
        <v>10.049258</v>
      </c>
      <c r="I89" s="0" t="n">
        <v>98.538006</v>
      </c>
      <c r="J89" s="0" t="n">
        <v>1280</v>
      </c>
      <c r="K89" s="0" t="n">
        <v>55</v>
      </c>
    </row>
    <row r="90" customFormat="false" ht="12.75" hidden="false" customHeight="false" outlineLevel="0" collapsed="false">
      <c r="A90" s="17" t="s">
        <v>9942</v>
      </c>
      <c r="B90" s="0" t="s">
        <v>9943</v>
      </c>
      <c r="C90" s="0" t="s">
        <v>9944</v>
      </c>
      <c r="D90" s="0" t="s">
        <v>9945</v>
      </c>
      <c r="E90" s="0" t="n">
        <v>8</v>
      </c>
      <c r="F90" s="0" t="s">
        <v>9673</v>
      </c>
      <c r="G90" s="0" t="s">
        <v>9674</v>
      </c>
      <c r="H90" s="0" t="n">
        <v>6.16685</v>
      </c>
      <c r="I90" s="0" t="n">
        <v>102.293014</v>
      </c>
      <c r="J90" s="0" t="n">
        <v>2128</v>
      </c>
      <c r="K90" s="0" t="n">
        <v>5</v>
      </c>
    </row>
    <row r="91" customFormat="false" ht="12.75" hidden="false" customHeight="false" outlineLevel="0" collapsed="false">
      <c r="A91" s="17" t="s">
        <v>9946</v>
      </c>
      <c r="B91" s="0" t="s">
        <v>9947</v>
      </c>
      <c r="C91" s="0" t="s">
        <v>9948</v>
      </c>
      <c r="D91" s="0" t="s">
        <v>9948</v>
      </c>
      <c r="E91" s="0" t="n">
        <v>8</v>
      </c>
      <c r="F91" s="0" t="s">
        <v>9673</v>
      </c>
      <c r="G91" s="0" t="s">
        <v>9674</v>
      </c>
      <c r="H91" s="0" t="n">
        <v>1.484697</v>
      </c>
      <c r="I91" s="0" t="n">
        <v>110.346933</v>
      </c>
      <c r="J91" s="0" t="n">
        <v>2454</v>
      </c>
      <c r="K91" s="0" t="n">
        <v>27</v>
      </c>
    </row>
    <row r="92" customFormat="false" ht="12.75" hidden="false" customHeight="false" outlineLevel="0" collapsed="false">
      <c r="A92" s="17" t="s">
        <v>9949</v>
      </c>
      <c r="B92" s="0" t="s">
        <v>9950</v>
      </c>
      <c r="C92" s="0" t="s">
        <v>9951</v>
      </c>
      <c r="D92" s="0" t="s">
        <v>9951</v>
      </c>
      <c r="E92" s="0" t="n">
        <v>0</v>
      </c>
      <c r="F92" s="0" t="s">
        <v>9629</v>
      </c>
      <c r="G92" s="0" t="s">
        <v>9630</v>
      </c>
      <c r="H92" s="0" t="n">
        <v>16.159547</v>
      </c>
      <c r="I92" s="0" t="n">
        <v>-13.507617</v>
      </c>
      <c r="J92" s="0" t="n">
        <v>2500</v>
      </c>
      <c r="K92" s="0" t="n">
        <v>23</v>
      </c>
    </row>
    <row r="93" customFormat="false" ht="12.75" hidden="false" customHeight="false" outlineLevel="0" collapsed="false">
      <c r="A93" s="17" t="s">
        <v>9952</v>
      </c>
      <c r="B93" s="0" t="s">
        <v>9953</v>
      </c>
      <c r="C93" s="0" t="s">
        <v>9954</v>
      </c>
      <c r="D93" s="0" t="s">
        <v>9954</v>
      </c>
      <c r="E93" s="0" t="n">
        <v>7</v>
      </c>
      <c r="F93" s="0" t="s">
        <v>9651</v>
      </c>
      <c r="G93" s="0" t="s">
        <v>9652</v>
      </c>
      <c r="H93" s="0" t="n">
        <v>21.301611</v>
      </c>
      <c r="I93" s="0" t="n">
        <v>99.635997</v>
      </c>
      <c r="J93" s="0" t="n">
        <v>1439</v>
      </c>
      <c r="K93" s="0" t="n">
        <v>853</v>
      </c>
    </row>
    <row r="94" customFormat="false" ht="12.75" hidden="false" customHeight="false" outlineLevel="0" collapsed="false">
      <c r="A94" s="17" t="s">
        <v>9955</v>
      </c>
      <c r="B94" s="0" t="s">
        <v>9956</v>
      </c>
      <c r="C94" s="0" t="s">
        <v>9957</v>
      </c>
      <c r="D94" s="0" t="s">
        <v>9957</v>
      </c>
      <c r="E94" s="0" t="n">
        <v>0</v>
      </c>
      <c r="F94" s="0" t="s">
        <v>9629</v>
      </c>
      <c r="G94" s="0" t="s">
        <v>9630</v>
      </c>
      <c r="H94" s="0" t="n">
        <v>16.589983</v>
      </c>
      <c r="I94" s="0" t="n">
        <v>-11.406208</v>
      </c>
      <c r="J94" s="0" t="n">
        <v>1600</v>
      </c>
      <c r="K94" s="0" t="n">
        <v>129</v>
      </c>
    </row>
    <row r="95" customFormat="false" ht="12.75" hidden="false" customHeight="false" outlineLevel="0" collapsed="false">
      <c r="A95" s="17" t="s">
        <v>9958</v>
      </c>
      <c r="B95" s="0" t="s">
        <v>9959</v>
      </c>
      <c r="C95" s="0" t="s">
        <v>9960</v>
      </c>
      <c r="D95" s="0" t="s">
        <v>9960</v>
      </c>
      <c r="E95" s="0" t="n">
        <v>2</v>
      </c>
      <c r="F95" s="0" t="s">
        <v>9724</v>
      </c>
      <c r="G95" s="0" t="s">
        <v>9725</v>
      </c>
      <c r="H95" s="0" t="n">
        <v>-9.953569</v>
      </c>
      <c r="I95" s="0" t="n">
        <v>33.893022</v>
      </c>
      <c r="J95" s="0" t="n">
        <v>1290</v>
      </c>
      <c r="K95" s="0" t="n">
        <v>538</v>
      </c>
    </row>
    <row r="96" customFormat="false" ht="12.75" hidden="false" customHeight="false" outlineLevel="0" collapsed="false">
      <c r="A96" s="17" t="s">
        <v>9961</v>
      </c>
      <c r="B96" s="0" t="s">
        <v>9962</v>
      </c>
      <c r="C96" s="0" t="s">
        <v>9963</v>
      </c>
      <c r="D96" s="0" t="s">
        <v>9963</v>
      </c>
      <c r="E96" s="0" t="n">
        <v>8</v>
      </c>
      <c r="F96" s="0" t="s">
        <v>9673</v>
      </c>
      <c r="G96" s="0" t="s">
        <v>9674</v>
      </c>
      <c r="H96" s="0" t="n">
        <v>5.357222</v>
      </c>
      <c r="I96" s="0" t="n">
        <v>116.159167</v>
      </c>
      <c r="J96" s="0" t="n">
        <v>872</v>
      </c>
      <c r="K96" s="0" t="n">
        <v>316</v>
      </c>
    </row>
    <row r="97" customFormat="false" ht="12.75" hidden="false" customHeight="false" outlineLevel="0" collapsed="false">
      <c r="A97" s="17" t="s">
        <v>9964</v>
      </c>
      <c r="B97" s="0" t="s">
        <v>9965</v>
      </c>
      <c r="C97" s="0" t="s">
        <v>9966</v>
      </c>
      <c r="D97" s="0" t="s">
        <v>9966</v>
      </c>
      <c r="E97" s="0" t="n">
        <v>7</v>
      </c>
      <c r="F97" s="0" t="s">
        <v>9651</v>
      </c>
      <c r="G97" s="0" t="s">
        <v>9652</v>
      </c>
      <c r="H97" s="0" t="n">
        <v>25.988333</v>
      </c>
      <c r="I97" s="0" t="n">
        <v>95.674444</v>
      </c>
      <c r="J97" s="0" t="n">
        <v>1280</v>
      </c>
      <c r="K97" s="0" t="n">
        <v>1829</v>
      </c>
    </row>
    <row r="98" customFormat="false" ht="12.75" hidden="false" customHeight="false" outlineLevel="0" collapsed="false">
      <c r="A98" s="17" t="s">
        <v>9967</v>
      </c>
      <c r="B98" s="0" t="s">
        <v>9968</v>
      </c>
      <c r="C98" s="0" t="s">
        <v>9969</v>
      </c>
      <c r="D98" s="0" t="s">
        <v>9969</v>
      </c>
      <c r="E98" s="0" t="n">
        <v>7</v>
      </c>
      <c r="F98" s="0" t="s">
        <v>9651</v>
      </c>
      <c r="G98" s="0" t="s">
        <v>9652</v>
      </c>
      <c r="H98" s="0" t="n">
        <v>23.188811</v>
      </c>
      <c r="I98" s="0" t="n">
        <v>94.051094</v>
      </c>
      <c r="J98" s="0" t="n">
        <v>1372</v>
      </c>
      <c r="K98" s="0" t="n">
        <v>152</v>
      </c>
    </row>
    <row r="99" customFormat="false" ht="12.75" hidden="false" customHeight="false" outlineLevel="0" collapsed="false">
      <c r="A99" s="17" t="s">
        <v>9970</v>
      </c>
      <c r="B99" s="0" t="s">
        <v>9971</v>
      </c>
      <c r="C99" s="0" t="s">
        <v>9972</v>
      </c>
      <c r="D99" s="0" t="s">
        <v>9972</v>
      </c>
      <c r="E99" s="0" t="n">
        <v>0</v>
      </c>
      <c r="F99" s="0" t="s">
        <v>9712</v>
      </c>
      <c r="G99" s="0" t="s">
        <v>9713</v>
      </c>
      <c r="H99" s="0" t="n">
        <v>12.833</v>
      </c>
      <c r="I99" s="0" t="n">
        <v>-11.25</v>
      </c>
      <c r="J99" s="0" t="n">
        <v>900</v>
      </c>
      <c r="K99" s="0" t="n">
        <v>137</v>
      </c>
    </row>
    <row r="100" customFormat="false" ht="12.75" hidden="false" customHeight="false" outlineLevel="0" collapsed="false">
      <c r="A100" s="17" t="s">
        <v>9973</v>
      </c>
      <c r="B100" s="0" t="s">
        <v>9974</v>
      </c>
      <c r="C100" s="0" t="s">
        <v>9975</v>
      </c>
      <c r="D100" s="0" t="s">
        <v>9975</v>
      </c>
      <c r="E100" s="0" t="n">
        <v>8</v>
      </c>
      <c r="F100" s="0" t="s">
        <v>9673</v>
      </c>
      <c r="G100" s="0" t="s">
        <v>9674</v>
      </c>
      <c r="H100" s="0" t="n">
        <v>2.008333</v>
      </c>
      <c r="I100" s="0" t="n">
        <v>112.842778</v>
      </c>
      <c r="J100" s="0" t="n">
        <v>427</v>
      </c>
      <c r="K100" s="0" t="n">
        <v>20</v>
      </c>
    </row>
    <row r="101" customFormat="false" ht="12.75" hidden="false" customHeight="false" outlineLevel="0" collapsed="false">
      <c r="A101" s="17" t="s">
        <v>9976</v>
      </c>
      <c r="B101" s="0" t="s">
        <v>9977</v>
      </c>
      <c r="C101" s="0" t="s">
        <v>9978</v>
      </c>
      <c r="D101" s="0" t="s">
        <v>9978</v>
      </c>
      <c r="E101" s="0" t="n">
        <v>0</v>
      </c>
      <c r="F101" s="0" t="s">
        <v>9712</v>
      </c>
      <c r="G101" s="0" t="s">
        <v>9713</v>
      </c>
      <c r="H101" s="0" t="n">
        <v>11.333</v>
      </c>
      <c r="I101" s="0" t="n">
        <v>-5.7</v>
      </c>
      <c r="J101" s="0" t="n">
        <v>2880</v>
      </c>
      <c r="K101" s="0" t="n">
        <v>420</v>
      </c>
    </row>
    <row r="102" customFormat="false" ht="12.75" hidden="false" customHeight="false" outlineLevel="0" collapsed="false">
      <c r="A102" s="17" t="s">
        <v>9979</v>
      </c>
      <c r="B102" s="0" t="s">
        <v>9980</v>
      </c>
      <c r="C102" s="0" t="s">
        <v>9981</v>
      </c>
      <c r="D102" s="0" t="s">
        <v>9981</v>
      </c>
      <c r="E102" s="0" t="n">
        <v>8</v>
      </c>
      <c r="F102" s="0" t="s">
        <v>9673</v>
      </c>
      <c r="G102" s="0" t="s">
        <v>9674</v>
      </c>
      <c r="H102" s="0" t="n">
        <v>4.537222</v>
      </c>
      <c r="I102" s="0" t="n">
        <v>103.426756</v>
      </c>
      <c r="J102" s="0" t="n">
        <v>1400</v>
      </c>
      <c r="K102" s="0" t="n">
        <v>5</v>
      </c>
    </row>
    <row r="103" customFormat="false" ht="12.75" hidden="false" customHeight="false" outlineLevel="0" collapsed="false">
      <c r="A103" s="17" t="s">
        <v>9982</v>
      </c>
      <c r="B103" s="0" t="s">
        <v>9983</v>
      </c>
      <c r="C103" s="0" t="s">
        <v>9984</v>
      </c>
      <c r="D103" s="0" t="s">
        <v>9984</v>
      </c>
      <c r="E103" s="0" t="n">
        <v>0</v>
      </c>
      <c r="F103" s="0" t="s">
        <v>9712</v>
      </c>
      <c r="G103" s="0" t="s">
        <v>9713</v>
      </c>
      <c r="H103" s="0" t="n">
        <v>12.35</v>
      </c>
      <c r="I103" s="0" t="n">
        <v>-5.433</v>
      </c>
      <c r="J103" s="0" t="n">
        <v>1200</v>
      </c>
      <c r="K103" s="0" t="n">
        <v>378</v>
      </c>
    </row>
    <row r="104" customFormat="false" ht="12.75" hidden="false" customHeight="false" outlineLevel="0" collapsed="false">
      <c r="A104" s="17" t="s">
        <v>9985</v>
      </c>
      <c r="B104" s="0" t="s">
        <v>9986</v>
      </c>
      <c r="C104" s="0" t="s">
        <v>9987</v>
      </c>
      <c r="D104" s="0" t="s">
        <v>9987</v>
      </c>
      <c r="E104" s="0" t="n">
        <v>8</v>
      </c>
      <c r="F104" s="0" t="s">
        <v>9673</v>
      </c>
      <c r="G104" s="0" t="s">
        <v>9674</v>
      </c>
      <c r="H104" s="0" t="n">
        <v>3.775389</v>
      </c>
      <c r="I104" s="0" t="n">
        <v>103.209056</v>
      </c>
      <c r="J104" s="0" t="n">
        <v>2804</v>
      </c>
      <c r="K104" s="0" t="n">
        <v>18</v>
      </c>
    </row>
    <row r="105" customFormat="false" ht="12.75" hidden="false" customHeight="false" outlineLevel="0" collapsed="false">
      <c r="A105" s="17" t="s">
        <v>9988</v>
      </c>
      <c r="B105" s="0" t="s">
        <v>9989</v>
      </c>
      <c r="C105" s="0" t="s">
        <v>9990</v>
      </c>
      <c r="D105" s="0" t="s">
        <v>9990</v>
      </c>
      <c r="E105" s="0" t="n">
        <v>8</v>
      </c>
      <c r="F105" s="0" t="s">
        <v>9673</v>
      </c>
      <c r="G105" s="0" t="s">
        <v>9674</v>
      </c>
      <c r="H105" s="0" t="n">
        <v>6.924167</v>
      </c>
      <c r="I105" s="0" t="n">
        <v>116.830833</v>
      </c>
      <c r="J105" s="0" t="n">
        <v>735</v>
      </c>
      <c r="K105" s="0" t="n">
        <v>3</v>
      </c>
    </row>
    <row r="106" customFormat="false" ht="12.75" hidden="false" customHeight="false" outlineLevel="0" collapsed="false">
      <c r="A106" s="17" t="s">
        <v>9991</v>
      </c>
      <c r="B106" s="0" t="s">
        <v>9992</v>
      </c>
      <c r="C106" s="0" t="s">
        <v>9993</v>
      </c>
      <c r="D106" s="0" t="s">
        <v>9994</v>
      </c>
      <c r="E106" s="0" t="n">
        <v>8</v>
      </c>
      <c r="F106" s="0" t="s">
        <v>9673</v>
      </c>
      <c r="G106" s="0" t="s">
        <v>9674</v>
      </c>
      <c r="H106" s="0" t="n">
        <v>2.745578</v>
      </c>
      <c r="I106" s="0" t="n">
        <v>101.709917</v>
      </c>
      <c r="J106" s="0" t="n">
        <v>1219</v>
      </c>
      <c r="K106" s="0" t="n">
        <v>21</v>
      </c>
      <c r="L106" s="21"/>
    </row>
    <row r="107" customFormat="false" ht="12.75" hidden="false" customHeight="false" outlineLevel="0" collapsed="false">
      <c r="A107" s="17" t="s">
        <v>9995</v>
      </c>
      <c r="B107" s="0" t="s">
        <v>9996</v>
      </c>
      <c r="C107" s="0" t="s">
        <v>9997</v>
      </c>
      <c r="D107" s="0" t="s">
        <v>9997</v>
      </c>
      <c r="E107" s="0" t="n">
        <v>12</v>
      </c>
      <c r="F107" s="0" t="s">
        <v>9998</v>
      </c>
      <c r="G107" s="0" t="s">
        <v>9999</v>
      </c>
      <c r="H107" s="0" t="n">
        <v>8.720122</v>
      </c>
      <c r="I107" s="0" t="n">
        <v>167.731661</v>
      </c>
      <c r="J107" s="0" t="n">
        <v>2034</v>
      </c>
      <c r="K107" s="0" t="n">
        <v>3</v>
      </c>
    </row>
    <row r="108" customFormat="false" ht="12.75" hidden="false" customHeight="false" outlineLevel="0" collapsed="false">
      <c r="A108" s="17" t="s">
        <v>10000</v>
      </c>
      <c r="B108" s="0" t="s">
        <v>10001</v>
      </c>
      <c r="C108" s="0" t="s">
        <v>10002</v>
      </c>
      <c r="D108" s="0" t="s">
        <v>10002</v>
      </c>
      <c r="E108" s="0" t="n">
        <v>7</v>
      </c>
      <c r="F108" s="0" t="s">
        <v>9651</v>
      </c>
      <c r="G108" s="0" t="s">
        <v>9652</v>
      </c>
      <c r="H108" s="0" t="n">
        <v>19.426447</v>
      </c>
      <c r="I108" s="0" t="n">
        <v>93.534836</v>
      </c>
      <c r="J108" s="0" t="n">
        <v>1402</v>
      </c>
      <c r="K108" s="0" t="n">
        <v>6</v>
      </c>
    </row>
    <row r="109" customFormat="false" ht="12.75" hidden="false" customHeight="false" outlineLevel="0" collapsed="false">
      <c r="A109" s="17" t="s">
        <v>10003</v>
      </c>
      <c r="B109" s="0" t="s">
        <v>10004</v>
      </c>
      <c r="C109" s="0" t="s">
        <v>10005</v>
      </c>
      <c r="D109" s="0" t="s">
        <v>10005</v>
      </c>
      <c r="E109" s="0" t="n">
        <v>0</v>
      </c>
      <c r="F109" s="0" t="s">
        <v>9712</v>
      </c>
      <c r="G109" s="0" t="s">
        <v>9713</v>
      </c>
      <c r="H109" s="0" t="n">
        <v>14.481233</v>
      </c>
      <c r="I109" s="0" t="n">
        <v>-11.404397</v>
      </c>
      <c r="J109" s="0" t="n">
        <v>1165</v>
      </c>
      <c r="K109" s="0" t="n">
        <v>50</v>
      </c>
    </row>
    <row r="110" customFormat="false" ht="12.75" hidden="false" customHeight="false" outlineLevel="0" collapsed="false">
      <c r="A110" s="17" t="s">
        <v>10006</v>
      </c>
      <c r="B110" s="0" t="s">
        <v>10007</v>
      </c>
      <c r="C110" s="0" t="s">
        <v>10008</v>
      </c>
      <c r="D110" s="0" t="s">
        <v>10008</v>
      </c>
      <c r="E110" s="0" t="n">
        <v>7</v>
      </c>
      <c r="F110" s="0" t="s">
        <v>9651</v>
      </c>
      <c r="G110" s="0" t="s">
        <v>9652</v>
      </c>
      <c r="H110" s="0" t="n">
        <v>21.4</v>
      </c>
      <c r="I110" s="0" t="n">
        <v>94.133</v>
      </c>
      <c r="J110" s="0" t="n">
        <v>1157</v>
      </c>
      <c r="K110" s="0" t="n">
        <v>381</v>
      </c>
    </row>
    <row r="111" customFormat="false" ht="12.75" hidden="false" customHeight="false" outlineLevel="0" collapsed="false">
      <c r="A111" s="17" t="s">
        <v>10009</v>
      </c>
      <c r="B111" s="0" t="s">
        <v>10010</v>
      </c>
      <c r="C111" s="0" t="s">
        <v>10011</v>
      </c>
      <c r="D111" s="0" t="s">
        <v>2519</v>
      </c>
      <c r="E111" s="0" t="n">
        <v>-7</v>
      </c>
      <c r="F111" s="0" t="s">
        <v>9624</v>
      </c>
      <c r="G111" s="0" t="s">
        <v>9625</v>
      </c>
      <c r="H111" s="0" t="n">
        <v>24.072694</v>
      </c>
      <c r="I111" s="0" t="n">
        <v>-110.362475</v>
      </c>
      <c r="J111" s="0" t="n">
        <v>2500</v>
      </c>
      <c r="K111" s="0" t="n">
        <v>21</v>
      </c>
    </row>
    <row r="112" customFormat="false" ht="12.75" hidden="false" customHeight="false" outlineLevel="0" collapsed="false">
      <c r="A112" s="17" t="s">
        <v>10012</v>
      </c>
      <c r="B112" s="0" t="s">
        <v>10013</v>
      </c>
      <c r="C112" s="0" t="s">
        <v>10014</v>
      </c>
      <c r="D112" s="0" t="s">
        <v>10014</v>
      </c>
      <c r="E112" s="0" t="n">
        <v>2</v>
      </c>
      <c r="F112" s="0" t="s">
        <v>9668</v>
      </c>
      <c r="G112" s="0" t="s">
        <v>9669</v>
      </c>
      <c r="H112" s="0" t="n">
        <v>-18.4</v>
      </c>
      <c r="I112" s="0" t="n">
        <v>36.1</v>
      </c>
      <c r="J112" s="0" t="n">
        <v>701</v>
      </c>
      <c r="K112" s="0" t="n">
        <v>17</v>
      </c>
    </row>
    <row r="113" customFormat="false" ht="12.75" hidden="false" customHeight="false" outlineLevel="0" collapsed="false">
      <c r="A113" s="17" t="s">
        <v>10015</v>
      </c>
      <c r="B113" s="0" t="s">
        <v>8275</v>
      </c>
      <c r="C113" s="0" t="s">
        <v>10016</v>
      </c>
      <c r="D113" s="0" t="s">
        <v>10016</v>
      </c>
      <c r="E113" s="0" t="n">
        <v>8</v>
      </c>
      <c r="F113" s="0" t="s">
        <v>9673</v>
      </c>
      <c r="G113" s="0" t="s">
        <v>9674</v>
      </c>
      <c r="H113" s="0" t="n">
        <v>5.300683</v>
      </c>
      <c r="I113" s="0" t="n">
        <v>115.250181</v>
      </c>
      <c r="J113" s="0" t="n">
        <v>1945</v>
      </c>
      <c r="K113" s="0" t="n">
        <v>31</v>
      </c>
    </row>
    <row r="114" customFormat="false" ht="12.75" hidden="false" customHeight="false" outlineLevel="0" collapsed="false">
      <c r="A114" s="17" t="s">
        <v>10017</v>
      </c>
      <c r="B114" s="0" t="s">
        <v>10018</v>
      </c>
      <c r="C114" s="0" t="s">
        <v>10019</v>
      </c>
      <c r="D114" s="0" t="s">
        <v>10019</v>
      </c>
      <c r="E114" s="0" t="n">
        <v>8</v>
      </c>
      <c r="F114" s="0" t="s">
        <v>9673</v>
      </c>
      <c r="G114" s="0" t="s">
        <v>9674</v>
      </c>
      <c r="H114" s="0" t="n">
        <v>5.032247</v>
      </c>
      <c r="I114" s="0" t="n">
        <v>118.324036</v>
      </c>
      <c r="J114" s="0" t="n">
        <v>1372</v>
      </c>
      <c r="K114" s="0" t="n">
        <v>14</v>
      </c>
    </row>
    <row r="115" customFormat="false" ht="12.75" hidden="false" customHeight="false" outlineLevel="0" collapsed="false">
      <c r="A115" s="17" t="s">
        <v>10020</v>
      </c>
      <c r="B115" s="0" t="s">
        <v>10021</v>
      </c>
      <c r="C115" s="0" t="s">
        <v>10022</v>
      </c>
      <c r="D115" s="0" t="s">
        <v>10023</v>
      </c>
      <c r="E115" s="0" t="n">
        <v>8</v>
      </c>
      <c r="F115" s="0" t="s">
        <v>9673</v>
      </c>
      <c r="G115" s="0" t="s">
        <v>9674</v>
      </c>
      <c r="H115" s="0" t="n">
        <v>6.329728</v>
      </c>
      <c r="I115" s="0" t="n">
        <v>99.728667</v>
      </c>
      <c r="J115" s="0" t="n">
        <v>3810</v>
      </c>
      <c r="K115" s="0" t="n">
        <v>9</v>
      </c>
    </row>
    <row r="116" customFormat="false" ht="12.75" hidden="false" customHeight="false" outlineLevel="0" collapsed="false">
      <c r="A116" s="17" t="s">
        <v>10024</v>
      </c>
      <c r="B116" s="0" t="s">
        <v>10025</v>
      </c>
      <c r="C116" s="0" t="s">
        <v>10026</v>
      </c>
      <c r="D116" s="0" t="s">
        <v>10026</v>
      </c>
      <c r="E116" s="0" t="n">
        <v>7</v>
      </c>
      <c r="F116" s="0" t="s">
        <v>9673</v>
      </c>
      <c r="G116" s="0" t="s">
        <v>9674</v>
      </c>
      <c r="H116" s="0" t="n">
        <v>3.421389</v>
      </c>
      <c r="I116" s="0" t="n">
        <v>115.153611</v>
      </c>
      <c r="J116" s="0" t="n">
        <v>780</v>
      </c>
      <c r="K116" s="0" t="n">
        <v>427</v>
      </c>
    </row>
    <row r="117" customFormat="false" ht="12.75" hidden="false" customHeight="false" outlineLevel="0" collapsed="false">
      <c r="A117" s="17" t="s">
        <v>10027</v>
      </c>
      <c r="B117" s="0" t="s">
        <v>10028</v>
      </c>
      <c r="C117" s="0" t="s">
        <v>10029</v>
      </c>
      <c r="D117" s="0" t="s">
        <v>10029</v>
      </c>
      <c r="E117" s="0" t="n">
        <v>6.5</v>
      </c>
      <c r="F117" s="0" t="s">
        <v>9651</v>
      </c>
      <c r="G117" s="0" t="s">
        <v>9652</v>
      </c>
      <c r="H117" s="0" t="n">
        <v>19.691494</v>
      </c>
      <c r="I117" s="0" t="n">
        <v>97.214825</v>
      </c>
      <c r="J117" s="0" t="n">
        <v>1585</v>
      </c>
      <c r="K117" s="0" t="n">
        <v>896</v>
      </c>
    </row>
    <row r="118" customFormat="false" ht="12.75" hidden="false" customHeight="false" outlineLevel="0" collapsed="false">
      <c r="A118" s="17" t="s">
        <v>10030</v>
      </c>
      <c r="B118" s="0" t="s">
        <v>10031</v>
      </c>
      <c r="C118" s="0" t="s">
        <v>10032</v>
      </c>
      <c r="D118" s="0" t="s">
        <v>10033</v>
      </c>
      <c r="E118" s="0" t="n">
        <v>2</v>
      </c>
      <c r="F118" s="0" t="s">
        <v>9724</v>
      </c>
      <c r="G118" s="0" t="s">
        <v>9725</v>
      </c>
      <c r="H118" s="0" t="n">
        <v>-13.789378</v>
      </c>
      <c r="I118" s="0" t="n">
        <v>33.781</v>
      </c>
      <c r="J118" s="0" t="n">
        <v>3540</v>
      </c>
      <c r="K118" s="0" t="n">
        <v>1230</v>
      </c>
    </row>
    <row r="119" customFormat="false" ht="12.75" hidden="false" customHeight="false" outlineLevel="0" collapsed="false">
      <c r="A119" s="17" t="s">
        <v>10034</v>
      </c>
      <c r="B119" s="0" t="s">
        <v>10035</v>
      </c>
      <c r="C119" s="0" t="s">
        <v>10036</v>
      </c>
      <c r="D119" s="0" t="s">
        <v>10036</v>
      </c>
      <c r="E119" s="0" t="n">
        <v>2</v>
      </c>
      <c r="F119" s="0" t="s">
        <v>9724</v>
      </c>
      <c r="G119" s="0" t="s">
        <v>9725</v>
      </c>
      <c r="H119" s="0" t="n">
        <v>-13.75</v>
      </c>
      <c r="I119" s="0" t="n">
        <v>34.583</v>
      </c>
      <c r="J119" s="0" t="n">
        <v>1384</v>
      </c>
      <c r="K119" s="0" t="n">
        <v>515</v>
      </c>
    </row>
    <row r="120" customFormat="false" ht="12.75" hidden="false" customHeight="false" outlineLevel="0" collapsed="false">
      <c r="A120" s="17" t="s">
        <v>10037</v>
      </c>
      <c r="B120" s="0" t="s">
        <v>10038</v>
      </c>
      <c r="C120" s="0" t="s">
        <v>10039</v>
      </c>
      <c r="D120" s="0" t="s">
        <v>10040</v>
      </c>
      <c r="E120" s="0" t="n">
        <v>-7</v>
      </c>
      <c r="F120" s="0" t="s">
        <v>9624</v>
      </c>
      <c r="G120" s="0" t="s">
        <v>9625</v>
      </c>
      <c r="H120" s="0" t="n">
        <v>25.685194</v>
      </c>
      <c r="I120" s="0" t="n">
        <v>-109.080806</v>
      </c>
      <c r="J120" s="0" t="n">
        <v>2000</v>
      </c>
      <c r="K120" s="0" t="n">
        <v>5</v>
      </c>
    </row>
    <row r="121" customFormat="false" ht="12.75" hidden="false" customHeight="false" outlineLevel="0" collapsed="false">
      <c r="A121" s="17" t="s">
        <v>10041</v>
      </c>
      <c r="B121" s="0" t="s">
        <v>10042</v>
      </c>
      <c r="C121" s="0" t="s">
        <v>10043</v>
      </c>
      <c r="D121" s="0" t="s">
        <v>10043</v>
      </c>
      <c r="E121" s="0" t="n">
        <v>8</v>
      </c>
      <c r="F121" s="0" t="s">
        <v>9673</v>
      </c>
      <c r="G121" s="0" t="s">
        <v>9674</v>
      </c>
      <c r="H121" s="0" t="n">
        <v>4.808303</v>
      </c>
      <c r="I121" s="0" t="n">
        <v>115.010439</v>
      </c>
      <c r="J121" s="0" t="n">
        <v>430</v>
      </c>
      <c r="K121" s="0" t="n">
        <v>4</v>
      </c>
    </row>
    <row r="122" customFormat="false" ht="12.75" hidden="false" customHeight="false" outlineLevel="0" collapsed="false">
      <c r="A122" s="17" t="s">
        <v>10044</v>
      </c>
      <c r="B122" s="0" t="s">
        <v>10045</v>
      </c>
      <c r="C122" s="0" t="s">
        <v>10046</v>
      </c>
      <c r="D122" s="0" t="s">
        <v>10046</v>
      </c>
      <c r="E122" s="0" t="n">
        <v>-6</v>
      </c>
      <c r="F122" s="0" t="s">
        <v>9624</v>
      </c>
      <c r="G122" s="0" t="s">
        <v>9625</v>
      </c>
      <c r="H122" s="0" t="n">
        <v>26.955733</v>
      </c>
      <c r="I122" s="0" t="n">
        <v>-101.470136</v>
      </c>
      <c r="J122" s="0" t="n">
        <v>1458</v>
      </c>
      <c r="K122" s="0" t="n">
        <v>568</v>
      </c>
    </row>
    <row r="123" customFormat="false" ht="12.75" hidden="false" customHeight="false" outlineLevel="0" collapsed="false">
      <c r="A123" s="17" t="s">
        <v>10047</v>
      </c>
      <c r="B123" s="0" t="s">
        <v>10048</v>
      </c>
      <c r="C123" s="0" t="s">
        <v>10049</v>
      </c>
      <c r="D123" s="0" t="s">
        <v>10049</v>
      </c>
      <c r="E123" s="0" t="n">
        <v>6.5</v>
      </c>
      <c r="F123" s="0" t="s">
        <v>9651</v>
      </c>
      <c r="G123" s="0" t="s">
        <v>9652</v>
      </c>
      <c r="H123" s="0" t="n">
        <v>22.977881</v>
      </c>
      <c r="I123" s="0" t="n">
        <v>97.752183</v>
      </c>
      <c r="J123" s="0" t="n">
        <v>1601</v>
      </c>
      <c r="K123" s="0" t="n">
        <v>747</v>
      </c>
    </row>
    <row r="124" customFormat="false" ht="12.75" hidden="false" customHeight="false" outlineLevel="0" collapsed="false">
      <c r="A124" s="17" t="s">
        <v>10050</v>
      </c>
      <c r="B124" s="0" t="s">
        <v>10051</v>
      </c>
      <c r="C124" s="0" t="s">
        <v>10052</v>
      </c>
      <c r="D124" s="0" t="s">
        <v>10053</v>
      </c>
      <c r="E124" s="0" t="n">
        <v>7</v>
      </c>
      <c r="F124" s="0" t="s">
        <v>9673</v>
      </c>
      <c r="G124" s="0" t="s">
        <v>9674</v>
      </c>
      <c r="H124" s="0" t="n">
        <v>4.216389</v>
      </c>
      <c r="I124" s="0" t="n">
        <v>115.582778</v>
      </c>
      <c r="J124" s="0" t="n">
        <v>427</v>
      </c>
      <c r="K124" s="0" t="n">
        <v>655</v>
      </c>
    </row>
    <row r="125" customFormat="false" ht="12.75" hidden="false" customHeight="false" outlineLevel="0" collapsed="false">
      <c r="A125" s="17" t="s">
        <v>10054</v>
      </c>
      <c r="B125" s="0" t="s">
        <v>10055</v>
      </c>
      <c r="C125" s="0" t="s">
        <v>10056</v>
      </c>
      <c r="D125" s="0" t="s">
        <v>10056</v>
      </c>
      <c r="E125" s="0" t="n">
        <v>8</v>
      </c>
      <c r="F125" s="0" t="s">
        <v>9673</v>
      </c>
      <c r="G125" s="0" t="s">
        <v>9674</v>
      </c>
      <c r="H125" s="0" t="n">
        <v>4.552222</v>
      </c>
      <c r="I125" s="0" t="n">
        <v>115.494167</v>
      </c>
      <c r="J125" s="0" t="n">
        <v>549</v>
      </c>
      <c r="K125" s="0" t="n">
        <v>366</v>
      </c>
    </row>
    <row r="126" customFormat="false" ht="12.75" hidden="false" customHeight="false" outlineLevel="0" collapsed="false">
      <c r="A126" s="17" t="s">
        <v>10057</v>
      </c>
      <c r="B126" s="0" t="s">
        <v>10058</v>
      </c>
      <c r="C126" s="0" t="s">
        <v>10059</v>
      </c>
      <c r="D126" s="0" t="s">
        <v>10059</v>
      </c>
      <c r="E126" s="0" t="n">
        <v>-7</v>
      </c>
      <c r="F126" s="0" t="s">
        <v>9624</v>
      </c>
      <c r="G126" s="0" t="s">
        <v>9625</v>
      </c>
      <c r="H126" s="0" t="n">
        <v>25.989194</v>
      </c>
      <c r="I126" s="0" t="n">
        <v>-111.348361</v>
      </c>
      <c r="J126" s="0" t="n">
        <v>2200</v>
      </c>
      <c r="K126" s="0" t="n">
        <v>10</v>
      </c>
    </row>
    <row r="127" customFormat="false" ht="12.75" hidden="false" customHeight="false" outlineLevel="0" collapsed="false">
      <c r="A127" s="17" t="s">
        <v>10060</v>
      </c>
      <c r="B127" s="0" t="s">
        <v>10061</v>
      </c>
      <c r="C127" s="0" t="s">
        <v>10052</v>
      </c>
      <c r="D127" s="0" t="s">
        <v>10052</v>
      </c>
      <c r="E127" s="0" t="n">
        <v>8</v>
      </c>
      <c r="F127" s="0" t="s">
        <v>9673</v>
      </c>
      <c r="G127" s="0" t="s">
        <v>9674</v>
      </c>
      <c r="H127" s="0" t="n">
        <v>4.849167</v>
      </c>
      <c r="I127" s="0" t="n">
        <v>115.402778</v>
      </c>
      <c r="J127" s="0" t="n">
        <v>518</v>
      </c>
      <c r="K127" s="0" t="n">
        <v>2</v>
      </c>
    </row>
    <row r="128" customFormat="false" ht="12.75" hidden="false" customHeight="false" outlineLevel="0" collapsed="false">
      <c r="A128" s="17" t="s">
        <v>10062</v>
      </c>
      <c r="B128" s="0" t="s">
        <v>10063</v>
      </c>
      <c r="C128" s="0" t="s">
        <v>10064</v>
      </c>
      <c r="D128" s="0" t="s">
        <v>10064</v>
      </c>
      <c r="E128" s="0" t="n">
        <v>-6</v>
      </c>
      <c r="F128" s="0" t="s">
        <v>9624</v>
      </c>
      <c r="G128" s="0" t="s">
        <v>9625</v>
      </c>
      <c r="H128" s="0" t="n">
        <v>18.001731</v>
      </c>
      <c r="I128" s="0" t="n">
        <v>-102.220525</v>
      </c>
      <c r="J128" s="0" t="n">
        <v>1500</v>
      </c>
      <c r="K128" s="0" t="n">
        <v>12</v>
      </c>
    </row>
    <row r="129" customFormat="false" ht="12.75" hidden="false" customHeight="false" outlineLevel="0" collapsed="false">
      <c r="A129" s="17" t="s">
        <v>10065</v>
      </c>
      <c r="B129" s="0" t="s">
        <v>10066</v>
      </c>
      <c r="C129" s="0" t="s">
        <v>10067</v>
      </c>
      <c r="D129" s="0" t="s">
        <v>10067</v>
      </c>
      <c r="E129" s="0" t="n">
        <v>2</v>
      </c>
      <c r="F129" s="0" t="s">
        <v>9724</v>
      </c>
      <c r="G129" s="0" t="s">
        <v>9725</v>
      </c>
      <c r="H129" s="0" t="n">
        <v>-14.483</v>
      </c>
      <c r="I129" s="0" t="n">
        <v>35.267</v>
      </c>
      <c r="J129" s="0" t="n">
        <v>698</v>
      </c>
      <c r="K129" s="0" t="n">
        <v>482</v>
      </c>
    </row>
    <row r="130" customFormat="false" ht="12.75" hidden="false" customHeight="false" outlineLevel="0" collapsed="false">
      <c r="A130" s="17" t="s">
        <v>10068</v>
      </c>
      <c r="B130" s="0" t="s">
        <v>10069</v>
      </c>
      <c r="C130" s="0" t="s">
        <v>10070</v>
      </c>
      <c r="D130" s="0" t="s">
        <v>10071</v>
      </c>
      <c r="E130" s="0" t="n">
        <v>12</v>
      </c>
      <c r="F130" s="0" t="s">
        <v>9998</v>
      </c>
      <c r="G130" s="0" t="s">
        <v>9999</v>
      </c>
      <c r="H130" s="0" t="n">
        <v>7.06498</v>
      </c>
      <c r="I130" s="0" t="n">
        <v>171.272031</v>
      </c>
      <c r="J130" s="0" t="n">
        <v>2408</v>
      </c>
      <c r="K130" s="0" t="n">
        <v>2</v>
      </c>
    </row>
    <row r="131" customFormat="false" ht="12.75" hidden="false" customHeight="false" outlineLevel="0" collapsed="false">
      <c r="A131" s="17" t="s">
        <v>10072</v>
      </c>
      <c r="B131" s="0" t="s">
        <v>10073</v>
      </c>
      <c r="C131" s="0" t="s">
        <v>10074</v>
      </c>
      <c r="D131" s="0" t="s">
        <v>10074</v>
      </c>
      <c r="E131" s="0" t="n">
        <v>-6</v>
      </c>
      <c r="F131" s="0" t="s">
        <v>9624</v>
      </c>
      <c r="G131" s="0" t="s">
        <v>9625</v>
      </c>
      <c r="H131" s="0" t="n">
        <v>25.769894</v>
      </c>
      <c r="I131" s="0" t="n">
        <v>-97.525311</v>
      </c>
      <c r="J131" s="0" t="n">
        <v>2300</v>
      </c>
      <c r="K131" s="0" t="n">
        <v>8</v>
      </c>
    </row>
    <row r="132" customFormat="false" ht="12.75" hidden="false" customHeight="false" outlineLevel="0" collapsed="false">
      <c r="A132" s="17" t="s">
        <v>10075</v>
      </c>
      <c r="B132" s="0" t="s">
        <v>10076</v>
      </c>
      <c r="C132" s="0" t="s">
        <v>10077</v>
      </c>
      <c r="D132" s="0" t="s">
        <v>10077</v>
      </c>
      <c r="E132" s="0" t="n">
        <v>0</v>
      </c>
      <c r="F132" s="0" t="s">
        <v>9629</v>
      </c>
      <c r="G132" s="0" t="s">
        <v>9630</v>
      </c>
      <c r="H132" s="0" t="n">
        <v>16.033</v>
      </c>
      <c r="I132" s="0" t="n">
        <v>-12.6</v>
      </c>
      <c r="J132" s="0" t="n">
        <v>1200</v>
      </c>
      <c r="K132" s="0" t="n">
        <v>40</v>
      </c>
    </row>
    <row r="133" customFormat="false" ht="12.75" hidden="false" customHeight="false" outlineLevel="0" collapsed="false">
      <c r="A133" s="17" t="s">
        <v>10078</v>
      </c>
      <c r="B133" s="0" t="s">
        <v>10079</v>
      </c>
      <c r="C133" s="0" t="s">
        <v>10080</v>
      </c>
      <c r="D133" s="0" t="s">
        <v>10081</v>
      </c>
      <c r="E133" s="0" t="n">
        <v>6.5</v>
      </c>
      <c r="F133" s="0" t="s">
        <v>9651</v>
      </c>
      <c r="G133" s="0" t="s">
        <v>9652</v>
      </c>
      <c r="H133" s="0" t="n">
        <v>21.702156</v>
      </c>
      <c r="I133" s="0" t="n">
        <v>95.977928</v>
      </c>
      <c r="J133" s="0" t="n">
        <v>4267</v>
      </c>
      <c r="K133" s="0" t="n">
        <v>91</v>
      </c>
    </row>
    <row r="134" customFormat="false" ht="12.75" hidden="false" customHeight="false" outlineLevel="0" collapsed="false">
      <c r="A134" s="17" t="s">
        <v>10082</v>
      </c>
      <c r="B134" s="0" t="s">
        <v>10083</v>
      </c>
      <c r="C134" s="0" t="s">
        <v>10084</v>
      </c>
      <c r="D134" s="0" t="s">
        <v>10084</v>
      </c>
      <c r="E134" s="0" t="n">
        <v>0</v>
      </c>
      <c r="F134" s="0" t="s">
        <v>9635</v>
      </c>
      <c r="G134" s="0" t="s">
        <v>9636</v>
      </c>
      <c r="H134" s="0" t="n">
        <v>33.879067</v>
      </c>
      <c r="I134" s="0" t="n">
        <v>-5.515125</v>
      </c>
      <c r="J134" s="0" t="n">
        <v>2820</v>
      </c>
      <c r="K134" s="0" t="n">
        <v>576</v>
      </c>
    </row>
    <row r="135" customFormat="false" ht="12.75" hidden="false" customHeight="false" outlineLevel="0" collapsed="false">
      <c r="A135" s="17" t="s">
        <v>10085</v>
      </c>
      <c r="B135" s="0" t="s">
        <v>10086</v>
      </c>
      <c r="C135" s="0" t="s">
        <v>10087</v>
      </c>
      <c r="D135" s="0" t="s">
        <v>10087</v>
      </c>
      <c r="E135" s="0" t="n">
        <v>8</v>
      </c>
      <c r="F135" s="0" t="s">
        <v>9673</v>
      </c>
      <c r="G135" s="0" t="s">
        <v>9674</v>
      </c>
      <c r="H135" s="0" t="n">
        <v>2.383333</v>
      </c>
      <c r="I135" s="0" t="n">
        <v>103.865</v>
      </c>
      <c r="J135" s="0" t="n">
        <v>366</v>
      </c>
      <c r="K135" s="0" t="n">
        <v>3</v>
      </c>
    </row>
    <row r="136" customFormat="false" ht="12.75" hidden="false" customHeight="false" outlineLevel="0" collapsed="false">
      <c r="A136" s="17" t="s">
        <v>10088</v>
      </c>
      <c r="B136" s="0" t="s">
        <v>10089</v>
      </c>
      <c r="C136" s="0" t="s">
        <v>10090</v>
      </c>
      <c r="D136" s="0" t="s">
        <v>10091</v>
      </c>
      <c r="E136" s="0" t="n">
        <v>-6</v>
      </c>
      <c r="F136" s="0" t="s">
        <v>9624</v>
      </c>
      <c r="G136" s="0" t="s">
        <v>9625</v>
      </c>
      <c r="H136" s="0" t="n">
        <v>19.436303</v>
      </c>
      <c r="I136" s="0" t="n">
        <v>-99.072097</v>
      </c>
      <c r="J136" s="0" t="n">
        <v>3846</v>
      </c>
      <c r="K136" s="0" t="n">
        <v>2230</v>
      </c>
    </row>
    <row r="137" customFormat="false" ht="12.75" hidden="false" customHeight="false" outlineLevel="0" collapsed="false">
      <c r="A137" s="17" t="s">
        <v>10092</v>
      </c>
      <c r="B137" s="0" t="s">
        <v>10093</v>
      </c>
      <c r="C137" s="0" t="s">
        <v>10094</v>
      </c>
      <c r="D137" s="0" t="s">
        <v>10094</v>
      </c>
      <c r="E137" s="0" t="n">
        <v>6.5</v>
      </c>
      <c r="F137" s="0" t="s">
        <v>9651</v>
      </c>
      <c r="G137" s="0" t="s">
        <v>9652</v>
      </c>
      <c r="H137" s="0" t="n">
        <v>12.439797</v>
      </c>
      <c r="I137" s="0" t="n">
        <v>98.621478</v>
      </c>
      <c r="J137" s="0" t="n">
        <v>1524</v>
      </c>
      <c r="K137" s="0" t="n">
        <v>23</v>
      </c>
    </row>
    <row r="138" customFormat="false" ht="12.75" hidden="false" customHeight="false" outlineLevel="0" collapsed="false">
      <c r="A138" s="17" t="s">
        <v>10095</v>
      </c>
      <c r="B138" s="0" t="s">
        <v>10096</v>
      </c>
      <c r="C138" s="0" t="s">
        <v>10097</v>
      </c>
      <c r="D138" s="0" t="s">
        <v>10098</v>
      </c>
      <c r="E138" s="0" t="n">
        <v>-6</v>
      </c>
      <c r="F138" s="0" t="s">
        <v>9624</v>
      </c>
      <c r="G138" s="0" t="s">
        <v>9625</v>
      </c>
      <c r="H138" s="0" t="n">
        <v>20.936981</v>
      </c>
      <c r="I138" s="0" t="n">
        <v>-89.657672</v>
      </c>
      <c r="J138" s="0" t="n">
        <v>2700</v>
      </c>
      <c r="K138" s="0" t="n">
        <v>12</v>
      </c>
    </row>
    <row r="139" customFormat="false" ht="12.75" hidden="false" customHeight="false" outlineLevel="0" collapsed="false">
      <c r="A139" s="17" t="s">
        <v>10099</v>
      </c>
      <c r="B139" s="0" t="s">
        <v>10100</v>
      </c>
      <c r="C139" s="0" t="s">
        <v>10101</v>
      </c>
      <c r="D139" s="0" t="s">
        <v>10101</v>
      </c>
      <c r="E139" s="0" t="n">
        <v>12</v>
      </c>
      <c r="F139" s="0" t="s">
        <v>9998</v>
      </c>
      <c r="G139" s="0" t="s">
        <v>9999</v>
      </c>
      <c r="H139" s="0" t="n">
        <v>6.083333</v>
      </c>
      <c r="I139" s="0" t="n">
        <v>171.733333</v>
      </c>
      <c r="J139" s="0" t="n">
        <v>869</v>
      </c>
      <c r="K139" s="0" t="n">
        <v>1</v>
      </c>
    </row>
    <row r="140" customFormat="false" ht="12.75" hidden="false" customHeight="false" outlineLevel="0" collapsed="false">
      <c r="A140" s="17" t="s">
        <v>10102</v>
      </c>
      <c r="B140" s="0" t="s">
        <v>10103</v>
      </c>
      <c r="C140" s="0" t="s">
        <v>10104</v>
      </c>
      <c r="D140" s="0" t="s">
        <v>10104</v>
      </c>
      <c r="E140" s="0" t="n">
        <v>3</v>
      </c>
      <c r="F140" s="0" t="s">
        <v>9656</v>
      </c>
      <c r="G140" s="0" t="s">
        <v>9657</v>
      </c>
      <c r="H140" s="0" t="n">
        <v>-21.425833</v>
      </c>
      <c r="I140" s="0" t="n">
        <v>44.315278</v>
      </c>
      <c r="J140" s="0" t="n">
        <v>1600</v>
      </c>
      <c r="K140" s="0" t="n">
        <v>240</v>
      </c>
    </row>
    <row r="141" customFormat="false" ht="12.75" hidden="false" customHeight="false" outlineLevel="0" collapsed="false">
      <c r="A141" s="17" t="s">
        <v>10105</v>
      </c>
      <c r="B141" s="0" t="s">
        <v>10106</v>
      </c>
      <c r="C141" s="0" t="s">
        <v>10107</v>
      </c>
      <c r="D141" s="0" t="s">
        <v>10108</v>
      </c>
      <c r="E141" s="0" t="n">
        <v>3</v>
      </c>
      <c r="F141" s="0" t="s">
        <v>9656</v>
      </c>
      <c r="G141" s="0" t="s">
        <v>9657</v>
      </c>
      <c r="H141" s="0" t="n">
        <v>-15.667144</v>
      </c>
      <c r="I141" s="0" t="n">
        <v>46.351828</v>
      </c>
      <c r="J141" s="0" t="n">
        <v>2200</v>
      </c>
      <c r="K141" s="0" t="n">
        <v>27</v>
      </c>
    </row>
    <row r="142" customFormat="false" ht="12.75" hidden="false" customHeight="false" outlineLevel="0" collapsed="false">
      <c r="A142" s="17" t="s">
        <v>10109</v>
      </c>
      <c r="B142" s="0" t="s">
        <v>10110</v>
      </c>
      <c r="C142" s="0" t="s">
        <v>10111</v>
      </c>
      <c r="D142" s="0" t="s">
        <v>10111</v>
      </c>
      <c r="E142" s="0" t="n">
        <v>8</v>
      </c>
      <c r="F142" s="0" t="s">
        <v>9673</v>
      </c>
      <c r="G142" s="0" t="s">
        <v>9674</v>
      </c>
      <c r="H142" s="0" t="n">
        <v>2.906944</v>
      </c>
      <c r="I142" s="0" t="n">
        <v>112.075</v>
      </c>
      <c r="J142" s="0" t="n">
        <v>750</v>
      </c>
      <c r="K142" s="0" t="n">
        <v>0</v>
      </c>
    </row>
    <row r="143" customFormat="false" ht="12.75" hidden="false" customHeight="false" outlineLevel="0" collapsed="false">
      <c r="A143" s="17" t="s">
        <v>10112</v>
      </c>
      <c r="B143" s="0" t="s">
        <v>10113</v>
      </c>
      <c r="C143" s="0" t="s">
        <v>10114</v>
      </c>
      <c r="D143" s="0" t="s">
        <v>10115</v>
      </c>
      <c r="E143" s="0" t="n">
        <v>8</v>
      </c>
      <c r="F143" s="0" t="s">
        <v>9673</v>
      </c>
      <c r="G143" s="0" t="s">
        <v>9674</v>
      </c>
      <c r="H143" s="0" t="n">
        <v>2.263361</v>
      </c>
      <c r="I143" s="0" t="n">
        <v>102.251553</v>
      </c>
      <c r="J143" s="0" t="n">
        <v>1372</v>
      </c>
      <c r="K143" s="0" t="n">
        <v>11</v>
      </c>
    </row>
    <row r="144" customFormat="false" ht="12.75" hidden="false" customHeight="false" outlineLevel="0" collapsed="false">
      <c r="A144" s="17" t="s">
        <v>10116</v>
      </c>
      <c r="B144" s="0" t="s">
        <v>10117</v>
      </c>
      <c r="C144" s="0" t="s">
        <v>10118</v>
      </c>
      <c r="D144" s="0" t="s">
        <v>10119</v>
      </c>
      <c r="E144" s="0" t="n">
        <v>1</v>
      </c>
      <c r="F144" s="0" t="s">
        <v>9883</v>
      </c>
      <c r="G144" s="0" t="s">
        <v>9884</v>
      </c>
      <c r="H144" s="0" t="n">
        <v>35.857497</v>
      </c>
      <c r="I144" s="0" t="n">
        <v>14.4775</v>
      </c>
      <c r="J144" s="0" t="n">
        <v>3544</v>
      </c>
      <c r="K144" s="0" t="n">
        <v>91</v>
      </c>
      <c r="L144" s="21"/>
      <c r="M144" s="21"/>
    </row>
    <row r="145" customFormat="false" ht="12.75" hidden="false" customHeight="false" outlineLevel="0" collapsed="false">
      <c r="A145" s="17" t="s">
        <v>10120</v>
      </c>
      <c r="B145" s="0" t="s">
        <v>10121</v>
      </c>
      <c r="C145" s="0" t="s">
        <v>10122</v>
      </c>
      <c r="D145" s="0" t="s">
        <v>10123</v>
      </c>
      <c r="E145" s="0" t="n">
        <v>5</v>
      </c>
      <c r="F145" s="0" t="s">
        <v>9851</v>
      </c>
      <c r="G145" s="0" t="s">
        <v>9852</v>
      </c>
      <c r="H145" s="0" t="n">
        <v>4.191833</v>
      </c>
      <c r="I145" s="0" t="n">
        <v>73.529128</v>
      </c>
      <c r="J145" s="0" t="n">
        <v>3200</v>
      </c>
      <c r="K145" s="0" t="n">
        <v>2</v>
      </c>
    </row>
    <row r="146" customFormat="false" ht="12.75" hidden="false" customHeight="false" outlineLevel="0" collapsed="false">
      <c r="A146" s="17" t="s">
        <v>10124</v>
      </c>
      <c r="B146" s="0" t="s">
        <v>10125</v>
      </c>
      <c r="C146" s="0" t="s">
        <v>10126</v>
      </c>
      <c r="D146" s="0" t="s">
        <v>10127</v>
      </c>
      <c r="E146" s="0" t="n">
        <v>-6</v>
      </c>
      <c r="F146" s="0" t="s">
        <v>9624</v>
      </c>
      <c r="G146" s="0" t="s">
        <v>9625</v>
      </c>
      <c r="H146" s="0" t="n">
        <v>19.849944</v>
      </c>
      <c r="I146" s="0" t="n">
        <v>-101.0255</v>
      </c>
      <c r="J146" s="0" t="n">
        <v>1500</v>
      </c>
      <c r="K146" s="0" t="n">
        <v>1839</v>
      </c>
    </row>
    <row r="147" customFormat="false" ht="12.75" hidden="false" customHeight="false" outlineLevel="0" collapsed="false">
      <c r="A147" s="17" t="s">
        <v>10128</v>
      </c>
      <c r="B147" s="0" t="s">
        <v>10129</v>
      </c>
      <c r="C147" s="0" t="s">
        <v>10130</v>
      </c>
      <c r="D147" s="0" t="s">
        <v>10130</v>
      </c>
      <c r="E147" s="0" t="n">
        <v>-6</v>
      </c>
      <c r="F147" s="0" t="s">
        <v>9624</v>
      </c>
      <c r="G147" s="0" t="s">
        <v>9625</v>
      </c>
      <c r="H147" s="0" t="n">
        <v>22.740367</v>
      </c>
      <c r="I147" s="0" t="n">
        <v>-99.018228</v>
      </c>
      <c r="J147" s="0" t="n">
        <v>1200</v>
      </c>
      <c r="K147" s="0" t="n">
        <v>104</v>
      </c>
    </row>
    <row r="148" customFormat="false" ht="12.75" hidden="false" customHeight="false" outlineLevel="0" collapsed="false">
      <c r="A148" s="17" t="s">
        <v>10131</v>
      </c>
      <c r="B148" s="0" t="s">
        <v>10132</v>
      </c>
      <c r="C148" s="0" t="s">
        <v>10133</v>
      </c>
      <c r="D148" s="0" t="s">
        <v>10133</v>
      </c>
      <c r="E148" s="0" t="n">
        <v>2</v>
      </c>
      <c r="F148" s="0" t="s">
        <v>9668</v>
      </c>
      <c r="G148" s="0" t="s">
        <v>9669</v>
      </c>
      <c r="H148" s="0" t="n">
        <v>-14.488233</v>
      </c>
      <c r="I148" s="0" t="n">
        <v>40.71225</v>
      </c>
      <c r="J148" s="0" t="n">
        <v>2500</v>
      </c>
      <c r="K148" s="0" t="n">
        <v>125</v>
      </c>
    </row>
    <row r="149" customFormat="false" ht="12.75" hidden="false" customHeight="false" outlineLevel="0" collapsed="false">
      <c r="A149" s="17" t="s">
        <v>10134</v>
      </c>
      <c r="B149" s="0" t="s">
        <v>10135</v>
      </c>
      <c r="C149" s="0" t="s">
        <v>10136</v>
      </c>
      <c r="D149" s="0" t="s">
        <v>10137</v>
      </c>
      <c r="E149" s="0" t="n">
        <v>-4</v>
      </c>
      <c r="F149" s="0" t="s">
        <v>10138</v>
      </c>
      <c r="G149" s="0" t="s">
        <v>10139</v>
      </c>
      <c r="H149" s="0" t="n">
        <v>16.791111</v>
      </c>
      <c r="I149" s="0" t="n">
        <v>-62.193056</v>
      </c>
      <c r="J149" s="0" t="n">
        <v>1018</v>
      </c>
      <c r="K149" s="0" t="n">
        <v>168</v>
      </c>
    </row>
    <row r="150" customFormat="false" ht="12.75" hidden="false" customHeight="false" outlineLevel="0" collapsed="false">
      <c r="A150" s="17" t="s">
        <v>10140</v>
      </c>
      <c r="B150" s="0" t="s">
        <v>10141</v>
      </c>
      <c r="C150" s="0" t="s">
        <v>10142</v>
      </c>
      <c r="D150" s="0" t="s">
        <v>10142</v>
      </c>
      <c r="E150" s="0" t="n">
        <v>3</v>
      </c>
      <c r="F150" s="0" t="s">
        <v>9656</v>
      </c>
      <c r="G150" s="0" t="s">
        <v>9657</v>
      </c>
      <c r="H150" s="0" t="n">
        <v>-21.201772</v>
      </c>
      <c r="I150" s="0" t="n">
        <v>48.358317</v>
      </c>
      <c r="J150" s="0" t="n">
        <v>1500</v>
      </c>
      <c r="K150" s="0" t="n">
        <v>6</v>
      </c>
    </row>
    <row r="151" customFormat="false" ht="12.75" hidden="false" customHeight="false" outlineLevel="0" collapsed="false">
      <c r="A151" s="17" t="s">
        <v>10143</v>
      </c>
      <c r="B151" s="0" t="s">
        <v>10144</v>
      </c>
      <c r="C151" s="0" t="s">
        <v>10145</v>
      </c>
      <c r="D151" s="0" t="s">
        <v>10145</v>
      </c>
      <c r="E151" s="0" t="n">
        <v>6.5</v>
      </c>
      <c r="F151" s="0" t="s">
        <v>9651</v>
      </c>
      <c r="G151" s="0" t="s">
        <v>9652</v>
      </c>
      <c r="H151" s="0" t="n">
        <v>16.444747</v>
      </c>
      <c r="I151" s="0" t="n">
        <v>97.660669</v>
      </c>
      <c r="J151" s="0" t="n">
        <v>1615</v>
      </c>
      <c r="K151" s="0" t="n">
        <v>16</v>
      </c>
    </row>
    <row r="152" customFormat="false" ht="12.75" hidden="false" customHeight="false" outlineLevel="0" collapsed="false">
      <c r="A152" s="17" t="s">
        <v>10146</v>
      </c>
      <c r="B152" s="0" t="s">
        <v>10147</v>
      </c>
      <c r="C152" s="0" t="s">
        <v>10148</v>
      </c>
      <c r="D152" s="0" t="s">
        <v>10148</v>
      </c>
      <c r="E152" s="0" t="n">
        <v>6.5</v>
      </c>
      <c r="F152" s="0" t="s">
        <v>9651</v>
      </c>
      <c r="G152" s="0" t="s">
        <v>9652</v>
      </c>
      <c r="H152" s="0" t="n">
        <v>23.092525</v>
      </c>
      <c r="I152" s="0" t="n">
        <v>96.645272</v>
      </c>
      <c r="J152" s="0" t="n">
        <v>1372</v>
      </c>
      <c r="K152" s="0" t="n">
        <v>183</v>
      </c>
    </row>
    <row r="153" customFormat="false" ht="12.75" hidden="false" customHeight="false" outlineLevel="0" collapsed="false">
      <c r="A153" s="17" t="s">
        <v>10149</v>
      </c>
      <c r="B153" s="0" t="s">
        <v>10150</v>
      </c>
      <c r="C153" s="0" t="s">
        <v>10151</v>
      </c>
      <c r="D153" s="0" t="s">
        <v>10151</v>
      </c>
      <c r="E153" s="0" t="n">
        <v>6.5</v>
      </c>
      <c r="F153" s="0" t="s">
        <v>9651</v>
      </c>
      <c r="G153" s="0" t="s">
        <v>9652</v>
      </c>
      <c r="H153" s="0" t="n">
        <v>20.516758</v>
      </c>
      <c r="I153" s="0" t="n">
        <v>99.256825</v>
      </c>
      <c r="J153" s="0" t="n">
        <v>1524</v>
      </c>
      <c r="K153" s="0" t="n">
        <v>572</v>
      </c>
    </row>
    <row r="154" customFormat="false" ht="12.75" hidden="false" customHeight="false" outlineLevel="0" collapsed="false">
      <c r="A154" s="17" t="s">
        <v>10152</v>
      </c>
      <c r="B154" s="0" t="s">
        <v>10153</v>
      </c>
      <c r="C154" s="0" t="s">
        <v>10154</v>
      </c>
      <c r="D154" s="0" t="s">
        <v>10154</v>
      </c>
      <c r="E154" s="0" t="n">
        <v>0</v>
      </c>
      <c r="F154" s="0" t="s">
        <v>9629</v>
      </c>
      <c r="G154" s="0" t="s">
        <v>9630</v>
      </c>
      <c r="H154" s="0" t="n">
        <v>17.75</v>
      </c>
      <c r="I154" s="0" t="n">
        <v>-12.5</v>
      </c>
      <c r="J154" s="0" t="n">
        <v>1600</v>
      </c>
      <c r="K154" s="0" t="n">
        <v>78</v>
      </c>
    </row>
    <row r="155" customFormat="false" ht="12.75" hidden="false" customHeight="false" outlineLevel="0" collapsed="false">
      <c r="A155" s="17" t="s">
        <v>10155</v>
      </c>
      <c r="B155" s="0" t="s">
        <v>10156</v>
      </c>
      <c r="C155" s="0" t="s">
        <v>10157</v>
      </c>
      <c r="D155" s="0" t="s">
        <v>10157</v>
      </c>
      <c r="E155" s="0" t="n">
        <v>3</v>
      </c>
      <c r="F155" s="0" t="s">
        <v>9656</v>
      </c>
      <c r="G155" s="0" t="s">
        <v>9657</v>
      </c>
      <c r="H155" s="0" t="n">
        <v>-20.28475</v>
      </c>
      <c r="I155" s="0" t="n">
        <v>44.317614</v>
      </c>
      <c r="J155" s="0" t="n">
        <v>1500</v>
      </c>
      <c r="K155" s="0" t="n">
        <v>9</v>
      </c>
    </row>
    <row r="156" customFormat="false" ht="12.75" hidden="false" customHeight="false" outlineLevel="0" collapsed="false">
      <c r="A156" s="17" t="s">
        <v>10158</v>
      </c>
      <c r="B156" s="0" t="s">
        <v>10159</v>
      </c>
      <c r="C156" s="0" t="s">
        <v>10160</v>
      </c>
      <c r="D156" s="0" t="s">
        <v>10161</v>
      </c>
      <c r="E156" s="0" t="n">
        <v>2</v>
      </c>
      <c r="F156" s="0" t="s">
        <v>9668</v>
      </c>
      <c r="G156" s="0" t="s">
        <v>9669</v>
      </c>
      <c r="H156" s="0" t="n">
        <v>-25.920836</v>
      </c>
      <c r="I156" s="0" t="n">
        <v>32.572606</v>
      </c>
      <c r="J156" s="0" t="n">
        <v>3630</v>
      </c>
      <c r="K156" s="0" t="n">
        <v>44</v>
      </c>
    </row>
    <row r="157" customFormat="false" ht="12.75" hidden="false" customHeight="false" outlineLevel="0" collapsed="false">
      <c r="A157" s="17" t="s">
        <v>10162</v>
      </c>
      <c r="B157" s="0" t="s">
        <v>10163</v>
      </c>
      <c r="C157" s="0" t="s">
        <v>10164</v>
      </c>
      <c r="D157" s="0" t="s">
        <v>10165</v>
      </c>
      <c r="E157" s="0" t="n">
        <v>4</v>
      </c>
      <c r="F157" s="0" t="s">
        <v>10166</v>
      </c>
      <c r="G157" s="0" t="s">
        <v>10167</v>
      </c>
      <c r="H157" s="0" t="n">
        <v>-20.430235</v>
      </c>
      <c r="I157" s="0" t="n">
        <v>57.6836</v>
      </c>
      <c r="J157" s="0" t="n">
        <v>2590</v>
      </c>
      <c r="K157" s="0" t="n">
        <v>57</v>
      </c>
    </row>
    <row r="158" customFormat="false" ht="12.75" hidden="false" customHeight="false" outlineLevel="0" collapsed="false">
      <c r="A158" s="17" t="s">
        <v>10168</v>
      </c>
      <c r="B158" s="0" t="s">
        <v>10169</v>
      </c>
      <c r="C158" s="0" t="s">
        <v>10170</v>
      </c>
      <c r="D158" s="0" t="s">
        <v>10170</v>
      </c>
      <c r="E158" s="0" t="n">
        <v>-6</v>
      </c>
      <c r="F158" s="0" t="s">
        <v>9624</v>
      </c>
      <c r="G158" s="0" t="s">
        <v>9625</v>
      </c>
      <c r="H158" s="0" t="n">
        <v>18.103419</v>
      </c>
      <c r="I158" s="0" t="n">
        <v>-94.580681</v>
      </c>
      <c r="J158" s="0" t="n">
        <v>1895</v>
      </c>
      <c r="K158" s="0" t="n">
        <v>11</v>
      </c>
    </row>
    <row r="159" customFormat="false" ht="12.75" hidden="false" customHeight="false" outlineLevel="0" collapsed="false">
      <c r="A159" s="17" t="s">
        <v>10171</v>
      </c>
      <c r="B159" s="0" t="s">
        <v>10172</v>
      </c>
      <c r="C159" s="0" t="s">
        <v>10173</v>
      </c>
      <c r="D159" s="0" t="s">
        <v>10174</v>
      </c>
      <c r="E159" s="0" t="n">
        <v>-6</v>
      </c>
      <c r="F159" s="0" t="s">
        <v>9624</v>
      </c>
      <c r="G159" s="0" t="s">
        <v>9625</v>
      </c>
      <c r="H159" s="0" t="n">
        <v>25.778489</v>
      </c>
      <c r="I159" s="0" t="n">
        <v>-100.106878</v>
      </c>
      <c r="J159" s="0" t="n">
        <v>3000</v>
      </c>
      <c r="K159" s="0" t="n">
        <v>390</v>
      </c>
    </row>
    <row r="160" customFormat="false" ht="12.75" hidden="false" customHeight="false" outlineLevel="0" collapsed="false">
      <c r="A160" s="17" t="s">
        <v>10175</v>
      </c>
      <c r="B160" s="0" t="s">
        <v>10176</v>
      </c>
      <c r="C160" s="0" t="s">
        <v>10177</v>
      </c>
      <c r="D160" s="0" t="s">
        <v>10177</v>
      </c>
      <c r="E160" s="0" t="n">
        <v>2</v>
      </c>
      <c r="F160" s="0" t="s">
        <v>9668</v>
      </c>
      <c r="G160" s="0" t="s">
        <v>9669</v>
      </c>
      <c r="H160" s="0" t="n">
        <v>-11.672922</v>
      </c>
      <c r="I160" s="0" t="n">
        <v>39.563142</v>
      </c>
      <c r="J160" s="0" t="n">
        <v>2387</v>
      </c>
      <c r="K160" s="0" t="n">
        <v>850</v>
      </c>
    </row>
    <row r="161" customFormat="false" ht="12.75" hidden="false" customHeight="false" outlineLevel="0" collapsed="false">
      <c r="A161" s="17" t="s">
        <v>10178</v>
      </c>
      <c r="B161" s="0" t="s">
        <v>10179</v>
      </c>
      <c r="C161" s="0" t="s">
        <v>10180</v>
      </c>
      <c r="D161" s="0" t="s">
        <v>10180</v>
      </c>
      <c r="E161" s="0" t="n">
        <v>-7</v>
      </c>
      <c r="F161" s="0" t="s">
        <v>9624</v>
      </c>
      <c r="G161" s="0" t="s">
        <v>9625</v>
      </c>
      <c r="H161" s="0" t="n">
        <v>26.906667</v>
      </c>
      <c r="I161" s="0" t="n">
        <v>-111.968061</v>
      </c>
      <c r="J161" s="0" t="n">
        <v>1144</v>
      </c>
      <c r="K161" s="0" t="n">
        <v>43</v>
      </c>
    </row>
    <row r="162" customFormat="false" ht="12.75" hidden="false" customHeight="false" outlineLevel="0" collapsed="false">
      <c r="A162" s="17" t="s">
        <v>10181</v>
      </c>
      <c r="B162" s="0" t="s">
        <v>10182</v>
      </c>
      <c r="C162" s="0" t="s">
        <v>10183</v>
      </c>
      <c r="D162" s="0" t="s">
        <v>10183</v>
      </c>
      <c r="E162" s="0" t="n">
        <v>8</v>
      </c>
      <c r="F162" s="0" t="s">
        <v>9673</v>
      </c>
      <c r="G162" s="0" t="s">
        <v>9674</v>
      </c>
      <c r="H162" s="0" t="n">
        <v>4.1775</v>
      </c>
      <c r="I162" s="0" t="n">
        <v>114.321944</v>
      </c>
      <c r="J162" s="0" t="n">
        <v>914</v>
      </c>
      <c r="K162" s="0" t="n">
        <v>31</v>
      </c>
    </row>
    <row r="163" customFormat="false" ht="12.75" hidden="false" customHeight="false" outlineLevel="0" collapsed="false">
      <c r="A163" s="17" t="s">
        <v>10184</v>
      </c>
      <c r="B163" s="0" t="s">
        <v>10185</v>
      </c>
      <c r="C163" s="0" t="s">
        <v>10186</v>
      </c>
      <c r="D163" s="0" t="s">
        <v>10186</v>
      </c>
      <c r="E163" s="0" t="n">
        <v>6.5</v>
      </c>
      <c r="F163" s="0" t="s">
        <v>9651</v>
      </c>
      <c r="G163" s="0" t="s">
        <v>9652</v>
      </c>
      <c r="H163" s="0" t="n">
        <v>20.165453</v>
      </c>
      <c r="I163" s="0" t="n">
        <v>94.941185</v>
      </c>
      <c r="J163" s="0" t="n">
        <v>1402</v>
      </c>
      <c r="K163" s="0" t="n">
        <v>84</v>
      </c>
    </row>
    <row r="164" customFormat="false" ht="12.75" hidden="false" customHeight="false" outlineLevel="0" collapsed="false">
      <c r="A164" s="17" t="s">
        <v>10187</v>
      </c>
      <c r="B164" s="0" t="s">
        <v>10188</v>
      </c>
      <c r="C164" s="0" t="s">
        <v>10189</v>
      </c>
      <c r="D164" s="0" t="s">
        <v>10189</v>
      </c>
      <c r="E164" s="0" t="n">
        <v>-8</v>
      </c>
      <c r="F164" s="0" t="s">
        <v>9624</v>
      </c>
      <c r="G164" s="0" t="s">
        <v>9625</v>
      </c>
      <c r="H164" s="0" t="n">
        <v>32.630634</v>
      </c>
      <c r="I164" s="0" t="n">
        <v>-115.241637</v>
      </c>
      <c r="J164" s="0" t="n">
        <v>2600</v>
      </c>
      <c r="K164" s="0" t="n">
        <v>23</v>
      </c>
    </row>
    <row r="165" customFormat="false" ht="12.75" hidden="false" customHeight="false" outlineLevel="0" collapsed="false">
      <c r="A165" s="17" t="s">
        <v>10190</v>
      </c>
      <c r="B165" s="0" t="s">
        <v>10191</v>
      </c>
      <c r="C165" s="0" t="s">
        <v>10192</v>
      </c>
      <c r="D165" s="0" t="s">
        <v>10192</v>
      </c>
      <c r="E165" s="0" t="n">
        <v>3</v>
      </c>
      <c r="F165" s="0" t="s">
        <v>9656</v>
      </c>
      <c r="G165" s="0" t="s">
        <v>9657</v>
      </c>
      <c r="H165" s="0" t="n">
        <v>-21.753867</v>
      </c>
      <c r="I165" s="0" t="n">
        <v>43.375533</v>
      </c>
      <c r="J165" s="0" t="n">
        <v>1300</v>
      </c>
      <c r="K165" s="0" t="n">
        <v>5</v>
      </c>
    </row>
    <row r="166" customFormat="false" ht="12.75" hidden="false" customHeight="false" outlineLevel="0" collapsed="false">
      <c r="A166" s="17" t="s">
        <v>10193</v>
      </c>
      <c r="B166" s="0" t="s">
        <v>10194</v>
      </c>
      <c r="C166" s="0" t="s">
        <v>10195</v>
      </c>
      <c r="D166" s="0" t="s">
        <v>10195</v>
      </c>
      <c r="E166" s="0" t="n">
        <v>3</v>
      </c>
      <c r="F166" s="0" t="s">
        <v>9656</v>
      </c>
      <c r="G166" s="0" t="s">
        <v>9657</v>
      </c>
      <c r="H166" s="0" t="n">
        <v>-18.050278</v>
      </c>
      <c r="I166" s="0" t="n">
        <v>44.033333</v>
      </c>
      <c r="J166" s="0" t="n">
        <v>1300</v>
      </c>
      <c r="K166" s="0" t="n">
        <v>29</v>
      </c>
    </row>
    <row r="167" customFormat="false" ht="12.75" hidden="false" customHeight="false" outlineLevel="0" collapsed="false">
      <c r="A167" s="17" t="s">
        <v>10196</v>
      </c>
      <c r="B167" s="0" t="s">
        <v>10197</v>
      </c>
      <c r="C167" s="0" t="s">
        <v>10198</v>
      </c>
      <c r="D167" s="0" t="s">
        <v>10198</v>
      </c>
      <c r="E167" s="0" t="n">
        <v>6.5</v>
      </c>
      <c r="F167" s="0" t="s">
        <v>9651</v>
      </c>
      <c r="G167" s="0" t="s">
        <v>9652</v>
      </c>
      <c r="H167" s="0" t="n">
        <v>25.383636</v>
      </c>
      <c r="I167" s="0" t="n">
        <v>97.351919</v>
      </c>
      <c r="J167" s="0" t="n">
        <v>2620</v>
      </c>
      <c r="K167" s="0" t="n">
        <v>145</v>
      </c>
    </row>
    <row r="168" customFormat="false" ht="12.75" hidden="false" customHeight="false" outlineLevel="0" collapsed="false">
      <c r="A168" s="17" t="s">
        <v>10199</v>
      </c>
      <c r="B168" s="0" t="s">
        <v>10200</v>
      </c>
      <c r="C168" s="0" t="s">
        <v>10201</v>
      </c>
      <c r="D168" s="0" t="s">
        <v>10201</v>
      </c>
      <c r="E168" s="0" t="n">
        <v>8</v>
      </c>
      <c r="F168" s="0" t="s">
        <v>9673</v>
      </c>
      <c r="G168" s="0" t="s">
        <v>9674</v>
      </c>
      <c r="H168" s="0" t="n">
        <v>4.322014</v>
      </c>
      <c r="I168" s="0" t="n">
        <v>113.986806</v>
      </c>
      <c r="J168" s="0" t="n">
        <v>1981</v>
      </c>
      <c r="K168" s="0" t="n">
        <v>18</v>
      </c>
    </row>
    <row r="169" customFormat="false" ht="12.75" hidden="false" customHeight="false" outlineLevel="0" collapsed="false">
      <c r="A169" s="17" t="s">
        <v>10202</v>
      </c>
      <c r="B169" s="0" t="s">
        <v>10203</v>
      </c>
      <c r="C169" s="0" t="s">
        <v>10204</v>
      </c>
      <c r="D169" s="0" t="s">
        <v>10204</v>
      </c>
      <c r="E169" s="0" t="n">
        <v>2</v>
      </c>
      <c r="F169" s="0" t="s">
        <v>9724</v>
      </c>
      <c r="G169" s="0" t="s">
        <v>9725</v>
      </c>
      <c r="H169" s="0" t="n">
        <v>-14.083611</v>
      </c>
      <c r="I169" s="0" t="n">
        <v>34.919722</v>
      </c>
      <c r="J169" s="0" t="n">
        <v>990</v>
      </c>
      <c r="K169" s="0" t="n">
        <v>482</v>
      </c>
    </row>
    <row r="170" customFormat="false" ht="12.75" hidden="false" customHeight="false" outlineLevel="0" collapsed="false">
      <c r="A170" s="17" t="s">
        <v>10205</v>
      </c>
      <c r="B170" s="0" t="s">
        <v>10206</v>
      </c>
      <c r="C170" s="0" t="s">
        <v>10207</v>
      </c>
      <c r="D170" s="0" t="s">
        <v>10207</v>
      </c>
      <c r="E170" s="0" t="n">
        <v>2</v>
      </c>
      <c r="F170" s="0" t="s">
        <v>9668</v>
      </c>
      <c r="G170" s="0" t="s">
        <v>9669</v>
      </c>
      <c r="H170" s="0" t="n">
        <v>-11.361789</v>
      </c>
      <c r="I170" s="0" t="n">
        <v>40.354875</v>
      </c>
      <c r="J170" s="0" t="n">
        <v>2000</v>
      </c>
      <c r="K170" s="0" t="n">
        <v>27</v>
      </c>
    </row>
    <row r="171" customFormat="false" ht="12.75" hidden="false" customHeight="false" outlineLevel="0" collapsed="false">
      <c r="A171" s="17" t="s">
        <v>10208</v>
      </c>
      <c r="B171" s="0" t="s">
        <v>10209</v>
      </c>
      <c r="C171" s="0" t="s">
        <v>10210</v>
      </c>
      <c r="D171" s="0" t="s">
        <v>10210</v>
      </c>
      <c r="E171" s="0" t="n">
        <v>0</v>
      </c>
      <c r="F171" s="0" t="s">
        <v>9712</v>
      </c>
      <c r="G171" s="0" t="s">
        <v>9713</v>
      </c>
      <c r="H171" s="0" t="n">
        <v>14.512803</v>
      </c>
      <c r="I171" s="0" t="n">
        <v>-4.079561</v>
      </c>
      <c r="J171" s="0" t="n">
        <v>2500</v>
      </c>
      <c r="K171" s="0" t="n">
        <v>276</v>
      </c>
    </row>
    <row r="172" customFormat="false" ht="12.75" hidden="false" customHeight="false" outlineLevel="0" collapsed="false">
      <c r="A172" s="17" t="s">
        <v>10211</v>
      </c>
      <c r="B172" s="0" t="s">
        <v>10212</v>
      </c>
      <c r="C172" s="0" t="s">
        <v>10213</v>
      </c>
      <c r="D172" s="0" t="s">
        <v>10214</v>
      </c>
      <c r="E172" s="0" t="n">
        <v>-7</v>
      </c>
      <c r="F172" s="0" t="s">
        <v>9624</v>
      </c>
      <c r="G172" s="0" t="s">
        <v>9625</v>
      </c>
      <c r="H172" s="0" t="n">
        <v>23.161356</v>
      </c>
      <c r="I172" s="0" t="n">
        <v>-106.266072</v>
      </c>
      <c r="J172" s="0" t="n">
        <v>2700</v>
      </c>
      <c r="K172" s="0" t="n">
        <v>12</v>
      </c>
    </row>
    <row r="173" customFormat="false" ht="12.75" hidden="false" customHeight="false" outlineLevel="0" collapsed="false">
      <c r="A173" s="17" t="s">
        <v>10215</v>
      </c>
      <c r="B173" s="0" t="s">
        <v>10216</v>
      </c>
      <c r="C173" s="0" t="s">
        <v>10217</v>
      </c>
      <c r="D173" s="0" t="s">
        <v>10217</v>
      </c>
      <c r="E173" s="0" t="n">
        <v>8</v>
      </c>
      <c r="F173" s="0" t="s">
        <v>9673</v>
      </c>
      <c r="G173" s="0" t="s">
        <v>9674</v>
      </c>
      <c r="H173" s="0" t="n">
        <v>4.050556</v>
      </c>
      <c r="I173" s="0" t="n">
        <v>114.809167</v>
      </c>
      <c r="J173" s="0" t="n">
        <v>1500</v>
      </c>
      <c r="K173" s="0" t="n">
        <v>24</v>
      </c>
    </row>
    <row r="174" customFormat="false" ht="12.75" hidden="false" customHeight="false" outlineLevel="0" collapsed="false">
      <c r="A174" s="17" t="s">
        <v>10218</v>
      </c>
      <c r="B174" s="0" t="s">
        <v>10219</v>
      </c>
      <c r="C174" s="0" t="s">
        <v>10220</v>
      </c>
      <c r="D174" s="0" t="s">
        <v>10221</v>
      </c>
      <c r="E174" s="0" t="n">
        <v>-6</v>
      </c>
      <c r="F174" s="0" t="s">
        <v>9624</v>
      </c>
      <c r="G174" s="0" t="s">
        <v>9625</v>
      </c>
      <c r="H174" s="0" t="n">
        <v>30.397439</v>
      </c>
      <c r="I174" s="0" t="n">
        <v>-107.874969</v>
      </c>
      <c r="J174" s="0" t="n">
        <v>1500</v>
      </c>
      <c r="K174" s="0" t="n">
        <v>1478</v>
      </c>
    </row>
    <row r="175" customFormat="false" ht="12.75" hidden="false" customHeight="false" outlineLevel="0" collapsed="false">
      <c r="A175" s="17" t="s">
        <v>10222</v>
      </c>
      <c r="B175" s="0" t="s">
        <v>10223</v>
      </c>
      <c r="C175" s="0" t="s">
        <v>10224</v>
      </c>
      <c r="D175" s="0" t="s">
        <v>10224</v>
      </c>
      <c r="E175" s="0" t="n">
        <v>0</v>
      </c>
      <c r="F175" s="0" t="s">
        <v>9629</v>
      </c>
      <c r="G175" s="0" t="s">
        <v>9630</v>
      </c>
      <c r="H175" s="0" t="n">
        <v>20.933067</v>
      </c>
      <c r="I175" s="0" t="n">
        <v>-17.029956</v>
      </c>
      <c r="J175" s="0" t="n">
        <v>2425</v>
      </c>
      <c r="K175" s="0" t="n">
        <v>5</v>
      </c>
    </row>
    <row r="176" customFormat="false" ht="12.75" hidden="false" customHeight="false" outlineLevel="0" collapsed="false">
      <c r="A176" s="17" t="s">
        <v>10225</v>
      </c>
      <c r="B176" s="0" t="s">
        <v>10226</v>
      </c>
      <c r="C176" s="0" t="s">
        <v>10227</v>
      </c>
      <c r="D176" s="0" t="s">
        <v>10227</v>
      </c>
      <c r="E176" s="0" t="n">
        <v>0</v>
      </c>
      <c r="F176" s="0" t="s">
        <v>9635</v>
      </c>
      <c r="G176" s="0" t="s">
        <v>9636</v>
      </c>
      <c r="H176" s="0" t="n">
        <v>34.988781</v>
      </c>
      <c r="I176" s="0" t="n">
        <v>-3.028206</v>
      </c>
      <c r="J176" s="0" t="n">
        <v>1200</v>
      </c>
      <c r="K176" s="0" t="n">
        <v>175</v>
      </c>
    </row>
    <row r="177" customFormat="false" ht="12.75" hidden="false" customHeight="false" outlineLevel="0" collapsed="false">
      <c r="A177" s="17" t="s">
        <v>10228</v>
      </c>
      <c r="B177" s="0" t="s">
        <v>10229</v>
      </c>
      <c r="C177" s="0" t="s">
        <v>10230</v>
      </c>
      <c r="D177" s="0" t="s">
        <v>10230</v>
      </c>
      <c r="E177" s="0" t="n">
        <v>0</v>
      </c>
      <c r="F177" s="0" t="s">
        <v>9712</v>
      </c>
      <c r="G177" s="0" t="s">
        <v>9713</v>
      </c>
      <c r="H177" s="0" t="n">
        <v>15.238056</v>
      </c>
      <c r="I177" s="0" t="n">
        <v>-9.576111</v>
      </c>
      <c r="J177" s="0" t="n">
        <v>1500</v>
      </c>
      <c r="K177" s="0" t="n">
        <v>237</v>
      </c>
    </row>
    <row r="178" customFormat="false" ht="12.75" hidden="false" customHeight="false" outlineLevel="0" collapsed="false">
      <c r="A178" s="17" t="s">
        <v>10231</v>
      </c>
      <c r="B178" s="0" t="s">
        <v>10232</v>
      </c>
      <c r="C178" s="0" t="s">
        <v>10233</v>
      </c>
      <c r="D178" s="0" t="s">
        <v>10233</v>
      </c>
      <c r="E178" s="0" t="n">
        <v>0</v>
      </c>
      <c r="F178" s="0" t="s">
        <v>9629</v>
      </c>
      <c r="G178" s="0" t="s">
        <v>9630</v>
      </c>
      <c r="H178" s="0" t="n">
        <v>18.097856</v>
      </c>
      <c r="I178" s="0" t="n">
        <v>-15.947956</v>
      </c>
      <c r="J178" s="0" t="n">
        <v>3000</v>
      </c>
      <c r="K178" s="0" t="n">
        <v>2</v>
      </c>
    </row>
    <row r="179" customFormat="false" ht="12.75" hidden="false" customHeight="false" outlineLevel="0" collapsed="false">
      <c r="A179" s="17" t="s">
        <v>10234</v>
      </c>
      <c r="B179" s="0" t="s">
        <v>10235</v>
      </c>
      <c r="C179" s="0" t="s">
        <v>10236</v>
      </c>
      <c r="D179" s="0" t="s">
        <v>10237</v>
      </c>
      <c r="E179" s="0" t="n">
        <v>-6</v>
      </c>
      <c r="F179" s="0" t="s">
        <v>9624</v>
      </c>
      <c r="G179" s="0" t="s">
        <v>9625</v>
      </c>
      <c r="H179" s="0" t="n">
        <v>27.443918</v>
      </c>
      <c r="I179" s="0" t="n">
        <v>-99.57046</v>
      </c>
      <c r="J179" s="0" t="n">
        <v>2000</v>
      </c>
      <c r="K179" s="0" t="n">
        <v>148</v>
      </c>
    </row>
    <row r="180" customFormat="false" ht="12.75" hidden="false" customHeight="false" outlineLevel="0" collapsed="false">
      <c r="A180" s="17" t="s">
        <v>10238</v>
      </c>
      <c r="B180" s="0" t="s">
        <v>10239</v>
      </c>
      <c r="C180" s="0" t="s">
        <v>10240</v>
      </c>
      <c r="D180" s="0" t="s">
        <v>10240</v>
      </c>
      <c r="E180" s="0" t="n">
        <v>6.5</v>
      </c>
      <c r="F180" s="0" t="s">
        <v>9651</v>
      </c>
      <c r="G180" s="0" t="s">
        <v>9652</v>
      </c>
      <c r="H180" s="0" t="n">
        <v>20.890492</v>
      </c>
      <c r="I180" s="0" t="n">
        <v>97.735922</v>
      </c>
      <c r="J180" s="0" t="n">
        <v>1768</v>
      </c>
      <c r="K180" s="0" t="n">
        <v>945</v>
      </c>
    </row>
    <row r="181" customFormat="false" ht="12.75" hidden="false" customHeight="false" outlineLevel="0" collapsed="false">
      <c r="A181" s="17" t="s">
        <v>10241</v>
      </c>
      <c r="B181" s="0" t="s">
        <v>10242</v>
      </c>
      <c r="C181" s="0" t="s">
        <v>10243</v>
      </c>
      <c r="D181" s="0" t="s">
        <v>10243</v>
      </c>
      <c r="E181" s="0" t="n">
        <v>6.5</v>
      </c>
      <c r="F181" s="0" t="s">
        <v>9651</v>
      </c>
      <c r="G181" s="0" t="s">
        <v>9652</v>
      </c>
      <c r="H181" s="0" t="n">
        <v>23.083</v>
      </c>
      <c r="I181" s="0" t="n">
        <v>97.383</v>
      </c>
      <c r="J181" s="0" t="n">
        <v>579</v>
      </c>
      <c r="K181" s="0" t="n">
        <v>610</v>
      </c>
    </row>
    <row r="182" customFormat="false" ht="12.75" hidden="false" customHeight="false" outlineLevel="0" collapsed="false">
      <c r="A182" s="17" t="s">
        <v>10244</v>
      </c>
      <c r="B182" s="0" t="s">
        <v>10245</v>
      </c>
      <c r="C182" s="0" t="s">
        <v>10246</v>
      </c>
      <c r="D182" s="0" t="s">
        <v>10246</v>
      </c>
      <c r="E182" s="0" t="n">
        <v>-6</v>
      </c>
      <c r="F182" s="0" t="s">
        <v>9624</v>
      </c>
      <c r="G182" s="0" t="s">
        <v>9625</v>
      </c>
      <c r="H182" s="0" t="n">
        <v>31.226083</v>
      </c>
      <c r="I182" s="0" t="n">
        <v>-110.975831</v>
      </c>
      <c r="J182" s="0" t="n">
        <v>1800</v>
      </c>
      <c r="K182" s="0" t="n">
        <v>1216</v>
      </c>
    </row>
    <row r="183" customFormat="false" ht="12.75" hidden="false" customHeight="false" outlineLevel="0" collapsed="false">
      <c r="A183" s="17" t="s">
        <v>10247</v>
      </c>
      <c r="B183" s="0" t="s">
        <v>10248</v>
      </c>
      <c r="C183" s="0" t="s">
        <v>10249</v>
      </c>
      <c r="D183" s="0" t="s">
        <v>10250</v>
      </c>
      <c r="E183" s="0" t="n">
        <v>3</v>
      </c>
      <c r="F183" s="0" t="s">
        <v>9656</v>
      </c>
      <c r="G183" s="0" t="s">
        <v>9657</v>
      </c>
      <c r="H183" s="0" t="n">
        <v>-13.312067</v>
      </c>
      <c r="I183" s="0" t="n">
        <v>48.314822</v>
      </c>
      <c r="J183" s="0" t="n">
        <v>2190</v>
      </c>
      <c r="K183" s="0" t="n">
        <v>11</v>
      </c>
    </row>
    <row r="184" customFormat="false" ht="12.75" hidden="false" customHeight="false" outlineLevel="0" collapsed="false">
      <c r="A184" s="17" t="s">
        <v>10251</v>
      </c>
      <c r="B184" s="0" t="s">
        <v>10252</v>
      </c>
      <c r="C184" s="0" t="s">
        <v>10253</v>
      </c>
      <c r="D184" s="0" t="s">
        <v>10253</v>
      </c>
      <c r="E184" s="0" t="n">
        <v>0</v>
      </c>
      <c r="F184" s="0" t="s">
        <v>9712</v>
      </c>
      <c r="G184" s="0" t="s">
        <v>9713</v>
      </c>
      <c r="H184" s="0" t="n">
        <v>15.217</v>
      </c>
      <c r="I184" s="0" t="n">
        <v>-7.267</v>
      </c>
      <c r="J184" s="0" t="n">
        <v>1200</v>
      </c>
      <c r="K184" s="0" t="n">
        <v>271</v>
      </c>
    </row>
    <row r="185" customFormat="false" ht="12.75" hidden="false" customHeight="false" outlineLevel="0" collapsed="false">
      <c r="A185" s="17" t="s">
        <v>10254</v>
      </c>
      <c r="B185" s="0" t="s">
        <v>10255</v>
      </c>
      <c r="C185" s="0" t="s">
        <v>10256</v>
      </c>
      <c r="D185" s="0" t="s">
        <v>10256</v>
      </c>
      <c r="E185" s="0" t="n">
        <v>6.5</v>
      </c>
      <c r="F185" s="0" t="s">
        <v>9651</v>
      </c>
      <c r="G185" s="0" t="s">
        <v>9652</v>
      </c>
      <c r="H185" s="0" t="n">
        <v>21.178756</v>
      </c>
      <c r="I185" s="0" t="n">
        <v>94.930169</v>
      </c>
      <c r="J185" s="0" t="n">
        <v>1585</v>
      </c>
      <c r="K185" s="0" t="n">
        <v>95</v>
      </c>
    </row>
    <row r="186" customFormat="false" ht="12.75" hidden="false" customHeight="false" outlineLevel="0" collapsed="false">
      <c r="A186" s="17" t="s">
        <v>10257</v>
      </c>
      <c r="B186" s="0" t="s">
        <v>10258</v>
      </c>
      <c r="C186" s="0" t="s">
        <v>10259</v>
      </c>
      <c r="D186" s="0" t="s">
        <v>10260</v>
      </c>
      <c r="E186" s="0" t="n">
        <v>-6</v>
      </c>
      <c r="F186" s="0" t="s">
        <v>9624</v>
      </c>
      <c r="G186" s="0" t="s">
        <v>9625</v>
      </c>
      <c r="H186" s="0" t="n">
        <v>16.999906</v>
      </c>
      <c r="I186" s="0" t="n">
        <v>-96.726639</v>
      </c>
      <c r="J186" s="0" t="n">
        <v>2449</v>
      </c>
      <c r="K186" s="0" t="n">
        <v>1521</v>
      </c>
    </row>
    <row r="187" customFormat="false" ht="12.75" hidden="false" customHeight="false" outlineLevel="0" collapsed="false">
      <c r="A187" s="17" t="s">
        <v>10261</v>
      </c>
      <c r="B187" s="0" t="s">
        <v>10262</v>
      </c>
      <c r="C187" s="0" t="s">
        <v>10263</v>
      </c>
      <c r="D187" s="0" t="s">
        <v>10263</v>
      </c>
      <c r="E187" s="0" t="n">
        <v>8</v>
      </c>
      <c r="F187" s="0" t="s">
        <v>9673</v>
      </c>
      <c r="G187" s="0" t="s">
        <v>9674</v>
      </c>
      <c r="H187" s="0" t="n">
        <v>3.976111</v>
      </c>
      <c r="I187" s="0" t="n">
        <v>115.063333</v>
      </c>
      <c r="J187" s="0" t="n">
        <v>457</v>
      </c>
      <c r="K187" s="0" t="n">
        <v>185</v>
      </c>
    </row>
    <row r="188" customFormat="false" ht="12.75" hidden="false" customHeight="false" outlineLevel="0" collapsed="false">
      <c r="A188" s="17" t="s">
        <v>10264</v>
      </c>
      <c r="B188" s="0" t="s">
        <v>10265</v>
      </c>
      <c r="C188" s="0" t="s">
        <v>10266</v>
      </c>
      <c r="D188" s="0" t="s">
        <v>10266</v>
      </c>
      <c r="E188" s="0" t="n">
        <v>1</v>
      </c>
      <c r="F188" s="0" t="s">
        <v>10267</v>
      </c>
      <c r="G188" s="0" t="s">
        <v>10268</v>
      </c>
      <c r="H188" s="0" t="n">
        <v>41.179956</v>
      </c>
      <c r="I188" s="0" t="n">
        <v>20.742325</v>
      </c>
      <c r="J188" s="0" t="n">
        <v>2550</v>
      </c>
      <c r="K188" s="0" t="n">
        <v>705</v>
      </c>
    </row>
    <row r="189" customFormat="false" ht="12.75" hidden="false" customHeight="false" outlineLevel="0" collapsed="false">
      <c r="A189" s="17" t="s">
        <v>10269</v>
      </c>
      <c r="B189" s="0" t="s">
        <v>10270</v>
      </c>
      <c r="C189" s="0" t="s">
        <v>10271</v>
      </c>
      <c r="D189" s="0" t="s">
        <v>10271</v>
      </c>
      <c r="E189" s="0" t="n">
        <v>0</v>
      </c>
      <c r="F189" s="0" t="s">
        <v>9629</v>
      </c>
      <c r="G189" s="0" t="s">
        <v>9630</v>
      </c>
      <c r="H189" s="0" t="n">
        <v>17.533</v>
      </c>
      <c r="I189" s="0" t="n">
        <v>-14.717</v>
      </c>
      <c r="J189" s="0" t="n">
        <v>1235</v>
      </c>
      <c r="K189" s="0" t="n">
        <v>37</v>
      </c>
    </row>
    <row r="190" customFormat="false" ht="12.75" hidden="false" customHeight="false" outlineLevel="0" collapsed="false">
      <c r="A190" s="17" t="s">
        <v>10272</v>
      </c>
      <c r="B190" s="0" t="s">
        <v>10273</v>
      </c>
      <c r="C190" s="0" t="s">
        <v>10274</v>
      </c>
      <c r="D190" s="0" t="s">
        <v>10275</v>
      </c>
      <c r="E190" s="0" t="n">
        <v>0</v>
      </c>
      <c r="F190" s="0" t="s">
        <v>9635</v>
      </c>
      <c r="G190" s="0" t="s">
        <v>9636</v>
      </c>
      <c r="H190" s="0" t="n">
        <v>34.78715</v>
      </c>
      <c r="I190" s="0" t="n">
        <v>-1.923986</v>
      </c>
      <c r="J190" s="0" t="n">
        <v>3000</v>
      </c>
      <c r="K190" s="0" t="n">
        <v>468</v>
      </c>
    </row>
    <row r="191" customFormat="false" ht="12.75" hidden="false" customHeight="false" outlineLevel="0" collapsed="false">
      <c r="A191" s="17" t="s">
        <v>10276</v>
      </c>
      <c r="B191" s="0" t="s">
        <v>10277</v>
      </c>
      <c r="C191" s="0" t="s">
        <v>10278</v>
      </c>
      <c r="D191" s="0" t="s">
        <v>10278</v>
      </c>
      <c r="E191" s="0" t="n">
        <v>0</v>
      </c>
      <c r="F191" s="0" t="s">
        <v>9629</v>
      </c>
      <c r="G191" s="0" t="s">
        <v>9630</v>
      </c>
      <c r="H191" s="0" t="n">
        <v>22.756389</v>
      </c>
      <c r="I191" s="0" t="n">
        <v>-12.483611</v>
      </c>
      <c r="J191" s="0" t="n">
        <v>1981</v>
      </c>
      <c r="K191" s="0" t="n">
        <v>344</v>
      </c>
    </row>
    <row r="192" customFormat="false" ht="12.75" hidden="false" customHeight="false" outlineLevel="0" collapsed="false">
      <c r="A192" s="17" t="s">
        <v>10279</v>
      </c>
      <c r="B192" s="0" t="s">
        <v>10280</v>
      </c>
      <c r="C192" s="0" t="s">
        <v>10281</v>
      </c>
      <c r="D192" s="0" t="s">
        <v>10281</v>
      </c>
      <c r="E192" s="0" t="n">
        <v>3</v>
      </c>
      <c r="F192" s="0" t="s">
        <v>9656</v>
      </c>
      <c r="G192" s="0" t="s">
        <v>9657</v>
      </c>
      <c r="H192" s="0" t="n">
        <v>-24.236111</v>
      </c>
      <c r="I192" s="0" t="n">
        <v>45.305</v>
      </c>
      <c r="J192" s="0" t="n">
        <v>1280</v>
      </c>
      <c r="K192" s="0" t="n">
        <v>387</v>
      </c>
    </row>
    <row r="193" customFormat="false" ht="12.75" hidden="false" customHeight="false" outlineLevel="0" collapsed="false">
      <c r="A193" s="17" t="s">
        <v>10282</v>
      </c>
      <c r="B193" s="0" t="s">
        <v>10283</v>
      </c>
      <c r="C193" s="0" t="s">
        <v>10284</v>
      </c>
      <c r="D193" s="0" t="s">
        <v>10284</v>
      </c>
      <c r="E193" s="0" t="n">
        <v>0</v>
      </c>
      <c r="F193" s="0" t="s">
        <v>9635</v>
      </c>
      <c r="G193" s="0" t="s">
        <v>9636</v>
      </c>
      <c r="H193" s="0" t="n">
        <v>30.939053</v>
      </c>
      <c r="I193" s="0" t="n">
        <v>-6.909431</v>
      </c>
      <c r="J193" s="0" t="n">
        <v>3000</v>
      </c>
      <c r="K193" s="0" t="n">
        <v>1153</v>
      </c>
    </row>
    <row r="194" customFormat="false" ht="12.75" hidden="false" customHeight="false" outlineLevel="0" collapsed="false">
      <c r="A194" s="17" t="s">
        <v>10285</v>
      </c>
      <c r="B194" s="0" t="s">
        <v>10286</v>
      </c>
      <c r="C194" s="0" t="s">
        <v>10287</v>
      </c>
      <c r="D194" s="0" t="s">
        <v>10287</v>
      </c>
      <c r="E194" s="0" t="n">
        <v>6.5</v>
      </c>
      <c r="F194" s="0" t="s">
        <v>9651</v>
      </c>
      <c r="G194" s="0" t="s">
        <v>9652</v>
      </c>
      <c r="H194" s="0" t="n">
        <v>16.893714</v>
      </c>
      <c r="I194" s="0" t="n">
        <v>97.674581</v>
      </c>
      <c r="J194" s="0" t="n">
        <v>1219</v>
      </c>
      <c r="K194" s="0" t="n">
        <v>46</v>
      </c>
    </row>
    <row r="195" customFormat="false" ht="12.75" hidden="false" customHeight="false" outlineLevel="0" collapsed="false">
      <c r="A195" s="17" t="s">
        <v>10288</v>
      </c>
      <c r="B195" s="0" t="s">
        <v>10289</v>
      </c>
      <c r="C195" s="0" t="s">
        <v>10290</v>
      </c>
      <c r="D195" s="0" t="s">
        <v>10290</v>
      </c>
      <c r="E195" s="0" t="n">
        <v>6.5</v>
      </c>
      <c r="F195" s="0" t="s">
        <v>9651</v>
      </c>
      <c r="G195" s="0" t="s">
        <v>9652</v>
      </c>
      <c r="H195" s="0" t="n">
        <v>21.44916</v>
      </c>
      <c r="I195" s="0" t="n">
        <v>94.486946</v>
      </c>
      <c r="J195" s="0" t="n">
        <v>1219</v>
      </c>
      <c r="K195" s="0" t="n">
        <v>76</v>
      </c>
    </row>
    <row r="196" customFormat="false" ht="12.75" hidden="false" customHeight="false" outlineLevel="0" collapsed="false">
      <c r="A196" s="17" t="s">
        <v>10291</v>
      </c>
      <c r="B196" s="0" t="s">
        <v>10292</v>
      </c>
      <c r="C196" s="0" t="s">
        <v>10293</v>
      </c>
      <c r="D196" s="0" t="s">
        <v>10293</v>
      </c>
      <c r="E196" s="0" t="n">
        <v>8</v>
      </c>
      <c r="F196" s="0" t="s">
        <v>9673</v>
      </c>
      <c r="G196" s="0" t="s">
        <v>9674</v>
      </c>
      <c r="H196" s="0" t="n">
        <v>5.992778</v>
      </c>
      <c r="I196" s="0" t="n">
        <v>117.396389</v>
      </c>
      <c r="J196" s="0" t="n">
        <v>488</v>
      </c>
      <c r="K196" s="0" t="n">
        <v>4</v>
      </c>
    </row>
    <row r="197" customFormat="false" ht="12.75" hidden="false" customHeight="false" outlineLevel="0" collapsed="false">
      <c r="A197" s="17" t="s">
        <v>10294</v>
      </c>
      <c r="B197" s="0" t="s">
        <v>10295</v>
      </c>
      <c r="C197" s="0" t="s">
        <v>10296</v>
      </c>
      <c r="D197" s="0" t="s">
        <v>10297</v>
      </c>
      <c r="E197" s="0" t="n">
        <v>-6</v>
      </c>
      <c r="F197" s="0" t="s">
        <v>9624</v>
      </c>
      <c r="G197" s="0" t="s">
        <v>9625</v>
      </c>
      <c r="H197" s="0" t="n">
        <v>20.602671</v>
      </c>
      <c r="I197" s="0" t="n">
        <v>-97.460839</v>
      </c>
      <c r="J197" s="0" t="n">
        <v>1800</v>
      </c>
      <c r="K197" s="0" t="n">
        <v>151</v>
      </c>
    </row>
    <row r="198" customFormat="false" ht="12.75" hidden="false" customHeight="false" outlineLevel="0" collapsed="false">
      <c r="A198" s="17" t="s">
        <v>10298</v>
      </c>
      <c r="B198" s="0" t="s">
        <v>10299</v>
      </c>
      <c r="C198" s="0" t="s">
        <v>10300</v>
      </c>
      <c r="D198" s="0" t="s">
        <v>10301</v>
      </c>
      <c r="E198" s="0" t="n">
        <v>-6</v>
      </c>
      <c r="F198" s="0" t="s">
        <v>9624</v>
      </c>
      <c r="G198" s="0" t="s">
        <v>9625</v>
      </c>
      <c r="H198" s="0" t="n">
        <v>19.158144</v>
      </c>
      <c r="I198" s="0" t="n">
        <v>-98.371447</v>
      </c>
      <c r="J198" s="0" t="n">
        <v>1600</v>
      </c>
      <c r="K198" s="0" t="n">
        <v>2244</v>
      </c>
    </row>
    <row r="199" customFormat="false" ht="12.75" hidden="false" customHeight="false" outlineLevel="0" collapsed="false">
      <c r="A199" s="17" t="s">
        <v>10302</v>
      </c>
      <c r="B199" s="0" t="s">
        <v>10303</v>
      </c>
      <c r="C199" s="0" t="s">
        <v>10304</v>
      </c>
      <c r="D199" s="0" t="s">
        <v>10304</v>
      </c>
      <c r="E199" s="0" t="n">
        <v>6.5</v>
      </c>
      <c r="F199" s="0" t="s">
        <v>9651</v>
      </c>
      <c r="G199" s="0" t="s">
        <v>9652</v>
      </c>
      <c r="H199" s="0" t="n">
        <v>27.329922</v>
      </c>
      <c r="I199" s="0" t="n">
        <v>97.426269</v>
      </c>
      <c r="J199" s="0" t="n">
        <v>1829</v>
      </c>
      <c r="K199" s="0" t="n">
        <v>457</v>
      </c>
    </row>
    <row r="200" customFormat="false" ht="12.75" hidden="false" customHeight="false" outlineLevel="0" collapsed="false">
      <c r="A200" s="17" t="s">
        <v>10305</v>
      </c>
      <c r="B200" s="0" t="s">
        <v>10306</v>
      </c>
      <c r="C200" s="0" t="s">
        <v>10307</v>
      </c>
      <c r="D200" s="0" t="s">
        <v>10307</v>
      </c>
      <c r="E200" s="0" t="n">
        <v>-7</v>
      </c>
      <c r="F200" s="0" t="s">
        <v>9624</v>
      </c>
      <c r="G200" s="0" t="s">
        <v>9625</v>
      </c>
      <c r="H200" s="0" t="n">
        <v>23.567</v>
      </c>
      <c r="I200" s="0" t="n">
        <v>-109.533</v>
      </c>
      <c r="J200" s="0" t="n">
        <v>1050</v>
      </c>
      <c r="K200" s="0" t="n">
        <v>30</v>
      </c>
    </row>
    <row r="201" customFormat="false" ht="12.75" hidden="false" customHeight="false" outlineLevel="0" collapsed="false">
      <c r="A201" s="17" t="s">
        <v>10308</v>
      </c>
      <c r="B201" s="0" t="s">
        <v>10309</v>
      </c>
      <c r="C201" s="0" t="s">
        <v>10310</v>
      </c>
      <c r="D201" s="0" t="s">
        <v>10310</v>
      </c>
      <c r="E201" s="0" t="n">
        <v>-6</v>
      </c>
      <c r="F201" s="0" t="s">
        <v>9624</v>
      </c>
      <c r="G201" s="0" t="s">
        <v>9625</v>
      </c>
      <c r="H201" s="0" t="n">
        <v>28.627394</v>
      </c>
      <c r="I201" s="0" t="n">
        <v>-100.535211</v>
      </c>
      <c r="J201" s="0" t="n">
        <v>1700</v>
      </c>
      <c r="K201" s="0" t="n">
        <v>275</v>
      </c>
    </row>
    <row r="202" customFormat="false" ht="12.75" hidden="false" customHeight="false" outlineLevel="0" collapsed="false">
      <c r="A202" s="17" t="s">
        <v>10311</v>
      </c>
      <c r="B202" s="0" t="s">
        <v>10312</v>
      </c>
      <c r="C202" s="0" t="s">
        <v>10313</v>
      </c>
      <c r="D202" s="0" t="s">
        <v>10314</v>
      </c>
      <c r="E202" s="0" t="n">
        <v>8</v>
      </c>
      <c r="F202" s="0" t="s">
        <v>9673</v>
      </c>
      <c r="G202" s="0" t="s">
        <v>9674</v>
      </c>
      <c r="H202" s="0" t="n">
        <v>5.297139</v>
      </c>
      <c r="I202" s="0" t="n">
        <v>100.276864</v>
      </c>
      <c r="J202" s="0" t="n">
        <v>3353</v>
      </c>
      <c r="K202" s="0" t="n">
        <v>3</v>
      </c>
    </row>
    <row r="203" customFormat="false" ht="12.75" hidden="false" customHeight="false" outlineLevel="0" collapsed="false">
      <c r="A203" s="17" t="s">
        <v>10315</v>
      </c>
      <c r="B203" s="0" t="s">
        <v>10316</v>
      </c>
      <c r="C203" s="0" t="s">
        <v>10317</v>
      </c>
      <c r="D203" s="0" t="s">
        <v>10317</v>
      </c>
      <c r="E203" s="0" t="n">
        <v>6.5</v>
      </c>
      <c r="F203" s="0" t="s">
        <v>9651</v>
      </c>
      <c r="G203" s="0" t="s">
        <v>9652</v>
      </c>
      <c r="H203" s="0" t="n">
        <v>21.333</v>
      </c>
      <c r="I203" s="0" t="n">
        <v>95.1</v>
      </c>
      <c r="J203" s="0" t="n">
        <v>1225</v>
      </c>
      <c r="K203" s="0" t="n">
        <v>46</v>
      </c>
    </row>
    <row r="204" customFormat="false" ht="12.75" hidden="false" customHeight="false" outlineLevel="0" collapsed="false">
      <c r="A204" s="17" t="s">
        <v>10318</v>
      </c>
      <c r="B204" s="0" t="s">
        <v>8518</v>
      </c>
      <c r="C204" s="0" t="s">
        <v>10319</v>
      </c>
      <c r="D204" s="0" t="s">
        <v>10319</v>
      </c>
      <c r="E204" s="0" t="n">
        <v>-6</v>
      </c>
      <c r="F204" s="0" t="s">
        <v>9624</v>
      </c>
      <c r="G204" s="0" t="s">
        <v>9625</v>
      </c>
      <c r="H204" s="0" t="n">
        <v>16.35</v>
      </c>
      <c r="I204" s="0" t="n">
        <v>-98.062</v>
      </c>
      <c r="J204" s="0" t="n">
        <v>900</v>
      </c>
      <c r="K204" s="0" t="n">
        <v>107</v>
      </c>
    </row>
    <row r="205" customFormat="false" ht="12.75" hidden="false" customHeight="false" outlineLevel="0" collapsed="false">
      <c r="A205" s="17" t="s">
        <v>10320</v>
      </c>
      <c r="B205" s="0" t="s">
        <v>10321</v>
      </c>
      <c r="C205" s="0" t="s">
        <v>10322</v>
      </c>
      <c r="D205" s="0" t="s">
        <v>10322</v>
      </c>
      <c r="E205" s="0" t="n">
        <v>-7</v>
      </c>
      <c r="F205" s="0" t="s">
        <v>9624</v>
      </c>
      <c r="G205" s="0" t="s">
        <v>9625</v>
      </c>
      <c r="H205" s="0" t="n">
        <v>31.351878</v>
      </c>
      <c r="I205" s="0" t="n">
        <v>-113.525728</v>
      </c>
      <c r="J205" s="0" t="n">
        <v>1500</v>
      </c>
      <c r="K205" s="0" t="n">
        <v>9</v>
      </c>
    </row>
    <row r="206" customFormat="false" ht="12.75" hidden="false" customHeight="false" outlineLevel="0" collapsed="false">
      <c r="A206" s="17" t="s">
        <v>10323</v>
      </c>
      <c r="B206" s="0" t="s">
        <v>10324</v>
      </c>
      <c r="C206" s="0" t="s">
        <v>10325</v>
      </c>
      <c r="D206" s="0" t="s">
        <v>10325</v>
      </c>
      <c r="E206" s="0" t="n">
        <v>6.5</v>
      </c>
      <c r="F206" s="0" t="s">
        <v>9651</v>
      </c>
      <c r="G206" s="0" t="s">
        <v>9652</v>
      </c>
      <c r="H206" s="0" t="n">
        <v>18.067</v>
      </c>
      <c r="I206" s="0" t="n">
        <v>97.45</v>
      </c>
      <c r="J206" s="0" t="n">
        <v>1219</v>
      </c>
      <c r="K206" s="0" t="n">
        <v>91</v>
      </c>
    </row>
    <row r="207" customFormat="false" ht="12.75" hidden="false" customHeight="false" outlineLevel="0" collapsed="false">
      <c r="A207" s="17" t="s">
        <v>10326</v>
      </c>
      <c r="B207" s="0" t="s">
        <v>10327</v>
      </c>
      <c r="C207" s="0" t="s">
        <v>10328</v>
      </c>
      <c r="D207" s="0" t="s">
        <v>10328</v>
      </c>
      <c r="E207" s="0" t="n">
        <v>-6</v>
      </c>
      <c r="F207" s="0" t="s">
        <v>9624</v>
      </c>
      <c r="G207" s="0" t="s">
        <v>9625</v>
      </c>
      <c r="H207" s="0" t="n">
        <v>17.533431</v>
      </c>
      <c r="I207" s="0" t="n">
        <v>-91.984517</v>
      </c>
      <c r="J207" s="0" t="n">
        <v>1500</v>
      </c>
      <c r="K207" s="0" t="n">
        <v>61</v>
      </c>
    </row>
    <row r="208" customFormat="false" ht="12.75" hidden="false" customHeight="false" outlineLevel="0" collapsed="false">
      <c r="A208" s="17" t="s">
        <v>10329</v>
      </c>
      <c r="B208" s="0" t="s">
        <v>10330</v>
      </c>
      <c r="C208" s="0" t="s">
        <v>10331</v>
      </c>
      <c r="D208" s="0" t="s">
        <v>10331</v>
      </c>
      <c r="E208" s="0" t="n">
        <v>6.5</v>
      </c>
      <c r="F208" s="0" t="s">
        <v>9651</v>
      </c>
      <c r="G208" s="0" t="s">
        <v>9652</v>
      </c>
      <c r="H208" s="0" t="n">
        <v>18.824478</v>
      </c>
      <c r="I208" s="0" t="n">
        <v>95.266003</v>
      </c>
      <c r="J208" s="0" t="n">
        <v>1097</v>
      </c>
      <c r="K208" s="0" t="n">
        <v>37</v>
      </c>
    </row>
    <row r="209" customFormat="false" ht="12.75" hidden="false" customHeight="false" outlineLevel="0" collapsed="false">
      <c r="A209" s="17" t="s">
        <v>10332</v>
      </c>
      <c r="B209" s="0" t="s">
        <v>10333</v>
      </c>
      <c r="C209" s="0" t="s">
        <v>10334</v>
      </c>
      <c r="D209" s="0" t="s">
        <v>10335</v>
      </c>
      <c r="E209" s="0" t="n">
        <v>-6</v>
      </c>
      <c r="F209" s="0" t="s">
        <v>9624</v>
      </c>
      <c r="G209" s="0" t="s">
        <v>9625</v>
      </c>
      <c r="H209" s="0" t="n">
        <v>20.680083</v>
      </c>
      <c r="I209" s="0" t="n">
        <v>-105.254167</v>
      </c>
      <c r="J209" s="0" t="n">
        <v>3100</v>
      </c>
      <c r="K209" s="0" t="n">
        <v>7</v>
      </c>
    </row>
    <row r="210" customFormat="false" ht="12.75" hidden="false" customHeight="false" outlineLevel="0" collapsed="false">
      <c r="A210" s="17" t="s">
        <v>10336</v>
      </c>
      <c r="B210" s="0" t="s">
        <v>10337</v>
      </c>
      <c r="C210" s="0" t="s">
        <v>10338</v>
      </c>
      <c r="D210" s="0" t="s">
        <v>10338</v>
      </c>
      <c r="E210" s="0" t="n">
        <v>-6</v>
      </c>
      <c r="F210" s="0" t="s">
        <v>9624</v>
      </c>
      <c r="G210" s="0" t="s">
        <v>9625</v>
      </c>
      <c r="H210" s="0" t="n">
        <v>15.876861</v>
      </c>
      <c r="I210" s="0" t="n">
        <v>-97.089117</v>
      </c>
      <c r="J210" s="0" t="n">
        <v>2299</v>
      </c>
      <c r="K210" s="0" t="n">
        <v>90</v>
      </c>
    </row>
    <row r="211" customFormat="false" ht="12.75" hidden="false" customHeight="false" outlineLevel="0" collapsed="false">
      <c r="A211" s="17" t="s">
        <v>10339</v>
      </c>
      <c r="B211" s="0" t="s">
        <v>10340</v>
      </c>
      <c r="C211" s="0" t="s">
        <v>10341</v>
      </c>
      <c r="D211" s="0" t="s">
        <v>10341</v>
      </c>
      <c r="E211" s="0" t="n">
        <v>-6</v>
      </c>
      <c r="F211" s="0" t="s">
        <v>9624</v>
      </c>
      <c r="G211" s="0" t="s">
        <v>9625</v>
      </c>
      <c r="H211" s="0" t="n">
        <v>20.617289</v>
      </c>
      <c r="I211" s="0" t="n">
        <v>-100.185658</v>
      </c>
      <c r="J211" s="0" t="n">
        <v>1900</v>
      </c>
      <c r="K211" s="0" t="n">
        <v>1919</v>
      </c>
    </row>
    <row r="212" customFormat="false" ht="12.75" hidden="false" customHeight="false" outlineLevel="0" collapsed="false">
      <c r="A212" s="17" t="s">
        <v>10342</v>
      </c>
      <c r="B212" s="0" t="s">
        <v>10343</v>
      </c>
      <c r="C212" s="0" t="s">
        <v>10344</v>
      </c>
      <c r="D212" s="0" t="s">
        <v>10345</v>
      </c>
      <c r="E212" s="0" t="n">
        <v>0</v>
      </c>
      <c r="F212" s="0" t="s">
        <v>9635</v>
      </c>
      <c r="G212" s="0" t="s">
        <v>9636</v>
      </c>
      <c r="H212" s="0" t="n">
        <v>31.606886</v>
      </c>
      <c r="I212" s="0" t="n">
        <v>-8.0363</v>
      </c>
      <c r="J212" s="0" t="n">
        <v>3100</v>
      </c>
      <c r="K212" s="0" t="n">
        <v>471</v>
      </c>
    </row>
    <row r="213" customFormat="false" ht="12.75" hidden="false" customHeight="false" outlineLevel="0" collapsed="false">
      <c r="A213" s="17" t="s">
        <v>10346</v>
      </c>
      <c r="B213" s="0" t="s">
        <v>10347</v>
      </c>
      <c r="C213" s="0" t="s">
        <v>1680</v>
      </c>
      <c r="D213" s="0" t="s">
        <v>10348</v>
      </c>
      <c r="E213" s="0" t="n">
        <v>0</v>
      </c>
      <c r="F213" s="0" t="s">
        <v>9635</v>
      </c>
      <c r="G213" s="0" t="s">
        <v>9636</v>
      </c>
      <c r="H213" s="0" t="n">
        <v>34.051467</v>
      </c>
      <c r="I213" s="0" t="n">
        <v>-6.751519</v>
      </c>
      <c r="J213" s="0" t="n">
        <v>3500</v>
      </c>
      <c r="K213" s="0" t="n">
        <v>84</v>
      </c>
    </row>
    <row r="214" customFormat="false" ht="12.75" hidden="false" customHeight="false" outlineLevel="0" collapsed="false">
      <c r="A214" s="17" t="s">
        <v>10349</v>
      </c>
      <c r="B214" s="0" t="s">
        <v>10350</v>
      </c>
      <c r="C214" s="0" t="s">
        <v>10351</v>
      </c>
      <c r="D214" s="0" t="s">
        <v>10352</v>
      </c>
      <c r="E214" s="0" t="n">
        <v>-6</v>
      </c>
      <c r="F214" s="0" t="s">
        <v>9624</v>
      </c>
      <c r="G214" s="0" t="s">
        <v>9625</v>
      </c>
      <c r="H214" s="0" t="n">
        <v>26.008908</v>
      </c>
      <c r="I214" s="0" t="n">
        <v>-98.228513</v>
      </c>
      <c r="J214" s="0" t="n">
        <v>1900</v>
      </c>
      <c r="K214" s="0" t="n">
        <v>42</v>
      </c>
    </row>
    <row r="215" customFormat="false" ht="12.75" hidden="false" customHeight="false" outlineLevel="0" collapsed="false">
      <c r="A215" s="17" t="s">
        <v>10353</v>
      </c>
      <c r="B215" s="0" t="s">
        <v>10354</v>
      </c>
      <c r="C215" s="0" t="s">
        <v>10355</v>
      </c>
      <c r="D215" s="0" t="s">
        <v>10356</v>
      </c>
      <c r="E215" s="0" t="n">
        <v>6.5</v>
      </c>
      <c r="F215" s="0" t="s">
        <v>9651</v>
      </c>
      <c r="G215" s="0" t="s">
        <v>9652</v>
      </c>
      <c r="H215" s="0" t="n">
        <v>16.907305</v>
      </c>
      <c r="I215" s="0" t="n">
        <v>96.133222</v>
      </c>
      <c r="J215" s="0" t="n">
        <v>2469</v>
      </c>
      <c r="K215" s="0" t="n">
        <v>33</v>
      </c>
    </row>
    <row r="216" customFormat="false" ht="12.75" hidden="false" customHeight="false" outlineLevel="0" collapsed="false">
      <c r="A216" s="17" t="s">
        <v>10357</v>
      </c>
      <c r="B216" s="0" t="s">
        <v>10358</v>
      </c>
      <c r="C216" s="0" t="s">
        <v>10359</v>
      </c>
      <c r="D216" s="0" t="s">
        <v>10359</v>
      </c>
      <c r="E216" s="0" t="n">
        <v>8</v>
      </c>
      <c r="F216" s="0" t="s">
        <v>9673</v>
      </c>
      <c r="G216" s="0" t="s">
        <v>9674</v>
      </c>
      <c r="H216" s="0" t="n">
        <v>5.958056</v>
      </c>
      <c r="I216" s="0" t="n">
        <v>116.673611</v>
      </c>
      <c r="J216" s="0" t="n">
        <v>549</v>
      </c>
      <c r="K216" s="0" t="n">
        <v>549</v>
      </c>
    </row>
    <row r="217" customFormat="false" ht="12.75" hidden="false" customHeight="false" outlineLevel="0" collapsed="false">
      <c r="A217" s="17" t="s">
        <v>10360</v>
      </c>
      <c r="B217" s="0" t="s">
        <v>10361</v>
      </c>
      <c r="C217" s="0" t="s">
        <v>10362</v>
      </c>
      <c r="D217" s="0" t="s">
        <v>10362</v>
      </c>
      <c r="E217" s="0" t="n">
        <v>4</v>
      </c>
      <c r="F217" s="0" t="s">
        <v>10166</v>
      </c>
      <c r="G217" s="0" t="s">
        <v>10167</v>
      </c>
      <c r="H217" s="0" t="n">
        <v>-19.757658</v>
      </c>
      <c r="I217" s="0" t="n">
        <v>63.360983</v>
      </c>
      <c r="J217" s="0" t="n">
        <v>1020</v>
      </c>
      <c r="K217" s="0" t="n">
        <v>29</v>
      </c>
    </row>
    <row r="218" customFormat="false" ht="12.75" hidden="false" customHeight="false" outlineLevel="0" collapsed="false">
      <c r="A218" s="17" t="s">
        <v>10363</v>
      </c>
      <c r="B218" s="0" t="s">
        <v>10364</v>
      </c>
      <c r="C218" s="0" t="s">
        <v>10365</v>
      </c>
      <c r="D218" s="0" t="s">
        <v>10365</v>
      </c>
      <c r="E218" s="0" t="n">
        <v>3</v>
      </c>
      <c r="F218" s="0" t="s">
        <v>9656</v>
      </c>
      <c r="G218" s="0" t="s">
        <v>9657</v>
      </c>
      <c r="H218" s="0" t="n">
        <v>-22.805286</v>
      </c>
      <c r="I218" s="0" t="n">
        <v>47.820614</v>
      </c>
      <c r="J218" s="0" t="n">
        <v>1325</v>
      </c>
      <c r="K218" s="0" t="n">
        <v>8</v>
      </c>
    </row>
    <row r="219" customFormat="false" ht="12.75" hidden="false" customHeight="false" outlineLevel="0" collapsed="false">
      <c r="A219" s="17" t="s">
        <v>10366</v>
      </c>
      <c r="B219" s="0" t="s">
        <v>10367</v>
      </c>
      <c r="C219" s="0" t="s">
        <v>10368</v>
      </c>
      <c r="D219" s="0" t="s">
        <v>10368</v>
      </c>
      <c r="E219" s="0" t="n">
        <v>8</v>
      </c>
      <c r="F219" s="0" t="s">
        <v>9673</v>
      </c>
      <c r="G219" s="0" t="s">
        <v>9674</v>
      </c>
      <c r="H219" s="0" t="n">
        <v>2.261603</v>
      </c>
      <c r="I219" s="0" t="n">
        <v>111.985322</v>
      </c>
      <c r="J219" s="0" t="n">
        <v>1372</v>
      </c>
      <c r="K219" s="0" t="n">
        <v>37</v>
      </c>
    </row>
    <row r="220" customFormat="false" ht="12.75" hidden="false" customHeight="false" outlineLevel="0" collapsed="false">
      <c r="A220" s="17" t="s">
        <v>10369</v>
      </c>
      <c r="B220" s="0" t="s">
        <v>10370</v>
      </c>
      <c r="C220" s="0" t="s">
        <v>10371</v>
      </c>
      <c r="D220" s="0" t="s">
        <v>10371</v>
      </c>
      <c r="E220" s="0" t="n">
        <v>-6</v>
      </c>
      <c r="F220" s="0" t="s">
        <v>9624</v>
      </c>
      <c r="G220" s="0" t="s">
        <v>9625</v>
      </c>
      <c r="H220" s="0" t="n">
        <v>16.212633</v>
      </c>
      <c r="I220" s="0" t="n">
        <v>-95.201583</v>
      </c>
      <c r="J220" s="0" t="n">
        <v>1600</v>
      </c>
      <c r="K220" s="0" t="n">
        <v>23</v>
      </c>
    </row>
    <row r="221" customFormat="false" ht="12.75" hidden="false" customHeight="false" outlineLevel="0" collapsed="false">
      <c r="A221" s="17" t="s">
        <v>10372</v>
      </c>
      <c r="B221" s="0" t="s">
        <v>10373</v>
      </c>
      <c r="C221" s="0" t="s">
        <v>10374</v>
      </c>
      <c r="D221" s="0" t="s">
        <v>10374</v>
      </c>
      <c r="E221" s="0" t="n">
        <v>8</v>
      </c>
      <c r="F221" s="0" t="s">
        <v>9673</v>
      </c>
      <c r="G221" s="0" t="s">
        <v>9674</v>
      </c>
      <c r="H221" s="0" t="n">
        <v>5.900897</v>
      </c>
      <c r="I221" s="0" t="n">
        <v>118.059486</v>
      </c>
      <c r="J221" s="0" t="n">
        <v>2150</v>
      </c>
      <c r="K221" s="0" t="n">
        <v>14</v>
      </c>
    </row>
    <row r="222" customFormat="false" ht="12.75" hidden="false" customHeight="false" outlineLevel="0" collapsed="false">
      <c r="A222" s="17" t="s">
        <v>10375</v>
      </c>
      <c r="B222" s="0" t="s">
        <v>10376</v>
      </c>
      <c r="C222" s="0" t="s">
        <v>10377</v>
      </c>
      <c r="D222" s="0" t="s">
        <v>10377</v>
      </c>
      <c r="E222" s="0" t="n">
        <v>0</v>
      </c>
      <c r="F222" s="0" t="s">
        <v>9629</v>
      </c>
      <c r="G222" s="0" t="s">
        <v>9630</v>
      </c>
      <c r="H222" s="0" t="n">
        <v>15.179692</v>
      </c>
      <c r="I222" s="0" t="n">
        <v>-12.207272</v>
      </c>
      <c r="J222" s="0" t="n">
        <v>1200</v>
      </c>
      <c r="K222" s="0" t="n">
        <v>80</v>
      </c>
    </row>
    <row r="223" customFormat="false" ht="12.75" hidden="false" customHeight="false" outlineLevel="0" collapsed="false">
      <c r="A223" s="17" t="s">
        <v>10378</v>
      </c>
      <c r="B223" s="0" t="s">
        <v>10379</v>
      </c>
      <c r="C223" s="0" t="s">
        <v>10380</v>
      </c>
      <c r="D223" s="0" t="s">
        <v>10380</v>
      </c>
      <c r="E223" s="0" t="n">
        <v>0</v>
      </c>
      <c r="F223" s="0" t="s">
        <v>9635</v>
      </c>
      <c r="G223" s="0" t="s">
        <v>9636</v>
      </c>
      <c r="H223" s="0" t="n">
        <v>32.283</v>
      </c>
      <c r="I223" s="0" t="n">
        <v>-9.233</v>
      </c>
      <c r="J223" s="0" t="n">
        <v>1720</v>
      </c>
      <c r="K223" s="0" t="n">
        <v>52</v>
      </c>
    </row>
    <row r="224" customFormat="false" ht="12.75" hidden="false" customHeight="false" outlineLevel="0" collapsed="false">
      <c r="A224" s="17" t="s">
        <v>10381</v>
      </c>
      <c r="B224" s="0" t="s">
        <v>10382</v>
      </c>
      <c r="C224" s="0" t="s">
        <v>10383</v>
      </c>
      <c r="D224" s="0" t="s">
        <v>10383</v>
      </c>
      <c r="E224" s="0" t="n">
        <v>8</v>
      </c>
      <c r="F224" s="0" t="s">
        <v>9673</v>
      </c>
      <c r="G224" s="0" t="s">
        <v>9674</v>
      </c>
      <c r="H224" s="0" t="n">
        <v>1.217</v>
      </c>
      <c r="I224" s="0" t="n">
        <v>111.45</v>
      </c>
      <c r="J224" s="0" t="n">
        <v>549</v>
      </c>
      <c r="K224" s="0" t="n">
        <v>11</v>
      </c>
    </row>
    <row r="225" customFormat="false" ht="12.75" hidden="false" customHeight="false" outlineLevel="0" collapsed="false">
      <c r="A225" s="17" t="s">
        <v>10384</v>
      </c>
      <c r="B225" s="0" t="s">
        <v>10385</v>
      </c>
      <c r="C225" s="0" t="s">
        <v>10386</v>
      </c>
      <c r="D225" s="0" t="s">
        <v>10386</v>
      </c>
      <c r="E225" s="0" t="n">
        <v>0</v>
      </c>
      <c r="F225" s="0" t="s">
        <v>9635</v>
      </c>
      <c r="G225" s="0" t="s">
        <v>9636</v>
      </c>
      <c r="H225" s="0" t="n">
        <v>29.368983</v>
      </c>
      <c r="I225" s="0" t="n">
        <v>-10.180267</v>
      </c>
      <c r="J225" s="0" t="n">
        <v>2000</v>
      </c>
      <c r="K225" s="0" t="n">
        <v>58</v>
      </c>
    </row>
    <row r="226" customFormat="false" ht="12.75" hidden="false" customHeight="false" outlineLevel="0" collapsed="false">
      <c r="A226" s="17" t="s">
        <v>10387</v>
      </c>
      <c r="B226" s="0" t="s">
        <v>10388</v>
      </c>
      <c r="C226" s="0" t="s">
        <v>10389</v>
      </c>
      <c r="D226" s="0" t="s">
        <v>10390</v>
      </c>
      <c r="E226" s="0" t="n">
        <v>-7</v>
      </c>
      <c r="F226" s="0" t="s">
        <v>9624</v>
      </c>
      <c r="G226" s="0" t="s">
        <v>9625</v>
      </c>
      <c r="H226" s="0" t="n">
        <v>23.15185</v>
      </c>
      <c r="I226" s="0" t="n">
        <v>-109.721044</v>
      </c>
      <c r="J226" s="0" t="n">
        <v>2200</v>
      </c>
      <c r="K226" s="0" t="n">
        <v>114</v>
      </c>
    </row>
    <row r="227" customFormat="false" ht="12.75" hidden="false" customHeight="false" outlineLevel="0" collapsed="false">
      <c r="A227" s="17" t="s">
        <v>10391</v>
      </c>
      <c r="B227" s="0" t="s">
        <v>10392</v>
      </c>
      <c r="C227" s="0" t="s">
        <v>10393</v>
      </c>
      <c r="D227" s="0" t="s">
        <v>10394</v>
      </c>
      <c r="E227" s="0" t="n">
        <v>1</v>
      </c>
      <c r="F227" s="0" t="s">
        <v>10267</v>
      </c>
      <c r="G227" s="0" t="s">
        <v>10268</v>
      </c>
      <c r="H227" s="0" t="n">
        <v>41.961622</v>
      </c>
      <c r="I227" s="0" t="n">
        <v>21.621381</v>
      </c>
      <c r="J227" s="0" t="n">
        <v>2450</v>
      </c>
      <c r="K227" s="0" t="n">
        <v>238</v>
      </c>
    </row>
    <row r="228" customFormat="false" ht="12.75" hidden="false" customHeight="false" outlineLevel="0" collapsed="false">
      <c r="A228" s="17" t="s">
        <v>10395</v>
      </c>
      <c r="B228" s="0" t="s">
        <v>10396</v>
      </c>
      <c r="C228" s="0" t="s">
        <v>10397</v>
      </c>
      <c r="D228" s="0" t="s">
        <v>10397</v>
      </c>
      <c r="E228" s="0" t="n">
        <v>-6</v>
      </c>
      <c r="F228" s="0" t="s">
        <v>9624</v>
      </c>
      <c r="G228" s="0" t="s">
        <v>9625</v>
      </c>
      <c r="H228" s="0" t="n">
        <v>22.254303</v>
      </c>
      <c r="I228" s="0" t="n">
        <v>-100.930806</v>
      </c>
      <c r="J228" s="0" t="n">
        <v>2300</v>
      </c>
      <c r="K228" s="0" t="n">
        <v>1839</v>
      </c>
    </row>
    <row r="229" customFormat="false" ht="12.75" hidden="false" customHeight="false" outlineLevel="0" collapsed="false">
      <c r="A229" s="17" t="s">
        <v>10398</v>
      </c>
      <c r="B229" s="0" t="s">
        <v>10399</v>
      </c>
      <c r="C229" s="0" t="s">
        <v>10400</v>
      </c>
      <c r="D229" s="0" t="s">
        <v>10400</v>
      </c>
      <c r="E229" s="0" t="n">
        <v>-6</v>
      </c>
      <c r="F229" s="0" t="s">
        <v>9624</v>
      </c>
      <c r="G229" s="0" t="s">
        <v>9625</v>
      </c>
      <c r="H229" s="0" t="n">
        <v>25.549497</v>
      </c>
      <c r="I229" s="0" t="n">
        <v>-100.928669</v>
      </c>
      <c r="J229" s="0" t="n">
        <v>2515</v>
      </c>
      <c r="K229" s="0" t="n">
        <v>1456</v>
      </c>
    </row>
    <row r="230" customFormat="false" ht="12.75" hidden="false" customHeight="false" outlineLevel="0" collapsed="false">
      <c r="A230" s="17" t="s">
        <v>10401</v>
      </c>
      <c r="B230" s="0" t="s">
        <v>10402</v>
      </c>
      <c r="C230" s="0" t="s">
        <v>10403</v>
      </c>
      <c r="D230" s="0" t="s">
        <v>10403</v>
      </c>
      <c r="E230" s="0" t="n">
        <v>8</v>
      </c>
      <c r="F230" s="0" t="s">
        <v>9673</v>
      </c>
      <c r="G230" s="0" t="s">
        <v>9674</v>
      </c>
      <c r="H230" s="0" t="n">
        <v>4.449722</v>
      </c>
      <c r="I230" s="0" t="n">
        <v>118.596389</v>
      </c>
      <c r="J230" s="0" t="n">
        <v>610</v>
      </c>
      <c r="K230" s="0" t="n">
        <v>18</v>
      </c>
    </row>
    <row r="231" customFormat="false" ht="12.75" hidden="false" customHeight="false" outlineLevel="0" collapsed="false">
      <c r="A231" s="17" t="s">
        <v>10404</v>
      </c>
      <c r="B231" s="0" t="s">
        <v>10405</v>
      </c>
      <c r="C231" s="0" t="s">
        <v>10406</v>
      </c>
      <c r="D231" s="0" t="s">
        <v>10406</v>
      </c>
      <c r="E231" s="0" t="n">
        <v>3</v>
      </c>
      <c r="F231" s="0" t="s">
        <v>9656</v>
      </c>
      <c r="G231" s="0" t="s">
        <v>9657</v>
      </c>
      <c r="H231" s="0" t="n">
        <v>-17.093889</v>
      </c>
      <c r="I231" s="0" t="n">
        <v>49.815834</v>
      </c>
      <c r="J231" s="0" t="n">
        <v>1025</v>
      </c>
      <c r="K231" s="0" t="n">
        <v>2</v>
      </c>
    </row>
    <row r="232" customFormat="false" ht="12.75" hidden="false" customHeight="false" outlineLevel="0" collapsed="false">
      <c r="A232" s="17" t="s">
        <v>10407</v>
      </c>
      <c r="B232" s="0" t="s">
        <v>10408</v>
      </c>
      <c r="C232" s="0" t="s">
        <v>10409</v>
      </c>
      <c r="D232" s="0" t="s">
        <v>10409</v>
      </c>
      <c r="E232" s="0" t="n">
        <v>8</v>
      </c>
      <c r="F232" s="0" t="s">
        <v>9673</v>
      </c>
      <c r="G232" s="0" t="s">
        <v>9674</v>
      </c>
      <c r="H232" s="0" t="n">
        <v>4.712222</v>
      </c>
      <c r="I232" s="0" t="n">
        <v>116.453611</v>
      </c>
      <c r="J232" s="0" t="n">
        <v>522</v>
      </c>
      <c r="K232" s="0" t="n">
        <v>244</v>
      </c>
    </row>
    <row r="233" customFormat="false" ht="12.75" hidden="false" customHeight="false" outlineLevel="0" collapsed="false">
      <c r="A233" s="17" t="s">
        <v>10410</v>
      </c>
      <c r="B233" s="0" t="s">
        <v>10411</v>
      </c>
      <c r="C233" s="0" t="s">
        <v>10412</v>
      </c>
      <c r="D233" s="0" t="s">
        <v>10412</v>
      </c>
      <c r="E233" s="0" t="n">
        <v>3</v>
      </c>
      <c r="F233" s="0" t="s">
        <v>9656</v>
      </c>
      <c r="G233" s="0" t="s">
        <v>9657</v>
      </c>
      <c r="H233" s="0" t="n">
        <v>-14.278611</v>
      </c>
      <c r="I233" s="0" t="n">
        <v>50.174721</v>
      </c>
      <c r="J233" s="0" t="n">
        <v>1400</v>
      </c>
      <c r="K233" s="0" t="n">
        <v>6</v>
      </c>
    </row>
    <row r="234" customFormat="false" ht="12.75" hidden="false" customHeight="false" outlineLevel="0" collapsed="false">
      <c r="A234" s="17" t="s">
        <v>10413</v>
      </c>
      <c r="B234" s="0" t="s">
        <v>10414</v>
      </c>
      <c r="C234" s="0" t="s">
        <v>10415</v>
      </c>
      <c r="D234" s="0" t="s">
        <v>10415</v>
      </c>
      <c r="E234" s="0" t="n">
        <v>8</v>
      </c>
      <c r="F234" s="0" t="s">
        <v>9673</v>
      </c>
      <c r="G234" s="0" t="s">
        <v>9674</v>
      </c>
      <c r="H234" s="0" t="n">
        <v>4.216389</v>
      </c>
      <c r="I234" s="0" t="n">
        <v>100.698611</v>
      </c>
      <c r="J234" s="0" t="n">
        <v>549</v>
      </c>
      <c r="K234" s="0" t="n">
        <v>8</v>
      </c>
    </row>
    <row r="235" customFormat="false" ht="12.75" hidden="false" customHeight="false" outlineLevel="0" collapsed="false">
      <c r="A235" s="17" t="s">
        <v>10416</v>
      </c>
      <c r="B235" s="0" t="s">
        <v>10417</v>
      </c>
      <c r="C235" s="0" t="s">
        <v>10418</v>
      </c>
      <c r="D235" s="0" t="s">
        <v>9994</v>
      </c>
      <c r="E235" s="0" t="n">
        <v>8</v>
      </c>
      <c r="F235" s="0" t="s">
        <v>9673</v>
      </c>
      <c r="G235" s="0" t="s">
        <v>9674</v>
      </c>
      <c r="H235" s="0" t="n">
        <v>3.130583</v>
      </c>
      <c r="I235" s="0" t="n">
        <v>101.549333</v>
      </c>
      <c r="J235" s="0" t="n">
        <v>3780</v>
      </c>
      <c r="K235" s="0" t="n">
        <v>27</v>
      </c>
    </row>
    <row r="236" customFormat="false" ht="12.75" hidden="false" customHeight="false" outlineLevel="0" collapsed="false">
      <c r="A236" s="17" t="s">
        <v>10419</v>
      </c>
      <c r="B236" s="0" t="s">
        <v>10420</v>
      </c>
      <c r="C236" s="0" t="s">
        <v>10421</v>
      </c>
      <c r="D236" s="0" t="s">
        <v>10421</v>
      </c>
      <c r="E236" s="0" t="n">
        <v>0</v>
      </c>
      <c r="F236" s="0" t="s">
        <v>9712</v>
      </c>
      <c r="G236" s="0" t="s">
        <v>9713</v>
      </c>
      <c r="H236" s="0" t="n">
        <v>13.4</v>
      </c>
      <c r="I236" s="0" t="n">
        <v>-6.15</v>
      </c>
      <c r="J236" s="0" t="n">
        <v>1500</v>
      </c>
      <c r="K236" s="0" t="n">
        <v>289</v>
      </c>
    </row>
    <row r="237" customFormat="false" ht="12.75" hidden="false" customHeight="false" outlineLevel="0" collapsed="false">
      <c r="A237" s="17" t="s">
        <v>10422</v>
      </c>
      <c r="B237" s="0" t="s">
        <v>10423</v>
      </c>
      <c r="C237" s="0" t="s">
        <v>10424</v>
      </c>
      <c r="D237" s="0" t="s">
        <v>10425</v>
      </c>
      <c r="E237" s="0" t="n">
        <v>-6</v>
      </c>
      <c r="F237" s="0" t="s">
        <v>9624</v>
      </c>
      <c r="G237" s="0" t="s">
        <v>9625</v>
      </c>
      <c r="H237" s="0" t="n">
        <v>22.29645</v>
      </c>
      <c r="I237" s="0" t="n">
        <v>-97.865931</v>
      </c>
      <c r="J237" s="0" t="n">
        <v>2550</v>
      </c>
      <c r="K237" s="0" t="n">
        <v>24</v>
      </c>
    </row>
    <row r="238" customFormat="false" ht="12.75" hidden="false" customHeight="false" outlineLevel="0" collapsed="false">
      <c r="A238" s="17" t="s">
        <v>10426</v>
      </c>
      <c r="B238" s="0" t="s">
        <v>10427</v>
      </c>
      <c r="C238" s="0" t="s">
        <v>10428</v>
      </c>
      <c r="D238" s="0" t="s">
        <v>10429</v>
      </c>
      <c r="E238" s="0" t="n">
        <v>2</v>
      </c>
      <c r="F238" s="0" t="s">
        <v>9668</v>
      </c>
      <c r="G238" s="0" t="s">
        <v>9669</v>
      </c>
      <c r="H238" s="0" t="n">
        <v>-16.104817</v>
      </c>
      <c r="I238" s="0" t="n">
        <v>33.640181</v>
      </c>
      <c r="J238" s="0" t="n">
        <v>2507</v>
      </c>
      <c r="K238" s="0" t="n">
        <v>160</v>
      </c>
    </row>
    <row r="239" customFormat="false" ht="12.75" hidden="false" customHeight="false" outlineLevel="0" collapsed="false">
      <c r="A239" s="17" t="s">
        <v>10430</v>
      </c>
      <c r="B239" s="0" t="s">
        <v>10431</v>
      </c>
      <c r="C239" s="0" t="s">
        <v>10432</v>
      </c>
      <c r="D239" s="0" t="s">
        <v>10433</v>
      </c>
      <c r="E239" s="0" t="n">
        <v>1</v>
      </c>
      <c r="F239" s="0" t="s">
        <v>9924</v>
      </c>
      <c r="G239" s="0" t="s">
        <v>9925</v>
      </c>
      <c r="H239" s="0" t="n">
        <v>42.359392</v>
      </c>
      <c r="I239" s="0" t="n">
        <v>19.251894</v>
      </c>
      <c r="J239" s="0" t="n">
        <v>2500</v>
      </c>
      <c r="K239" s="0" t="n">
        <v>43</v>
      </c>
    </row>
    <row r="240" customFormat="false" ht="12.75" hidden="false" customHeight="false" outlineLevel="0" collapsed="false">
      <c r="A240" s="17" t="s">
        <v>10434</v>
      </c>
      <c r="B240" s="0" t="s">
        <v>10435</v>
      </c>
      <c r="C240" s="0" t="s">
        <v>10436</v>
      </c>
      <c r="D240" s="0" t="s">
        <v>10437</v>
      </c>
      <c r="E240" s="0" t="n">
        <v>8</v>
      </c>
      <c r="F240" s="0" t="s">
        <v>9673</v>
      </c>
      <c r="G240" s="0" t="s">
        <v>9674</v>
      </c>
      <c r="H240" s="0" t="n">
        <v>5.382639</v>
      </c>
      <c r="I240" s="0" t="n">
        <v>103.10336</v>
      </c>
      <c r="J240" s="0" t="n">
        <v>2073</v>
      </c>
      <c r="K240" s="0" t="n">
        <v>6</v>
      </c>
    </row>
    <row r="241" customFormat="false" ht="12.75" hidden="false" customHeight="false" outlineLevel="0" collapsed="false">
      <c r="A241" s="17" t="s">
        <v>10438</v>
      </c>
      <c r="B241" s="0" t="s">
        <v>10439</v>
      </c>
      <c r="C241" s="0" t="s">
        <v>10440</v>
      </c>
      <c r="D241" s="0" t="s">
        <v>10441</v>
      </c>
      <c r="E241" s="0" t="n">
        <v>-8</v>
      </c>
      <c r="F241" s="0" t="s">
        <v>9624</v>
      </c>
      <c r="G241" s="0" t="s">
        <v>9625</v>
      </c>
      <c r="H241" s="0" t="n">
        <v>32.541064</v>
      </c>
      <c r="I241" s="0" t="n">
        <v>-116.970158</v>
      </c>
      <c r="J241" s="0" t="n">
        <v>2960</v>
      </c>
      <c r="K241" s="0" t="n">
        <v>149</v>
      </c>
    </row>
    <row r="242" customFormat="false" ht="12.75" hidden="false" customHeight="false" outlineLevel="0" collapsed="false">
      <c r="A242" s="17" t="s">
        <v>10442</v>
      </c>
      <c r="B242" s="0" t="s">
        <v>10443</v>
      </c>
      <c r="C242" s="0" t="s">
        <v>10444</v>
      </c>
      <c r="D242" s="0" t="s">
        <v>10444</v>
      </c>
      <c r="E242" s="0" t="n">
        <v>1</v>
      </c>
      <c r="F242" s="0" t="s">
        <v>9924</v>
      </c>
      <c r="G242" s="0" t="s">
        <v>9925</v>
      </c>
      <c r="H242" s="0" t="n">
        <v>42.404664</v>
      </c>
      <c r="I242" s="0" t="n">
        <v>18.723286</v>
      </c>
      <c r="J242" s="0" t="n">
        <v>2502</v>
      </c>
      <c r="K242" s="0" t="n">
        <v>6</v>
      </c>
    </row>
    <row r="243" customFormat="false" ht="12.75" hidden="false" customHeight="false" outlineLevel="0" collapsed="false">
      <c r="A243" s="17" t="s">
        <v>10445</v>
      </c>
      <c r="B243" s="0" t="s">
        <v>10446</v>
      </c>
      <c r="C243" s="0" t="s">
        <v>10447</v>
      </c>
      <c r="D243" s="0" t="s">
        <v>10448</v>
      </c>
      <c r="E243" s="0" t="n">
        <v>-6</v>
      </c>
      <c r="F243" s="0" t="s">
        <v>9624</v>
      </c>
      <c r="G243" s="0" t="s">
        <v>9625</v>
      </c>
      <c r="H243" s="0" t="n">
        <v>19.337072</v>
      </c>
      <c r="I243" s="0" t="n">
        <v>-99.566008</v>
      </c>
      <c r="J243" s="0" t="n">
        <v>4200</v>
      </c>
      <c r="K243" s="0" t="n">
        <v>2580</v>
      </c>
    </row>
    <row r="244" customFormat="false" ht="12.75" hidden="false" customHeight="false" outlineLevel="0" collapsed="false">
      <c r="A244" s="17" t="s">
        <v>10449</v>
      </c>
      <c r="B244" s="0" t="s">
        <v>10450</v>
      </c>
      <c r="C244" s="0" t="s">
        <v>10451</v>
      </c>
      <c r="D244" s="0" t="s">
        <v>10451</v>
      </c>
      <c r="E244" s="0" t="n">
        <v>3</v>
      </c>
      <c r="F244" s="0" t="s">
        <v>9656</v>
      </c>
      <c r="G244" s="0" t="s">
        <v>9657</v>
      </c>
      <c r="H244" s="0" t="n">
        <v>-18.79695</v>
      </c>
      <c r="I244" s="0" t="n">
        <v>47.478806</v>
      </c>
      <c r="J244" s="0" t="n">
        <v>3100</v>
      </c>
      <c r="K244" s="0" t="n">
        <v>1280</v>
      </c>
    </row>
    <row r="245" customFormat="false" ht="12.75" hidden="false" customHeight="false" outlineLevel="0" collapsed="false">
      <c r="A245" s="17" t="s">
        <v>10452</v>
      </c>
      <c r="B245" s="0" t="s">
        <v>10453</v>
      </c>
      <c r="C245" s="0" t="s">
        <v>10454</v>
      </c>
      <c r="D245" s="0" t="s">
        <v>10454</v>
      </c>
      <c r="E245" s="0" t="n">
        <v>8</v>
      </c>
      <c r="F245" s="0" t="s">
        <v>9673</v>
      </c>
      <c r="G245" s="0" t="s">
        <v>9674</v>
      </c>
      <c r="H245" s="0" t="n">
        <v>2.818183</v>
      </c>
      <c r="I245" s="0" t="n">
        <v>104.160019</v>
      </c>
      <c r="J245" s="0" t="n">
        <v>992</v>
      </c>
      <c r="K245" s="0" t="n">
        <v>5</v>
      </c>
    </row>
    <row r="246" customFormat="false" ht="12.75" hidden="false" customHeight="false" outlineLevel="0" collapsed="false">
      <c r="A246" s="17" t="s">
        <v>10455</v>
      </c>
      <c r="B246" s="0" t="s">
        <v>10456</v>
      </c>
      <c r="C246" s="0" t="s">
        <v>10457</v>
      </c>
      <c r="D246" s="0" t="s">
        <v>10458</v>
      </c>
      <c r="E246" s="0" t="n">
        <v>-6</v>
      </c>
      <c r="F246" s="0" t="s">
        <v>9624</v>
      </c>
      <c r="G246" s="0" t="s">
        <v>9625</v>
      </c>
      <c r="H246" s="0" t="n">
        <v>25.568278</v>
      </c>
      <c r="I246" s="0" t="n">
        <v>-103.410583</v>
      </c>
      <c r="J246" s="0" t="n">
        <v>2750</v>
      </c>
      <c r="K246" s="0" t="n">
        <v>1124</v>
      </c>
    </row>
    <row r="247" customFormat="false" ht="12.75" hidden="false" customHeight="false" outlineLevel="0" collapsed="false">
      <c r="A247" s="17" t="s">
        <v>10459</v>
      </c>
      <c r="B247" s="0" t="s">
        <v>10460</v>
      </c>
      <c r="C247" s="0" t="s">
        <v>10461</v>
      </c>
      <c r="D247" s="0" t="s">
        <v>10461</v>
      </c>
      <c r="E247" s="0" t="n">
        <v>3</v>
      </c>
      <c r="F247" s="0" t="s">
        <v>9656</v>
      </c>
      <c r="G247" s="0" t="s">
        <v>9657</v>
      </c>
      <c r="H247" s="0" t="n">
        <v>-17.85</v>
      </c>
      <c r="I247" s="0" t="n">
        <v>44.917</v>
      </c>
      <c r="J247" s="0" t="n">
        <v>850</v>
      </c>
      <c r="K247" s="0" t="n">
        <v>228</v>
      </c>
    </row>
    <row r="248" customFormat="false" ht="12.75" hidden="false" customHeight="false" outlineLevel="0" collapsed="false">
      <c r="A248" s="17" t="s">
        <v>10462</v>
      </c>
      <c r="B248" s="0" t="s">
        <v>10463</v>
      </c>
      <c r="C248" s="0" t="s">
        <v>10464</v>
      </c>
      <c r="D248" s="0" t="s">
        <v>10464</v>
      </c>
      <c r="E248" s="0" t="n">
        <v>6.5</v>
      </c>
      <c r="F248" s="0" t="s">
        <v>9651</v>
      </c>
      <c r="G248" s="0" t="s">
        <v>9652</v>
      </c>
      <c r="H248" s="0" t="n">
        <v>14.103886</v>
      </c>
      <c r="I248" s="0" t="n">
        <v>98.203636</v>
      </c>
      <c r="J248" s="0" t="n">
        <v>1400</v>
      </c>
      <c r="K248" s="0" t="n">
        <v>26</v>
      </c>
    </row>
    <row r="249" customFormat="false" ht="12.75" hidden="false" customHeight="false" outlineLevel="0" collapsed="false">
      <c r="A249" s="17" t="s">
        <v>10465</v>
      </c>
      <c r="B249" s="0" t="s">
        <v>10466</v>
      </c>
      <c r="C249" s="0" t="s">
        <v>10467</v>
      </c>
      <c r="D249" s="0" t="s">
        <v>10467</v>
      </c>
      <c r="E249" s="0" t="n">
        <v>2</v>
      </c>
      <c r="F249" s="0" t="s">
        <v>9668</v>
      </c>
      <c r="G249" s="0" t="s">
        <v>9669</v>
      </c>
      <c r="H249" s="0" t="n">
        <v>-17.8555</v>
      </c>
      <c r="I249" s="0" t="n">
        <v>36.869106</v>
      </c>
      <c r="J249" s="0" t="n">
        <v>1800</v>
      </c>
      <c r="K249" s="0" t="n">
        <v>11</v>
      </c>
    </row>
    <row r="250" customFormat="false" ht="12.75" hidden="false" customHeight="false" outlineLevel="0" collapsed="false">
      <c r="A250" s="17" t="s">
        <v>10468</v>
      </c>
      <c r="B250" s="0" t="s">
        <v>10469</v>
      </c>
      <c r="C250" s="0" t="s">
        <v>10470</v>
      </c>
      <c r="D250" s="0" t="s">
        <v>10471</v>
      </c>
      <c r="E250" s="0" t="n">
        <v>8</v>
      </c>
      <c r="F250" s="0" t="s">
        <v>10472</v>
      </c>
      <c r="G250" s="0" t="s">
        <v>10473</v>
      </c>
      <c r="H250" s="0" t="n">
        <v>47.843056</v>
      </c>
      <c r="I250" s="0" t="n">
        <v>106.766639</v>
      </c>
      <c r="J250" s="0" t="n">
        <v>3100</v>
      </c>
      <c r="K250" s="0" t="n">
        <v>1330</v>
      </c>
    </row>
    <row r="251" customFormat="false" ht="12.75" hidden="false" customHeight="false" outlineLevel="0" collapsed="false">
      <c r="A251" s="17" t="s">
        <v>10474</v>
      </c>
      <c r="B251" s="0" t="s">
        <v>10475</v>
      </c>
      <c r="C251" s="0" t="s">
        <v>10476</v>
      </c>
      <c r="D251" s="0" t="s">
        <v>10476</v>
      </c>
      <c r="E251" s="0" t="n">
        <v>-6</v>
      </c>
      <c r="F251" s="0" t="s">
        <v>9624</v>
      </c>
      <c r="G251" s="0" t="s">
        <v>9625</v>
      </c>
      <c r="H251" s="0" t="n">
        <v>19.396692</v>
      </c>
      <c r="I251" s="0" t="n">
        <v>-102.039056</v>
      </c>
      <c r="J251" s="0" t="n">
        <v>2400</v>
      </c>
      <c r="K251" s="0" t="n">
        <v>1603</v>
      </c>
    </row>
    <row r="252" customFormat="false" ht="12.75" hidden="false" customHeight="false" outlineLevel="0" collapsed="false">
      <c r="A252" s="17" t="s">
        <v>10477</v>
      </c>
      <c r="B252" s="0" t="s">
        <v>10478</v>
      </c>
      <c r="C252" s="0" t="s">
        <v>10479</v>
      </c>
      <c r="D252" s="0" t="s">
        <v>10479</v>
      </c>
      <c r="E252" s="0" t="n">
        <v>3</v>
      </c>
      <c r="F252" s="0" t="s">
        <v>9656</v>
      </c>
      <c r="G252" s="0" t="s">
        <v>9657</v>
      </c>
      <c r="H252" s="0" t="n">
        <v>-19.383</v>
      </c>
      <c r="I252" s="0" t="n">
        <v>48.95</v>
      </c>
      <c r="J252" s="0" t="n">
        <v>1175</v>
      </c>
      <c r="K252" s="0" t="n">
        <v>12</v>
      </c>
    </row>
    <row r="253" customFormat="false" ht="12.75" hidden="false" customHeight="false" outlineLevel="0" collapsed="false">
      <c r="A253" s="17" t="s">
        <v>10480</v>
      </c>
      <c r="B253" s="0" t="s">
        <v>10481</v>
      </c>
      <c r="C253" s="0" t="s">
        <v>10482</v>
      </c>
      <c r="D253" s="0" t="s">
        <v>10483</v>
      </c>
      <c r="E253" s="0" t="n">
        <v>-6</v>
      </c>
      <c r="F253" s="0" t="s">
        <v>9624</v>
      </c>
      <c r="G253" s="0" t="s">
        <v>9625</v>
      </c>
      <c r="H253" s="0" t="n">
        <v>19.145931</v>
      </c>
      <c r="I253" s="0" t="n">
        <v>-96.187267</v>
      </c>
      <c r="J253" s="0" t="n">
        <v>2400</v>
      </c>
      <c r="K253" s="0" t="n">
        <v>27</v>
      </c>
    </row>
    <row r="254" customFormat="false" ht="12.75" hidden="false" customHeight="false" outlineLevel="0" collapsed="false">
      <c r="A254" s="17" t="s">
        <v>10484</v>
      </c>
      <c r="B254" s="0" t="s">
        <v>10485</v>
      </c>
      <c r="C254" s="0" t="s">
        <v>10486</v>
      </c>
      <c r="D254" s="0" t="s">
        <v>10486</v>
      </c>
      <c r="E254" s="0" t="n">
        <v>2</v>
      </c>
      <c r="F254" s="0" t="s">
        <v>9668</v>
      </c>
      <c r="G254" s="0" t="s">
        <v>9669</v>
      </c>
      <c r="H254" s="0" t="n">
        <v>-25.037778</v>
      </c>
      <c r="I254" s="0" t="n">
        <v>33.627222</v>
      </c>
      <c r="J254" s="0" t="n">
        <v>1143</v>
      </c>
      <c r="K254" s="0" t="n">
        <v>4</v>
      </c>
    </row>
    <row r="255" customFormat="false" ht="12.75" hidden="false" customHeight="false" outlineLevel="0" collapsed="false">
      <c r="A255" s="17" t="s">
        <v>10487</v>
      </c>
      <c r="B255" s="0" t="s">
        <v>10488</v>
      </c>
      <c r="C255" s="0" t="s">
        <v>10489</v>
      </c>
      <c r="D255" s="0" t="s">
        <v>10489</v>
      </c>
      <c r="E255" s="0" t="n">
        <v>2</v>
      </c>
      <c r="F255" s="0" t="s">
        <v>9668</v>
      </c>
      <c r="G255" s="0" t="s">
        <v>9669</v>
      </c>
      <c r="H255" s="0" t="n">
        <v>-22.018431</v>
      </c>
      <c r="I255" s="0" t="n">
        <v>35.313297</v>
      </c>
      <c r="J255" s="0" t="n">
        <v>1470</v>
      </c>
      <c r="K255" s="0" t="n">
        <v>14</v>
      </c>
    </row>
    <row r="256" customFormat="false" ht="12.75" hidden="false" customHeight="false" outlineLevel="0" collapsed="false">
      <c r="A256" s="17" t="s">
        <v>10490</v>
      </c>
      <c r="B256" s="0" t="s">
        <v>10491</v>
      </c>
      <c r="C256" s="0" t="s">
        <v>10492</v>
      </c>
      <c r="D256" s="0" t="s">
        <v>10492</v>
      </c>
      <c r="E256" s="0" t="n">
        <v>3</v>
      </c>
      <c r="F256" s="0" t="s">
        <v>9656</v>
      </c>
      <c r="G256" s="0" t="s">
        <v>9657</v>
      </c>
      <c r="H256" s="0" t="n">
        <v>-13.375834</v>
      </c>
      <c r="I256" s="0" t="n">
        <v>50.002777</v>
      </c>
      <c r="J256" s="0" t="n">
        <v>1300</v>
      </c>
      <c r="K256" s="0" t="n">
        <v>6</v>
      </c>
    </row>
    <row r="257" customFormat="false" ht="12.75" hidden="false" customHeight="false" outlineLevel="0" collapsed="false">
      <c r="A257" s="17" t="s">
        <v>10493</v>
      </c>
      <c r="B257" s="0" t="s">
        <v>10494</v>
      </c>
      <c r="C257" s="0" t="s">
        <v>10495</v>
      </c>
      <c r="D257" s="0" t="s">
        <v>10496</v>
      </c>
      <c r="E257" s="0" t="n">
        <v>-6</v>
      </c>
      <c r="F257" s="0" t="s">
        <v>9624</v>
      </c>
      <c r="G257" s="0" t="s">
        <v>9625</v>
      </c>
      <c r="H257" s="0" t="n">
        <v>17.997</v>
      </c>
      <c r="I257" s="0" t="n">
        <v>-92.817361</v>
      </c>
      <c r="J257" s="0" t="n">
        <v>2200</v>
      </c>
      <c r="K257" s="0" t="n">
        <v>14</v>
      </c>
    </row>
    <row r="258" customFormat="false" ht="12.75" hidden="false" customHeight="false" outlineLevel="0" collapsed="false">
      <c r="A258" s="17" t="s">
        <v>10497</v>
      </c>
      <c r="B258" s="0" t="s">
        <v>10498</v>
      </c>
      <c r="C258" s="0" t="s">
        <v>10499</v>
      </c>
      <c r="D258" s="0" t="s">
        <v>10499</v>
      </c>
      <c r="E258" s="0" t="n">
        <v>3</v>
      </c>
      <c r="F258" s="0" t="s">
        <v>9656</v>
      </c>
      <c r="G258" s="0" t="s">
        <v>9657</v>
      </c>
      <c r="H258" s="0" t="n">
        <v>-19.833</v>
      </c>
      <c r="I258" s="0" t="n">
        <v>48.8</v>
      </c>
      <c r="J258" s="0" t="n">
        <v>1350</v>
      </c>
      <c r="K258" s="0" t="n">
        <v>5</v>
      </c>
    </row>
    <row r="259" customFormat="false" ht="12.75" hidden="false" customHeight="false" outlineLevel="0" collapsed="false">
      <c r="A259" s="17" t="s">
        <v>10500</v>
      </c>
      <c r="B259" s="0" t="s">
        <v>10501</v>
      </c>
      <c r="C259" s="0" t="s">
        <v>10502</v>
      </c>
      <c r="D259" s="0" t="s">
        <v>10502</v>
      </c>
      <c r="E259" s="0" t="n">
        <v>2</v>
      </c>
      <c r="F259" s="0" t="s">
        <v>9668</v>
      </c>
      <c r="G259" s="0" t="s">
        <v>9669</v>
      </c>
      <c r="H259" s="0" t="n">
        <v>-13.273986</v>
      </c>
      <c r="I259" s="0" t="n">
        <v>35.266262</v>
      </c>
      <c r="J259" s="0" t="n">
        <v>2499</v>
      </c>
      <c r="K259" s="0" t="n">
        <v>1373</v>
      </c>
    </row>
    <row r="260" customFormat="false" ht="12.75" hidden="false" customHeight="false" outlineLevel="0" collapsed="false">
      <c r="A260" s="17" t="s">
        <v>10503</v>
      </c>
      <c r="B260" s="0" t="s">
        <v>10504</v>
      </c>
      <c r="C260" s="0" t="s">
        <v>10505</v>
      </c>
      <c r="D260" s="0" t="s">
        <v>10505</v>
      </c>
      <c r="E260" s="0" t="n">
        <v>3</v>
      </c>
      <c r="F260" s="0" t="s">
        <v>9656</v>
      </c>
      <c r="G260" s="0" t="s">
        <v>9657</v>
      </c>
      <c r="H260" s="0" t="n">
        <v>-14.89875</v>
      </c>
      <c r="I260" s="0" t="n">
        <v>47.993894</v>
      </c>
      <c r="J260" s="0" t="n">
        <v>1500</v>
      </c>
      <c r="K260" s="0" t="n">
        <v>28</v>
      </c>
    </row>
    <row r="261" customFormat="false" ht="12.75" hidden="false" customHeight="false" outlineLevel="0" collapsed="false">
      <c r="A261" s="17" t="s">
        <v>10506</v>
      </c>
      <c r="B261" s="0" t="s">
        <v>10507</v>
      </c>
      <c r="C261" s="0" t="s">
        <v>10508</v>
      </c>
      <c r="D261" s="0" t="s">
        <v>10508</v>
      </c>
      <c r="E261" s="0" t="n">
        <v>3</v>
      </c>
      <c r="F261" s="0" t="s">
        <v>9656</v>
      </c>
      <c r="G261" s="0" t="s">
        <v>9657</v>
      </c>
      <c r="H261" s="0" t="n">
        <v>-22.295833</v>
      </c>
      <c r="I261" s="0" t="n">
        <v>44.531111</v>
      </c>
      <c r="J261" s="0" t="n">
        <v>1070</v>
      </c>
      <c r="K261" s="0" t="n">
        <v>430</v>
      </c>
    </row>
    <row r="262" customFormat="false" ht="12.75" hidden="false" customHeight="false" outlineLevel="0" collapsed="false">
      <c r="A262" s="17" t="s">
        <v>10509</v>
      </c>
      <c r="B262" s="0" t="s">
        <v>10510</v>
      </c>
      <c r="C262" s="0" t="s">
        <v>10511</v>
      </c>
      <c r="D262" s="0" t="s">
        <v>10511</v>
      </c>
      <c r="E262" s="0" t="n">
        <v>3</v>
      </c>
      <c r="F262" s="0" t="s">
        <v>9656</v>
      </c>
      <c r="G262" s="0" t="s">
        <v>9657</v>
      </c>
      <c r="H262" s="0" t="n">
        <v>-17.8</v>
      </c>
      <c r="I262" s="0" t="n">
        <v>48.433</v>
      </c>
      <c r="J262" s="0" t="n">
        <v>1300</v>
      </c>
      <c r="K262" s="0" t="n">
        <v>766</v>
      </c>
    </row>
    <row r="263" customFormat="false" ht="12.75" hidden="false" customHeight="false" outlineLevel="0" collapsed="false">
      <c r="A263" s="17" t="s">
        <v>10512</v>
      </c>
      <c r="B263" s="0" t="s">
        <v>10513</v>
      </c>
      <c r="C263" s="0" t="s">
        <v>10514</v>
      </c>
      <c r="D263" s="0" t="s">
        <v>10514</v>
      </c>
      <c r="E263" s="0" t="n">
        <v>3</v>
      </c>
      <c r="F263" s="0" t="s">
        <v>9656</v>
      </c>
      <c r="G263" s="0" t="s">
        <v>9657</v>
      </c>
      <c r="H263" s="0" t="n">
        <v>-18.7</v>
      </c>
      <c r="I263" s="0" t="n">
        <v>44.617</v>
      </c>
      <c r="J263" s="0" t="n">
        <v>920</v>
      </c>
      <c r="K263" s="0" t="n">
        <v>168</v>
      </c>
    </row>
    <row r="264" customFormat="false" ht="12.75" hidden="false" customHeight="false" outlineLevel="0" collapsed="false">
      <c r="A264" s="17" t="s">
        <v>10515</v>
      </c>
      <c r="B264" s="0" t="s">
        <v>10516</v>
      </c>
      <c r="C264" s="0" t="s">
        <v>10517</v>
      </c>
      <c r="D264" s="0" t="s">
        <v>10517</v>
      </c>
      <c r="E264" s="0" t="n">
        <v>3</v>
      </c>
      <c r="F264" s="0" t="s">
        <v>9656</v>
      </c>
      <c r="G264" s="0" t="s">
        <v>9657</v>
      </c>
      <c r="H264" s="0" t="n">
        <v>-15.2</v>
      </c>
      <c r="I264" s="0" t="n">
        <v>48.483</v>
      </c>
      <c r="J264" s="0" t="n">
        <v>1270</v>
      </c>
      <c r="K264" s="0" t="n">
        <v>250</v>
      </c>
    </row>
    <row r="265" customFormat="false" ht="12.75" hidden="false" customHeight="false" outlineLevel="0" collapsed="false">
      <c r="A265" s="17" t="s">
        <v>10518</v>
      </c>
      <c r="B265" s="0" t="s">
        <v>10519</v>
      </c>
      <c r="C265" s="0" t="s">
        <v>10520</v>
      </c>
      <c r="D265" s="0" t="s">
        <v>10520</v>
      </c>
      <c r="E265" s="0" t="n">
        <v>3</v>
      </c>
      <c r="F265" s="0" t="s">
        <v>9656</v>
      </c>
      <c r="G265" s="0" t="s">
        <v>9657</v>
      </c>
      <c r="H265" s="0" t="n">
        <v>-21.6</v>
      </c>
      <c r="I265" s="0" t="n">
        <v>45.133</v>
      </c>
      <c r="J265" s="0" t="n">
        <v>1330</v>
      </c>
      <c r="K265" s="0" t="n">
        <v>250</v>
      </c>
    </row>
    <row r="266" customFormat="false" ht="12.75" hidden="false" customHeight="false" outlineLevel="0" collapsed="false">
      <c r="A266" s="17" t="s">
        <v>10521</v>
      </c>
      <c r="B266" s="0" t="s">
        <v>10522</v>
      </c>
      <c r="C266" s="0" t="s">
        <v>10523</v>
      </c>
      <c r="D266" s="0" t="s">
        <v>10523</v>
      </c>
      <c r="E266" s="0" t="n">
        <v>3</v>
      </c>
      <c r="F266" s="0" t="s">
        <v>9656</v>
      </c>
      <c r="G266" s="0" t="s">
        <v>9657</v>
      </c>
      <c r="H266" s="0" t="n">
        <v>-21.441558</v>
      </c>
      <c r="I266" s="0" t="n">
        <v>47.111736</v>
      </c>
      <c r="J266" s="0" t="n">
        <v>1240</v>
      </c>
      <c r="K266" s="0" t="n">
        <v>1115</v>
      </c>
    </row>
    <row r="267" customFormat="false" ht="12.75" hidden="false" customHeight="false" outlineLevel="0" collapsed="false">
      <c r="A267" s="17" t="s">
        <v>10524</v>
      </c>
      <c r="B267" s="0" t="s">
        <v>10525</v>
      </c>
      <c r="C267" s="0" t="s">
        <v>10526</v>
      </c>
      <c r="D267" s="0" t="s">
        <v>10526</v>
      </c>
      <c r="E267" s="0" t="n">
        <v>3</v>
      </c>
      <c r="F267" s="0" t="s">
        <v>9656</v>
      </c>
      <c r="G267" s="0" t="s">
        <v>9657</v>
      </c>
      <c r="H267" s="0" t="n">
        <v>-15.833</v>
      </c>
      <c r="I267" s="0" t="n">
        <v>48.833</v>
      </c>
      <c r="J267" s="0" t="n">
        <v>1140</v>
      </c>
      <c r="K267" s="0" t="n">
        <v>307</v>
      </c>
    </row>
    <row r="268" customFormat="false" ht="12.75" hidden="false" customHeight="false" outlineLevel="0" collapsed="false">
      <c r="A268" s="17" t="s">
        <v>10527</v>
      </c>
      <c r="B268" s="0" t="s">
        <v>10528</v>
      </c>
      <c r="C268" s="0" t="s">
        <v>10529</v>
      </c>
      <c r="D268" s="0" t="s">
        <v>10529</v>
      </c>
      <c r="E268" s="0" t="n">
        <v>3</v>
      </c>
      <c r="F268" s="0" t="s">
        <v>9656</v>
      </c>
      <c r="G268" s="0" t="s">
        <v>9657</v>
      </c>
      <c r="H268" s="0" t="n">
        <v>-21.033</v>
      </c>
      <c r="I268" s="0" t="n">
        <v>44.95</v>
      </c>
      <c r="J268" s="0" t="n">
        <v>1070</v>
      </c>
      <c r="K268" s="0" t="n">
        <v>290</v>
      </c>
    </row>
    <row r="269" customFormat="false" ht="12.75" hidden="false" customHeight="false" outlineLevel="0" collapsed="false">
      <c r="A269" s="17" t="s">
        <v>10530</v>
      </c>
      <c r="B269" s="0" t="s">
        <v>10531</v>
      </c>
      <c r="C269" s="0" t="s">
        <v>10532</v>
      </c>
      <c r="D269" s="0" t="s">
        <v>10532</v>
      </c>
      <c r="E269" s="0" t="n">
        <v>3</v>
      </c>
      <c r="F269" s="0" t="s">
        <v>9656</v>
      </c>
      <c r="G269" s="0" t="s">
        <v>9657</v>
      </c>
      <c r="H269" s="0" t="n">
        <v>-20.35</v>
      </c>
      <c r="I269" s="0" t="n">
        <v>45.55</v>
      </c>
      <c r="J269" s="0" t="n">
        <v>1195</v>
      </c>
      <c r="K269" s="0" t="n">
        <v>182</v>
      </c>
    </row>
    <row r="270" customFormat="false" ht="12.75" hidden="false" customHeight="false" outlineLevel="0" collapsed="false">
      <c r="A270" s="17" t="s">
        <v>10533</v>
      </c>
      <c r="B270" s="0" t="s">
        <v>10534</v>
      </c>
      <c r="C270" s="0" t="s">
        <v>10535</v>
      </c>
      <c r="D270" s="0" t="s">
        <v>10535</v>
      </c>
      <c r="E270" s="0" t="n">
        <v>3</v>
      </c>
      <c r="F270" s="0" t="s">
        <v>9656</v>
      </c>
      <c r="G270" s="0" t="s">
        <v>9657</v>
      </c>
      <c r="H270" s="0" t="n">
        <v>-15.436666</v>
      </c>
      <c r="I270" s="0" t="n">
        <v>49.688332</v>
      </c>
      <c r="J270" s="0" t="n">
        <v>1300</v>
      </c>
      <c r="K270" s="0" t="n">
        <v>4</v>
      </c>
    </row>
    <row r="271" customFormat="false" ht="12.75" hidden="false" customHeight="false" outlineLevel="0" collapsed="false">
      <c r="A271" s="17" t="s">
        <v>10536</v>
      </c>
      <c r="B271" s="0" t="s">
        <v>10537</v>
      </c>
      <c r="C271" s="0" t="s">
        <v>10538</v>
      </c>
      <c r="D271" s="0" t="s">
        <v>10538</v>
      </c>
      <c r="E271" s="0" t="n">
        <v>3</v>
      </c>
      <c r="F271" s="0" t="s">
        <v>9656</v>
      </c>
      <c r="G271" s="0" t="s">
        <v>9657</v>
      </c>
      <c r="H271" s="0" t="n">
        <v>-16.1639</v>
      </c>
      <c r="I271" s="0" t="n">
        <v>49.773753</v>
      </c>
      <c r="J271" s="0" t="n">
        <v>775</v>
      </c>
      <c r="K271" s="0" t="n">
        <v>3</v>
      </c>
    </row>
    <row r="272" customFormat="false" ht="12.75" hidden="false" customHeight="false" outlineLevel="0" collapsed="false">
      <c r="A272" s="17" t="s">
        <v>10539</v>
      </c>
      <c r="B272" s="0" t="s">
        <v>10540</v>
      </c>
      <c r="C272" s="0" t="s">
        <v>10541</v>
      </c>
      <c r="D272" s="0" t="s">
        <v>10541</v>
      </c>
      <c r="E272" s="0" t="n">
        <v>3</v>
      </c>
      <c r="F272" s="0" t="s">
        <v>9656</v>
      </c>
      <c r="G272" s="0" t="s">
        <v>9657</v>
      </c>
      <c r="H272" s="0" t="n">
        <v>-15.583</v>
      </c>
      <c r="I272" s="0" t="n">
        <v>47.617</v>
      </c>
      <c r="J272" s="0" t="n">
        <v>1300</v>
      </c>
      <c r="K272" s="0" t="n">
        <v>65</v>
      </c>
    </row>
    <row r="273" customFormat="false" ht="12.75" hidden="false" customHeight="false" outlineLevel="0" collapsed="false">
      <c r="A273" s="17" t="s">
        <v>10542</v>
      </c>
      <c r="B273" s="0" t="s">
        <v>10543</v>
      </c>
      <c r="C273" s="0" t="s">
        <v>10544</v>
      </c>
      <c r="D273" s="0" t="s">
        <v>10544</v>
      </c>
      <c r="E273" s="0" t="n">
        <v>3</v>
      </c>
      <c r="F273" s="0" t="s">
        <v>9656</v>
      </c>
      <c r="G273" s="0" t="s">
        <v>9657</v>
      </c>
      <c r="H273" s="0" t="n">
        <v>-22.119722</v>
      </c>
      <c r="I273" s="0" t="n">
        <v>48.021667</v>
      </c>
      <c r="J273" s="0" t="n">
        <v>1190</v>
      </c>
      <c r="K273" s="0" t="n">
        <v>10</v>
      </c>
    </row>
    <row r="274" customFormat="false" ht="12.75" hidden="false" customHeight="false" outlineLevel="0" collapsed="false">
      <c r="A274" s="17" t="s">
        <v>10545</v>
      </c>
      <c r="B274" s="0" t="s">
        <v>8867</v>
      </c>
      <c r="C274" s="0" t="s">
        <v>10546</v>
      </c>
      <c r="D274" s="0" t="s">
        <v>10546</v>
      </c>
      <c r="E274" s="0" t="n">
        <v>6.5</v>
      </c>
      <c r="F274" s="0" t="s">
        <v>9651</v>
      </c>
      <c r="G274" s="0" t="s">
        <v>9652</v>
      </c>
      <c r="H274" s="0" t="n">
        <v>15.3</v>
      </c>
      <c r="I274" s="0" t="n">
        <v>97.867</v>
      </c>
      <c r="J274" s="0" t="n">
        <v>1372</v>
      </c>
      <c r="K274" s="0" t="n">
        <v>9</v>
      </c>
    </row>
    <row r="275" customFormat="false" ht="12.75" hidden="false" customHeight="false" outlineLevel="0" collapsed="false">
      <c r="A275" s="17" t="s">
        <v>10547</v>
      </c>
      <c r="B275" s="0" t="s">
        <v>10548</v>
      </c>
      <c r="C275" s="0" t="s">
        <v>10549</v>
      </c>
      <c r="D275" s="0" t="s">
        <v>10550</v>
      </c>
      <c r="E275" s="0" t="n">
        <v>-6</v>
      </c>
      <c r="F275" s="0" t="s">
        <v>9624</v>
      </c>
      <c r="G275" s="0" t="s">
        <v>9625</v>
      </c>
      <c r="H275" s="0" t="n">
        <v>22.897112</v>
      </c>
      <c r="I275" s="0" t="n">
        <v>-102.68689</v>
      </c>
      <c r="J275" s="0" t="n">
        <v>2938</v>
      </c>
      <c r="K275" s="0" t="n">
        <v>2177</v>
      </c>
    </row>
    <row r="276" customFormat="false" ht="12.75" hidden="false" customHeight="false" outlineLevel="0" collapsed="false">
      <c r="A276" s="17" t="s">
        <v>10551</v>
      </c>
      <c r="B276" s="0" t="s">
        <v>10552</v>
      </c>
      <c r="C276" s="0" t="s">
        <v>1560</v>
      </c>
      <c r="D276" s="0" t="s">
        <v>10553</v>
      </c>
      <c r="E276" s="0" t="n">
        <v>-6</v>
      </c>
      <c r="F276" s="0" t="s">
        <v>9624</v>
      </c>
      <c r="G276" s="0" t="s">
        <v>9625</v>
      </c>
      <c r="H276" s="0" t="n">
        <v>17.601569</v>
      </c>
      <c r="I276" s="0" t="n">
        <v>-101.460536</v>
      </c>
      <c r="J276" s="0" t="n">
        <v>2500</v>
      </c>
      <c r="K276" s="0" t="n">
        <v>8</v>
      </c>
    </row>
    <row r="277" customFormat="false" ht="12.75" hidden="false" customHeight="false" outlineLevel="0" collapsed="false">
      <c r="A277" s="17" t="s">
        <v>10554</v>
      </c>
      <c r="B277" s="0" t="s">
        <v>10555</v>
      </c>
      <c r="C277" s="0" t="s">
        <v>3775</v>
      </c>
      <c r="D277" s="0" t="s">
        <v>3775</v>
      </c>
      <c r="E277" s="0" t="n">
        <v>-6</v>
      </c>
      <c r="F277" s="0" t="s">
        <v>9624</v>
      </c>
      <c r="G277" s="0" t="s">
        <v>9625</v>
      </c>
      <c r="H277" s="0" t="n">
        <v>19.144778</v>
      </c>
      <c r="I277" s="0" t="n">
        <v>-104.558631</v>
      </c>
      <c r="J277" s="0" t="n">
        <v>2200</v>
      </c>
      <c r="K277" s="0" t="n">
        <v>9</v>
      </c>
    </row>
    <row r="278" customFormat="false" ht="12.75" hidden="false" customHeight="false" outlineLevel="0" collapsed="false">
      <c r="A278" s="17" t="s">
        <v>10556</v>
      </c>
      <c r="B278" s="0" t="s">
        <v>10557</v>
      </c>
      <c r="C278" s="0" t="s">
        <v>10558</v>
      </c>
      <c r="D278" s="0" t="s">
        <v>10558</v>
      </c>
      <c r="E278" s="0" t="n">
        <v>-6</v>
      </c>
      <c r="F278" s="0" t="s">
        <v>9624</v>
      </c>
      <c r="G278" s="0" t="s">
        <v>9625</v>
      </c>
      <c r="H278" s="0" t="n">
        <v>20.045036</v>
      </c>
      <c r="I278" s="0" t="n">
        <v>-102.275955</v>
      </c>
      <c r="J278" s="0" t="n">
        <v>1451</v>
      </c>
      <c r="K278" s="0" t="n">
        <v>1567</v>
      </c>
    </row>
    <row r="279" customFormat="false" ht="12.75" hidden="false" customHeight="false" outlineLevel="0" collapsed="false">
      <c r="A279" s="17" t="s">
        <v>10559</v>
      </c>
      <c r="B279" s="0" t="s">
        <v>10560</v>
      </c>
      <c r="C279" s="0" t="s">
        <v>10561</v>
      </c>
      <c r="D279" s="0" t="s">
        <v>10561</v>
      </c>
      <c r="E279" s="0" t="n">
        <v>3</v>
      </c>
      <c r="F279" s="0" t="s">
        <v>9656</v>
      </c>
      <c r="G279" s="0" t="s">
        <v>9657</v>
      </c>
      <c r="H279" s="0" t="n">
        <v>-19.562778</v>
      </c>
      <c r="I279" s="0" t="n">
        <v>45.450832</v>
      </c>
      <c r="J279" s="0" t="n">
        <v>1100</v>
      </c>
      <c r="K279" s="0" t="n">
        <v>62</v>
      </c>
    </row>
    <row r="280" customFormat="false" ht="12.75" hidden="false" customHeight="false" outlineLevel="0" collapsed="false">
      <c r="A280" s="17" t="s">
        <v>10562</v>
      </c>
      <c r="B280" s="0" t="s">
        <v>10563</v>
      </c>
      <c r="C280" s="0" t="s">
        <v>10564</v>
      </c>
      <c r="D280" s="0" t="s">
        <v>10564</v>
      </c>
      <c r="E280" s="0" t="n">
        <v>3</v>
      </c>
      <c r="F280" s="0" t="s">
        <v>9656</v>
      </c>
      <c r="G280" s="0" t="s">
        <v>9657</v>
      </c>
      <c r="H280" s="0" t="n">
        <v>-14.651667</v>
      </c>
      <c r="I280" s="0" t="n">
        <v>49.620556</v>
      </c>
      <c r="J280" s="0" t="n">
        <v>1250</v>
      </c>
      <c r="K280" s="0" t="n">
        <v>473</v>
      </c>
    </row>
    <row r="281" customFormat="false" ht="12.75" hidden="false" customHeight="false" outlineLevel="0" collapsed="false">
      <c r="A281" s="17" t="s">
        <v>10565</v>
      </c>
      <c r="B281" s="0" t="s">
        <v>10566</v>
      </c>
      <c r="C281" s="0" t="s">
        <v>10567</v>
      </c>
      <c r="D281" s="0" t="s">
        <v>10567</v>
      </c>
      <c r="E281" s="0" t="n">
        <v>2</v>
      </c>
      <c r="F281" s="0" t="s">
        <v>9724</v>
      </c>
      <c r="G281" s="0" t="s">
        <v>9725</v>
      </c>
      <c r="H281" s="0" t="n">
        <v>-11.44475</v>
      </c>
      <c r="I281" s="0" t="n">
        <v>34.011776</v>
      </c>
      <c r="J281" s="0" t="n">
        <v>1402</v>
      </c>
      <c r="K281" s="0" t="n">
        <v>12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sheetData>
    <row r="1" s="19" customFormat="true" ht="12.75" hidden="false" customHeight="false" outlineLevel="0" collapsed="false">
      <c r="A1" s="19" t="s">
        <v>76</v>
      </c>
      <c r="B1" s="19" t="s">
        <v>77</v>
      </c>
      <c r="C1" s="19" t="s">
        <v>78</v>
      </c>
      <c r="D1" s="19" t="s">
        <v>79</v>
      </c>
      <c r="E1" s="19" t="s">
        <v>80</v>
      </c>
      <c r="F1" s="19" t="s">
        <v>81</v>
      </c>
      <c r="G1" s="19" t="s">
        <v>82</v>
      </c>
      <c r="H1" s="19" t="s">
        <v>83</v>
      </c>
      <c r="I1" s="19" t="s">
        <v>84</v>
      </c>
      <c r="J1" s="19" t="s">
        <v>85</v>
      </c>
      <c r="K1" s="19" t="s">
        <v>86</v>
      </c>
    </row>
    <row r="2" customFormat="false" ht="12.75" hidden="false" customHeight="false" outlineLevel="0" collapsed="false">
      <c r="A2" s="17" t="s">
        <v>10568</v>
      </c>
      <c r="B2" s="0" t="s">
        <v>10569</v>
      </c>
      <c r="C2" s="0" t="s">
        <v>10570</v>
      </c>
      <c r="D2" s="0" t="s">
        <v>10571</v>
      </c>
      <c r="E2" s="0" t="n">
        <v>1</v>
      </c>
      <c r="F2" s="0" t="s">
        <v>10572</v>
      </c>
      <c r="G2" s="0" t="s">
        <v>10573</v>
      </c>
      <c r="H2" s="0" t="n">
        <v>9.006792</v>
      </c>
      <c r="I2" s="0" t="n">
        <v>7.263172</v>
      </c>
      <c r="J2" s="0" t="n">
        <v>3599</v>
      </c>
      <c r="K2" s="0" t="n">
        <v>342</v>
      </c>
    </row>
    <row r="3" customFormat="false" ht="12.75" hidden="false" customHeight="false" outlineLevel="0" collapsed="false">
      <c r="A3" s="17" t="s">
        <v>10574</v>
      </c>
      <c r="B3" s="0" t="s">
        <v>10575</v>
      </c>
      <c r="C3" s="0" t="s">
        <v>10576</v>
      </c>
      <c r="D3" s="0" t="s">
        <v>10576</v>
      </c>
      <c r="E3" s="0" t="n">
        <v>2</v>
      </c>
      <c r="F3" s="0" t="s">
        <v>10577</v>
      </c>
      <c r="G3" s="0" t="s">
        <v>10578</v>
      </c>
      <c r="H3" s="0" t="n">
        <v>-22.462223</v>
      </c>
      <c r="I3" s="0" t="n">
        <v>14.98</v>
      </c>
      <c r="J3" s="0" t="n">
        <v>1951</v>
      </c>
      <c r="K3" s="0" t="n">
        <v>581</v>
      </c>
    </row>
    <row r="4" customFormat="false" ht="12.75" hidden="false" customHeight="false" outlineLevel="0" collapsed="false">
      <c r="A4" s="17" t="s">
        <v>10579</v>
      </c>
      <c r="B4" s="0" t="s">
        <v>10580</v>
      </c>
      <c r="C4" s="0" t="s">
        <v>10581</v>
      </c>
      <c r="D4" s="0" t="s">
        <v>10582</v>
      </c>
      <c r="E4" s="0" t="n">
        <v>1</v>
      </c>
      <c r="F4" s="0" t="s">
        <v>10583</v>
      </c>
      <c r="G4" s="0" t="s">
        <v>10584</v>
      </c>
      <c r="H4" s="0" t="n">
        <v>62.560372</v>
      </c>
      <c r="I4" s="0" t="n">
        <v>6.110164</v>
      </c>
      <c r="J4" s="0" t="n">
        <v>1600</v>
      </c>
      <c r="K4" s="0" t="n">
        <v>21</v>
      </c>
    </row>
    <row r="5" customFormat="false" ht="12.75" hidden="false" customHeight="false" outlineLevel="0" collapsed="false">
      <c r="A5" s="17" t="s">
        <v>10585</v>
      </c>
      <c r="B5" s="0" t="s">
        <v>10586</v>
      </c>
      <c r="C5" s="0" t="s">
        <v>10587</v>
      </c>
      <c r="D5" s="0" t="s">
        <v>10587</v>
      </c>
      <c r="E5" s="0" t="n">
        <v>1</v>
      </c>
      <c r="F5" s="0" t="s">
        <v>10588</v>
      </c>
      <c r="G5" s="0" t="s">
        <v>10589</v>
      </c>
      <c r="H5" s="0" t="n">
        <v>16.965997</v>
      </c>
      <c r="I5" s="0" t="n">
        <v>8.000114</v>
      </c>
      <c r="J5" s="0" t="n">
        <v>2300</v>
      </c>
      <c r="K5" s="0" t="n">
        <v>505</v>
      </c>
    </row>
    <row r="6" customFormat="false" ht="12.75" hidden="false" customHeight="false" outlineLevel="0" collapsed="false">
      <c r="A6" s="17" t="s">
        <v>10590</v>
      </c>
      <c r="B6" s="0" t="s">
        <v>10591</v>
      </c>
      <c r="C6" s="0" t="s">
        <v>10592</v>
      </c>
      <c r="D6" s="0" t="s">
        <v>10593</v>
      </c>
      <c r="E6" s="0" t="n">
        <v>13</v>
      </c>
      <c r="F6" s="0" t="s">
        <v>10594</v>
      </c>
      <c r="G6" s="0" t="s">
        <v>10595</v>
      </c>
      <c r="H6" s="0" t="n">
        <v>-37.008056</v>
      </c>
      <c r="I6" s="0" t="n">
        <v>174.791667</v>
      </c>
      <c r="J6" s="0" t="n">
        <v>3292</v>
      </c>
      <c r="K6" s="0" t="n">
        <v>7</v>
      </c>
    </row>
    <row r="7" customFormat="false" ht="12.75" hidden="false" customHeight="false" outlineLevel="0" collapsed="false">
      <c r="A7" s="17" t="s">
        <v>10596</v>
      </c>
      <c r="B7" s="0" t="s">
        <v>10597</v>
      </c>
      <c r="C7" s="0" t="s">
        <v>10598</v>
      </c>
      <c r="D7" s="0" t="s">
        <v>10598</v>
      </c>
      <c r="E7" s="0" t="n">
        <v>1</v>
      </c>
      <c r="F7" s="0" t="s">
        <v>10572</v>
      </c>
      <c r="G7" s="0" t="s">
        <v>10573</v>
      </c>
      <c r="H7" s="0" t="n">
        <v>7.246739</v>
      </c>
      <c r="I7" s="0" t="n">
        <v>5.301008</v>
      </c>
      <c r="J7" s="0" t="n">
        <v>2930</v>
      </c>
      <c r="K7" s="0" t="n">
        <v>335</v>
      </c>
    </row>
    <row r="8" customFormat="false" ht="12.75" hidden="false" customHeight="false" outlineLevel="0" collapsed="false">
      <c r="A8" s="17" t="s">
        <v>10599</v>
      </c>
      <c r="B8" s="0" t="s">
        <v>10600</v>
      </c>
      <c r="C8" s="0" t="s">
        <v>10601</v>
      </c>
      <c r="D8" s="0" t="s">
        <v>10601</v>
      </c>
      <c r="E8" s="0" t="n">
        <v>1</v>
      </c>
      <c r="F8" s="0" t="s">
        <v>10583</v>
      </c>
      <c r="G8" s="0" t="s">
        <v>10584</v>
      </c>
      <c r="H8" s="0" t="n">
        <v>69.976111</v>
      </c>
      <c r="I8" s="0" t="n">
        <v>23.371667</v>
      </c>
      <c r="J8" s="0" t="n">
        <v>1600</v>
      </c>
      <c r="K8" s="0" t="n">
        <v>3</v>
      </c>
    </row>
    <row r="9" customFormat="false" ht="12.75" hidden="false" customHeight="false" outlineLevel="0" collapsed="false">
      <c r="A9" s="17" t="s">
        <v>10602</v>
      </c>
      <c r="B9" s="0" t="s">
        <v>10603</v>
      </c>
      <c r="C9" s="0" t="s">
        <v>10604</v>
      </c>
      <c r="D9" s="0" t="s">
        <v>10604</v>
      </c>
      <c r="E9" s="0" t="n">
        <v>13</v>
      </c>
      <c r="F9" s="0" t="s">
        <v>10594</v>
      </c>
      <c r="G9" s="0" t="s">
        <v>10595</v>
      </c>
      <c r="H9" s="0" t="n">
        <v>-45.211667</v>
      </c>
      <c r="I9" s="0" t="n">
        <v>169.373333</v>
      </c>
      <c r="J9" s="0" t="n">
        <v>1524</v>
      </c>
      <c r="K9" s="0" t="n">
        <v>229</v>
      </c>
    </row>
    <row r="10" customFormat="false" ht="12.75" hidden="false" customHeight="false" outlineLevel="0" collapsed="false">
      <c r="A10" s="17" t="s">
        <v>10605</v>
      </c>
      <c r="B10" s="0" t="s">
        <v>10606</v>
      </c>
      <c r="C10" s="0" t="s">
        <v>10607</v>
      </c>
      <c r="D10" s="0" t="s">
        <v>10608</v>
      </c>
      <c r="E10" s="0" t="n">
        <v>1</v>
      </c>
      <c r="F10" s="0" t="s">
        <v>10609</v>
      </c>
      <c r="G10" s="0" t="s">
        <v>10610</v>
      </c>
      <c r="H10" s="0" t="n">
        <v>52.308613</v>
      </c>
      <c r="I10" s="0" t="n">
        <v>4.763889</v>
      </c>
      <c r="J10" s="0" t="n">
        <v>3800</v>
      </c>
      <c r="K10" s="0" t="n">
        <v>-3</v>
      </c>
    </row>
    <row r="11" customFormat="false" ht="12.75" hidden="false" customHeight="false" outlineLevel="0" collapsed="false">
      <c r="A11" s="17" t="s">
        <v>10611</v>
      </c>
      <c r="B11" s="0" t="s">
        <v>10612</v>
      </c>
      <c r="C11" s="0" t="s">
        <v>10613</v>
      </c>
      <c r="D11" s="0" t="s">
        <v>10613</v>
      </c>
      <c r="E11" s="0" t="n">
        <v>13</v>
      </c>
      <c r="F11" s="0" t="s">
        <v>10594</v>
      </c>
      <c r="G11" s="0" t="s">
        <v>10595</v>
      </c>
      <c r="H11" s="0" t="n">
        <v>-37.029722</v>
      </c>
      <c r="I11" s="0" t="n">
        <v>174.973333</v>
      </c>
      <c r="J11" s="0" t="n">
        <v>1463</v>
      </c>
      <c r="K11" s="0" t="n">
        <v>34</v>
      </c>
    </row>
    <row r="12" customFormat="false" ht="12.75" hidden="false" customHeight="false" outlineLevel="0" collapsed="false">
      <c r="A12" s="17" t="s">
        <v>10614</v>
      </c>
      <c r="B12" s="0" t="s">
        <v>10615</v>
      </c>
      <c r="C12" s="0" t="s">
        <v>10616</v>
      </c>
      <c r="D12" s="0" t="s">
        <v>10616</v>
      </c>
      <c r="E12" s="0" t="n">
        <v>1</v>
      </c>
      <c r="F12" s="0" t="s">
        <v>10583</v>
      </c>
      <c r="G12" s="0" t="s">
        <v>10584</v>
      </c>
      <c r="H12" s="0" t="n">
        <v>69.2925</v>
      </c>
      <c r="I12" s="0" t="n">
        <v>16.144167</v>
      </c>
      <c r="J12" s="0" t="n">
        <v>2440</v>
      </c>
      <c r="K12" s="0" t="n">
        <v>13</v>
      </c>
    </row>
    <row r="13" customFormat="false" ht="12.75" hidden="false" customHeight="false" outlineLevel="0" collapsed="false">
      <c r="A13" s="17" t="s">
        <v>10617</v>
      </c>
      <c r="B13" s="0" t="s">
        <v>10618</v>
      </c>
      <c r="C13" s="0" t="s">
        <v>10619</v>
      </c>
      <c r="D13" s="0" t="s">
        <v>10619</v>
      </c>
      <c r="E13" s="0" t="n">
        <v>13</v>
      </c>
      <c r="F13" s="0" t="s">
        <v>10594</v>
      </c>
      <c r="G13" s="0" t="s">
        <v>10595</v>
      </c>
      <c r="H13" s="0" t="n">
        <v>-43.903333</v>
      </c>
      <c r="I13" s="0" t="n">
        <v>171.796667</v>
      </c>
      <c r="J13" s="0" t="n">
        <v>1402</v>
      </c>
      <c r="K13" s="0" t="n">
        <v>91</v>
      </c>
    </row>
    <row r="14" customFormat="false" ht="12.75" hidden="false" customHeight="false" outlineLevel="0" collapsed="false">
      <c r="A14" s="17" t="s">
        <v>10620</v>
      </c>
      <c r="B14" s="0" t="s">
        <v>10621</v>
      </c>
      <c r="C14" s="0" t="s">
        <v>10622</v>
      </c>
      <c r="D14" s="0" t="s">
        <v>10622</v>
      </c>
      <c r="E14" s="0" t="n">
        <v>5.5</v>
      </c>
      <c r="F14" s="0" t="s">
        <v>10623</v>
      </c>
      <c r="G14" s="0" t="s">
        <v>10624</v>
      </c>
      <c r="H14" s="0" t="n">
        <v>26.570278</v>
      </c>
      <c r="I14" s="0" t="n">
        <v>88.075833</v>
      </c>
      <c r="J14" s="0" t="n">
        <v>1565</v>
      </c>
      <c r="K14" s="0" t="n">
        <v>91</v>
      </c>
    </row>
    <row r="15" customFormat="false" ht="12.75" hidden="false" customHeight="false" outlineLevel="0" collapsed="false">
      <c r="A15" s="17" t="s">
        <v>10625</v>
      </c>
      <c r="B15" s="0" t="s">
        <v>10626</v>
      </c>
      <c r="C15" s="0" t="s">
        <v>10627</v>
      </c>
      <c r="D15" s="0" t="s">
        <v>10627</v>
      </c>
      <c r="E15" s="0" t="n">
        <v>1</v>
      </c>
      <c r="F15" s="0" t="s">
        <v>10583</v>
      </c>
      <c r="G15" s="0" t="s">
        <v>10584</v>
      </c>
      <c r="H15" s="0" t="n">
        <v>69.055758</v>
      </c>
      <c r="I15" s="0" t="n">
        <v>18.540356</v>
      </c>
      <c r="J15" s="0" t="n">
        <v>2440</v>
      </c>
      <c r="K15" s="0" t="n">
        <v>77</v>
      </c>
    </row>
    <row r="16" customFormat="false" ht="12.75" hidden="false" customHeight="false" outlineLevel="0" collapsed="false">
      <c r="A16" s="17" t="s">
        <v>10628</v>
      </c>
      <c r="B16" s="0" t="s">
        <v>10629</v>
      </c>
      <c r="C16" s="0" t="s">
        <v>10630</v>
      </c>
      <c r="D16" s="0" t="s">
        <v>10630</v>
      </c>
      <c r="E16" s="0" t="n">
        <v>-6</v>
      </c>
      <c r="F16" s="0" t="s">
        <v>10631</v>
      </c>
      <c r="G16" s="0" t="s">
        <v>10632</v>
      </c>
      <c r="H16" s="0" t="n">
        <v>11.990961</v>
      </c>
      <c r="I16" s="0" t="n">
        <v>-83.774086</v>
      </c>
      <c r="J16" s="0" t="n">
        <v>2150</v>
      </c>
      <c r="K16" s="0" t="n">
        <v>12</v>
      </c>
    </row>
    <row r="17" customFormat="false" ht="12.75" hidden="false" customHeight="false" outlineLevel="0" collapsed="false">
      <c r="A17" s="17" t="s">
        <v>10633</v>
      </c>
      <c r="B17" s="0" t="s">
        <v>10634</v>
      </c>
      <c r="C17" s="0" t="s">
        <v>10635</v>
      </c>
      <c r="D17" s="0" t="s">
        <v>10635</v>
      </c>
      <c r="E17" s="0" t="n">
        <v>5.75</v>
      </c>
      <c r="F17" s="0" t="s">
        <v>10623</v>
      </c>
      <c r="G17" s="0" t="s">
        <v>10624</v>
      </c>
      <c r="H17" s="0" t="n">
        <v>28.212816</v>
      </c>
      <c r="I17" s="0" t="n">
        <v>83.666328</v>
      </c>
      <c r="J17" s="0" t="n">
        <v>433</v>
      </c>
      <c r="K17" s="0" t="n">
        <v>1012</v>
      </c>
    </row>
    <row r="18" customFormat="false" ht="12.75" hidden="false" customHeight="false" outlineLevel="0" collapsed="false">
      <c r="A18" s="17" t="s">
        <v>10636</v>
      </c>
      <c r="B18" s="0" t="s">
        <v>10637</v>
      </c>
      <c r="C18" s="0" t="s">
        <v>10638</v>
      </c>
      <c r="D18" s="0" t="s">
        <v>10639</v>
      </c>
      <c r="E18" s="0" t="n">
        <v>1</v>
      </c>
      <c r="F18" s="0" t="s">
        <v>10583</v>
      </c>
      <c r="G18" s="0" t="s">
        <v>10584</v>
      </c>
      <c r="H18" s="0" t="n">
        <v>60.293386</v>
      </c>
      <c r="I18" s="0" t="n">
        <v>5.218142</v>
      </c>
      <c r="J18" s="0" t="n">
        <v>2450</v>
      </c>
      <c r="K18" s="0" t="n">
        <v>52</v>
      </c>
    </row>
    <row r="19" customFormat="false" ht="12.75" hidden="false" customHeight="false" outlineLevel="0" collapsed="false">
      <c r="A19" s="17" t="s">
        <v>10640</v>
      </c>
      <c r="B19" s="0" t="s">
        <v>10641</v>
      </c>
      <c r="C19" s="0" t="s">
        <v>10642</v>
      </c>
      <c r="D19" s="0" t="s">
        <v>10643</v>
      </c>
      <c r="E19" s="0" t="n">
        <v>13</v>
      </c>
      <c r="F19" s="0" t="s">
        <v>10594</v>
      </c>
      <c r="G19" s="0" t="s">
        <v>10595</v>
      </c>
      <c r="H19" s="0" t="n">
        <v>-41.518333</v>
      </c>
      <c r="I19" s="0" t="n">
        <v>173.870278</v>
      </c>
      <c r="J19" s="0" t="n">
        <v>1425</v>
      </c>
      <c r="K19" s="0" t="n">
        <v>33</v>
      </c>
    </row>
    <row r="20" customFormat="false" ht="12.75" hidden="false" customHeight="false" outlineLevel="0" collapsed="false">
      <c r="A20" s="17" t="s">
        <v>10644</v>
      </c>
      <c r="B20" s="0" t="s">
        <v>10645</v>
      </c>
      <c r="C20" s="0" t="s">
        <v>10646</v>
      </c>
      <c r="D20" s="0" t="s">
        <v>10646</v>
      </c>
      <c r="E20" s="0" t="n">
        <v>5.75</v>
      </c>
      <c r="F20" s="0" t="s">
        <v>10623</v>
      </c>
      <c r="G20" s="0" t="s">
        <v>10624</v>
      </c>
      <c r="H20" s="0" t="n">
        <v>27.14743</v>
      </c>
      <c r="I20" s="0" t="n">
        <v>87.050819</v>
      </c>
      <c r="J20" s="0" t="n">
        <v>457</v>
      </c>
      <c r="K20" s="0" t="n">
        <v>1219</v>
      </c>
    </row>
    <row r="21" customFormat="false" ht="12.75" hidden="false" customHeight="false" outlineLevel="0" collapsed="false">
      <c r="A21" s="17" t="s">
        <v>10647</v>
      </c>
      <c r="B21" s="0" t="s">
        <v>10648</v>
      </c>
      <c r="C21" s="0" t="s">
        <v>10649</v>
      </c>
      <c r="D21" s="0" t="s">
        <v>10650</v>
      </c>
      <c r="E21" s="0" t="n">
        <v>5.75</v>
      </c>
      <c r="F21" s="0" t="s">
        <v>10623</v>
      </c>
      <c r="G21" s="0" t="s">
        <v>10624</v>
      </c>
      <c r="H21" s="0" t="n">
        <v>27.678056</v>
      </c>
      <c r="I21" s="0" t="n">
        <v>84.429444</v>
      </c>
      <c r="J21" s="0" t="n">
        <v>1158</v>
      </c>
      <c r="K21" s="0" t="n">
        <v>183</v>
      </c>
    </row>
    <row r="22" customFormat="false" ht="12.75" hidden="false" customHeight="false" outlineLevel="0" collapsed="false">
      <c r="A22" s="17" t="s">
        <v>10651</v>
      </c>
      <c r="B22" s="0" t="s">
        <v>10652</v>
      </c>
      <c r="C22" s="0" t="s">
        <v>10653</v>
      </c>
      <c r="D22" s="0" t="s">
        <v>10653</v>
      </c>
      <c r="E22" s="0" t="n">
        <v>5.75</v>
      </c>
      <c r="F22" s="0" t="s">
        <v>10623</v>
      </c>
      <c r="G22" s="0" t="s">
        <v>10624</v>
      </c>
      <c r="H22" s="0" t="n">
        <v>26.484167</v>
      </c>
      <c r="I22" s="0" t="n">
        <v>87.264444</v>
      </c>
      <c r="J22" s="0" t="n">
        <v>1524</v>
      </c>
      <c r="K22" s="0" t="n">
        <v>72</v>
      </c>
    </row>
    <row r="23" customFormat="false" ht="12.75" hidden="false" customHeight="false" outlineLevel="0" collapsed="false">
      <c r="A23" s="17" t="s">
        <v>10654</v>
      </c>
      <c r="B23" s="0" t="s">
        <v>10655</v>
      </c>
      <c r="C23" s="0" t="s">
        <v>10656</v>
      </c>
      <c r="D23" s="0" t="s">
        <v>10656</v>
      </c>
      <c r="E23" s="0" t="n">
        <v>5.8</v>
      </c>
      <c r="F23" s="0" t="s">
        <v>10623</v>
      </c>
      <c r="G23" s="0" t="s">
        <v>10624</v>
      </c>
      <c r="H23" s="0" t="n">
        <v>29.465263</v>
      </c>
      <c r="I23" s="0" t="n">
        <v>80.549156</v>
      </c>
      <c r="J23" s="0" t="n">
        <v>544</v>
      </c>
      <c r="K23" s="0" t="n">
        <v>1280</v>
      </c>
    </row>
    <row r="24" customFormat="false" ht="12.75" hidden="false" customHeight="false" outlineLevel="0" collapsed="false">
      <c r="A24" s="17" t="s">
        <v>10657</v>
      </c>
      <c r="B24" s="0" t="s">
        <v>10658</v>
      </c>
      <c r="C24" s="0" t="s">
        <v>10659</v>
      </c>
      <c r="D24" s="0" t="s">
        <v>10659</v>
      </c>
      <c r="E24" s="0" t="n">
        <v>1</v>
      </c>
      <c r="F24" s="0" t="s">
        <v>10583</v>
      </c>
      <c r="G24" s="0" t="s">
        <v>10584</v>
      </c>
      <c r="H24" s="0" t="n">
        <v>70.600278</v>
      </c>
      <c r="I24" s="0" t="n">
        <v>29.6925</v>
      </c>
      <c r="J24" s="0" t="n">
        <v>760</v>
      </c>
      <c r="K24" s="0" t="n">
        <v>149</v>
      </c>
    </row>
    <row r="25" customFormat="false" ht="12.75" hidden="false" customHeight="false" outlineLevel="0" collapsed="false">
      <c r="A25" s="17" t="s">
        <v>10660</v>
      </c>
      <c r="B25" s="0" t="s">
        <v>10661</v>
      </c>
      <c r="C25" s="0" t="s">
        <v>10662</v>
      </c>
      <c r="D25" s="0" t="s">
        <v>10662</v>
      </c>
      <c r="E25" s="0" t="n">
        <v>5.8</v>
      </c>
      <c r="F25" s="0" t="s">
        <v>10623</v>
      </c>
      <c r="G25" s="0" t="s">
        <v>10624</v>
      </c>
      <c r="H25" s="0" t="n">
        <v>29.53896</v>
      </c>
      <c r="I25" s="0" t="n">
        <v>81.185364</v>
      </c>
      <c r="J25" s="0" t="n">
        <v>654</v>
      </c>
      <c r="K25" s="0" t="n">
        <v>1250</v>
      </c>
    </row>
    <row r="26" customFormat="false" ht="12.75" hidden="false" customHeight="false" outlineLevel="0" collapsed="false">
      <c r="A26" s="17" t="s">
        <v>10663</v>
      </c>
      <c r="B26" s="0" t="s">
        <v>10664</v>
      </c>
      <c r="C26" s="0" t="s">
        <v>10665</v>
      </c>
      <c r="D26" s="0" t="s">
        <v>10666</v>
      </c>
      <c r="E26" s="0" t="n">
        <v>5.8</v>
      </c>
      <c r="F26" s="0" t="s">
        <v>10623</v>
      </c>
      <c r="G26" s="0" t="s">
        <v>10624</v>
      </c>
      <c r="H26" s="0" t="n">
        <v>29.502</v>
      </c>
      <c r="I26" s="0" t="n">
        <v>81.669</v>
      </c>
      <c r="J26" s="0" t="n">
        <v>573</v>
      </c>
      <c r="K26" s="0" t="n">
        <v>1311</v>
      </c>
    </row>
    <row r="27" customFormat="false" ht="12.75" hidden="false" customHeight="false" outlineLevel="0" collapsed="false">
      <c r="A27" s="17" t="s">
        <v>10667</v>
      </c>
      <c r="B27" s="0" t="s">
        <v>10668</v>
      </c>
      <c r="C27" s="0" t="s">
        <v>10669</v>
      </c>
      <c r="D27" s="0" t="s">
        <v>10669</v>
      </c>
      <c r="E27" s="0" t="n">
        <v>1</v>
      </c>
      <c r="F27" s="0" t="s">
        <v>10588</v>
      </c>
      <c r="G27" s="0" t="s">
        <v>10589</v>
      </c>
      <c r="H27" s="0" t="n">
        <v>13.8</v>
      </c>
      <c r="I27" s="0" t="n">
        <v>5.25</v>
      </c>
      <c r="J27" s="0" t="n">
        <v>1150</v>
      </c>
      <c r="K27" s="0" t="n">
        <v>268</v>
      </c>
    </row>
    <row r="28" customFormat="false" ht="12.75" hidden="false" customHeight="false" outlineLevel="0" collapsed="false">
      <c r="A28" s="17" t="s">
        <v>10670</v>
      </c>
      <c r="B28" s="0" t="s">
        <v>10671</v>
      </c>
      <c r="C28" s="0" t="s">
        <v>10672</v>
      </c>
      <c r="D28" s="0" t="s">
        <v>10672</v>
      </c>
      <c r="E28" s="0" t="n">
        <v>11</v>
      </c>
      <c r="F28" s="0" t="s">
        <v>10673</v>
      </c>
      <c r="G28" s="0" t="s">
        <v>10674</v>
      </c>
      <c r="H28" s="0" t="n">
        <v>-19.720556</v>
      </c>
      <c r="I28" s="0" t="n">
        <v>163.661111</v>
      </c>
      <c r="J28" s="0" t="n">
        <v>500</v>
      </c>
      <c r="K28" s="0" t="n">
        <v>93</v>
      </c>
    </row>
    <row r="29" customFormat="false" ht="12.75" hidden="false" customHeight="false" outlineLevel="0" collapsed="false">
      <c r="A29" s="17" t="s">
        <v>10675</v>
      </c>
      <c r="B29" s="0" t="s">
        <v>10676</v>
      </c>
      <c r="C29" s="0" t="s">
        <v>10677</v>
      </c>
      <c r="D29" s="0" t="s">
        <v>10677</v>
      </c>
      <c r="E29" s="0" t="n">
        <v>1</v>
      </c>
      <c r="F29" s="0" t="s">
        <v>10572</v>
      </c>
      <c r="G29" s="0" t="s">
        <v>10573</v>
      </c>
      <c r="H29" s="0" t="n">
        <v>6.316981</v>
      </c>
      <c r="I29" s="0" t="n">
        <v>5.599503</v>
      </c>
      <c r="J29" s="0" t="n">
        <v>2400</v>
      </c>
      <c r="K29" s="0" t="n">
        <v>79</v>
      </c>
    </row>
    <row r="30" customFormat="false" ht="12.75" hidden="false" customHeight="false" outlineLevel="0" collapsed="false">
      <c r="A30" s="17" t="s">
        <v>10678</v>
      </c>
      <c r="B30" s="0" t="s">
        <v>10679</v>
      </c>
      <c r="C30" s="0" t="s">
        <v>10680</v>
      </c>
      <c r="D30" s="0" t="s">
        <v>10681</v>
      </c>
      <c r="E30" s="0" t="n">
        <v>1</v>
      </c>
      <c r="F30" s="0" t="s">
        <v>10583</v>
      </c>
      <c r="G30" s="0" t="s">
        <v>10584</v>
      </c>
      <c r="H30" s="0" t="n">
        <v>65.461111</v>
      </c>
      <c r="I30" s="0" t="n">
        <v>12.2175</v>
      </c>
      <c r="J30" s="0" t="n">
        <v>800</v>
      </c>
      <c r="K30" s="0" t="n">
        <v>8</v>
      </c>
    </row>
    <row r="31" customFormat="false" ht="12.75" hidden="false" customHeight="false" outlineLevel="0" collapsed="false">
      <c r="A31" s="17" t="s">
        <v>10682</v>
      </c>
      <c r="B31" s="0" t="s">
        <v>10683</v>
      </c>
      <c r="C31" s="0" t="s">
        <v>10684</v>
      </c>
      <c r="D31" s="0" t="s">
        <v>10685</v>
      </c>
      <c r="E31" s="0" t="n">
        <v>-4</v>
      </c>
      <c r="F31" s="0" t="s">
        <v>10686</v>
      </c>
      <c r="G31" s="0" t="s">
        <v>10687</v>
      </c>
      <c r="H31" s="0" t="n">
        <v>12.131044</v>
      </c>
      <c r="I31" s="0" t="n">
        <v>-68.268511</v>
      </c>
      <c r="J31" s="0" t="n">
        <v>2402</v>
      </c>
      <c r="K31" s="0" t="n">
        <v>6</v>
      </c>
    </row>
    <row r="32" customFormat="false" ht="12.75" hidden="false" customHeight="false" outlineLevel="0" collapsed="false">
      <c r="A32" s="17" t="s">
        <v>10688</v>
      </c>
      <c r="B32" s="0" t="s">
        <v>10689</v>
      </c>
      <c r="C32" s="0" t="s">
        <v>10690</v>
      </c>
      <c r="D32" s="0" t="s">
        <v>10690</v>
      </c>
      <c r="E32" s="0" t="n">
        <v>1</v>
      </c>
      <c r="F32" s="0" t="s">
        <v>10583</v>
      </c>
      <c r="G32" s="0" t="s">
        <v>10584</v>
      </c>
      <c r="H32" s="0" t="n">
        <v>67.269167</v>
      </c>
      <c r="I32" s="0" t="n">
        <v>14.365278</v>
      </c>
      <c r="J32" s="0" t="n">
        <v>2793</v>
      </c>
      <c r="K32" s="0" t="n">
        <v>13</v>
      </c>
    </row>
    <row r="33" customFormat="false" ht="12.75" hidden="false" customHeight="false" outlineLevel="0" collapsed="false">
      <c r="A33" s="17" t="s">
        <v>10691</v>
      </c>
      <c r="B33" s="0" t="s">
        <v>10692</v>
      </c>
      <c r="C33" s="0" t="s">
        <v>10693</v>
      </c>
      <c r="D33" s="0" t="s">
        <v>10693</v>
      </c>
      <c r="E33" s="0" t="n">
        <v>1</v>
      </c>
      <c r="F33" s="0" t="s">
        <v>10583</v>
      </c>
      <c r="G33" s="0" t="s">
        <v>10584</v>
      </c>
      <c r="H33" s="0" t="n">
        <v>70.871389</v>
      </c>
      <c r="I33" s="0" t="n">
        <v>29.034167</v>
      </c>
      <c r="J33" s="0" t="n">
        <v>800</v>
      </c>
      <c r="K33" s="0" t="n">
        <v>13</v>
      </c>
    </row>
    <row r="34" customFormat="false" ht="12.75" hidden="false" customHeight="false" outlineLevel="0" collapsed="false">
      <c r="A34" s="17" t="s">
        <v>10694</v>
      </c>
      <c r="B34" s="0" t="s">
        <v>10695</v>
      </c>
      <c r="C34" s="0" t="s">
        <v>10696</v>
      </c>
      <c r="D34" s="0" t="s">
        <v>10696</v>
      </c>
      <c r="E34" s="0" t="n">
        <v>5.75</v>
      </c>
      <c r="F34" s="0" t="s">
        <v>10623</v>
      </c>
      <c r="G34" s="0" t="s">
        <v>10624</v>
      </c>
      <c r="H34" s="0" t="n">
        <v>27.507222</v>
      </c>
      <c r="I34" s="0" t="n">
        <v>83.418056</v>
      </c>
      <c r="J34" s="0" t="n">
        <v>1515</v>
      </c>
      <c r="K34" s="0" t="n">
        <v>109</v>
      </c>
    </row>
    <row r="35" customFormat="false" ht="12.75" hidden="false" customHeight="false" outlineLevel="0" collapsed="false">
      <c r="A35" s="17" t="s">
        <v>10697</v>
      </c>
      <c r="B35" s="0" t="s">
        <v>10698</v>
      </c>
      <c r="C35" s="0" t="s">
        <v>4095</v>
      </c>
      <c r="D35" s="0" t="s">
        <v>10699</v>
      </c>
      <c r="E35" s="0" t="n">
        <v>-6</v>
      </c>
      <c r="F35" s="0" t="s">
        <v>10631</v>
      </c>
      <c r="G35" s="0" t="s">
        <v>10632</v>
      </c>
      <c r="H35" s="0" t="n">
        <v>13.95</v>
      </c>
      <c r="I35" s="0" t="n">
        <v>-84.6</v>
      </c>
      <c r="J35" s="0" t="n">
        <v>1425</v>
      </c>
      <c r="K35" s="0" t="n">
        <v>183</v>
      </c>
    </row>
    <row r="36" customFormat="false" ht="12.75" hidden="false" customHeight="false" outlineLevel="0" collapsed="false">
      <c r="A36" s="17" t="s">
        <v>10700</v>
      </c>
      <c r="B36" s="0" t="s">
        <v>10701</v>
      </c>
      <c r="C36" s="0" t="s">
        <v>10702</v>
      </c>
      <c r="D36" s="0" t="s">
        <v>10703</v>
      </c>
      <c r="E36" s="0" t="n">
        <v>1</v>
      </c>
      <c r="F36" s="0" t="s">
        <v>10609</v>
      </c>
      <c r="G36" s="0" t="s">
        <v>10610</v>
      </c>
      <c r="H36" s="0" t="n">
        <v>51.449092</v>
      </c>
      <c r="I36" s="0" t="n">
        <v>4.342031</v>
      </c>
      <c r="J36" s="0" t="n">
        <v>2441</v>
      </c>
      <c r="K36" s="0" t="n">
        <v>19</v>
      </c>
    </row>
    <row r="37" customFormat="false" ht="12.75" hidden="false" customHeight="false" outlineLevel="0" collapsed="false">
      <c r="A37" s="17" t="s">
        <v>10704</v>
      </c>
      <c r="B37" s="0" t="s">
        <v>10705</v>
      </c>
      <c r="C37" s="0" t="s">
        <v>10706</v>
      </c>
      <c r="D37" s="0" t="s">
        <v>10706</v>
      </c>
      <c r="E37" s="0" t="n">
        <v>1</v>
      </c>
      <c r="F37" s="0" t="s">
        <v>10572</v>
      </c>
      <c r="G37" s="0" t="s">
        <v>10573</v>
      </c>
      <c r="H37" s="0" t="n">
        <v>4.976019</v>
      </c>
      <c r="I37" s="0" t="n">
        <v>8.347196</v>
      </c>
      <c r="J37" s="0" t="n">
        <v>2450</v>
      </c>
      <c r="K37" s="0" t="n">
        <v>64</v>
      </c>
    </row>
    <row r="38" customFormat="false" ht="12.75" hidden="false" customHeight="false" outlineLevel="0" collapsed="false">
      <c r="A38" s="17" t="s">
        <v>10707</v>
      </c>
      <c r="B38" s="0" t="s">
        <v>10708</v>
      </c>
      <c r="C38" s="0" t="s">
        <v>10709</v>
      </c>
      <c r="D38" s="0" t="s">
        <v>10710</v>
      </c>
      <c r="E38" s="0" t="n">
        <v>13</v>
      </c>
      <c r="F38" s="0" t="s">
        <v>10594</v>
      </c>
      <c r="G38" s="0" t="s">
        <v>10595</v>
      </c>
      <c r="H38" s="0" t="n">
        <v>-43.489444</v>
      </c>
      <c r="I38" s="0" t="n">
        <v>172.534444</v>
      </c>
      <c r="J38" s="0" t="n">
        <v>3287</v>
      </c>
      <c r="K38" s="0" t="n">
        <v>37</v>
      </c>
    </row>
    <row r="39" customFormat="false" ht="12.75" hidden="false" customHeight="false" outlineLevel="0" collapsed="false">
      <c r="A39" s="17" t="s">
        <v>10711</v>
      </c>
      <c r="B39" s="0" t="s">
        <v>10712</v>
      </c>
      <c r="C39" s="0" t="s">
        <v>10713</v>
      </c>
      <c r="D39" s="0" t="s">
        <v>10714</v>
      </c>
      <c r="E39" s="0" t="n">
        <v>12</v>
      </c>
      <c r="F39" s="0" t="s">
        <v>10594</v>
      </c>
      <c r="G39" s="0" t="s">
        <v>10595</v>
      </c>
      <c r="H39" s="0" t="n">
        <v>-43.809999</v>
      </c>
      <c r="I39" s="0" t="n">
        <v>-176.457222</v>
      </c>
      <c r="J39" s="0" t="n">
        <v>1360</v>
      </c>
      <c r="K39" s="0" t="n">
        <v>13</v>
      </c>
    </row>
    <row r="40" customFormat="false" ht="12.75" hidden="false" customHeight="false" outlineLevel="0" collapsed="false">
      <c r="A40" s="17" t="s">
        <v>10715</v>
      </c>
      <c r="B40" s="0" t="s">
        <v>10716</v>
      </c>
      <c r="C40" s="0" t="s">
        <v>10717</v>
      </c>
      <c r="D40" s="0" t="s">
        <v>10717</v>
      </c>
      <c r="E40" s="0" t="n">
        <v>13</v>
      </c>
      <c r="F40" s="0" t="s">
        <v>10594</v>
      </c>
      <c r="G40" s="0" t="s">
        <v>10595</v>
      </c>
      <c r="H40" s="0" t="n">
        <v>-36.791667</v>
      </c>
      <c r="I40" s="0" t="n">
        <v>175.508611</v>
      </c>
      <c r="J40" s="0" t="n">
        <v>640</v>
      </c>
      <c r="K40" s="0" t="n">
        <v>4</v>
      </c>
    </row>
    <row r="41" customFormat="false" ht="12.75" hidden="false" customHeight="false" outlineLevel="0" collapsed="false">
      <c r="A41" s="17" t="s">
        <v>10718</v>
      </c>
      <c r="B41" s="0" t="s">
        <v>10719</v>
      </c>
      <c r="C41" s="0" t="s">
        <v>10720</v>
      </c>
      <c r="D41" s="0" t="s">
        <v>10721</v>
      </c>
      <c r="E41" s="0" t="n">
        <v>-4</v>
      </c>
      <c r="F41" s="0" t="s">
        <v>10686</v>
      </c>
      <c r="G41" s="0" t="s">
        <v>10687</v>
      </c>
      <c r="H41" s="0" t="n">
        <v>12.188853</v>
      </c>
      <c r="I41" s="0" t="n">
        <v>-68.959803</v>
      </c>
      <c r="J41" s="0" t="n">
        <v>3410</v>
      </c>
      <c r="K41" s="0" t="n">
        <v>9</v>
      </c>
    </row>
    <row r="42" customFormat="false" ht="12.75" hidden="false" customHeight="false" outlineLevel="0" collapsed="false">
      <c r="A42" s="17" t="s">
        <v>10722</v>
      </c>
      <c r="B42" s="0" t="s">
        <v>10723</v>
      </c>
      <c r="C42" s="0" t="s">
        <v>10724</v>
      </c>
      <c r="D42" s="0" t="s">
        <v>10724</v>
      </c>
      <c r="E42" s="0" t="n">
        <v>13</v>
      </c>
      <c r="F42" s="0" t="s">
        <v>10594</v>
      </c>
      <c r="G42" s="0" t="s">
        <v>10595</v>
      </c>
      <c r="H42" s="0" t="n">
        <v>-35.939722</v>
      </c>
      <c r="I42" s="0" t="n">
        <v>173.893611</v>
      </c>
      <c r="J42" s="0" t="n">
        <v>900</v>
      </c>
      <c r="K42" s="0" t="n">
        <v>2</v>
      </c>
    </row>
    <row r="43" customFormat="false" ht="12.75" hidden="false" customHeight="false" outlineLevel="0" collapsed="false">
      <c r="A43" s="17" t="s">
        <v>10725</v>
      </c>
      <c r="B43" s="0" t="s">
        <v>10726</v>
      </c>
      <c r="C43" s="0" t="s">
        <v>10727</v>
      </c>
      <c r="D43" s="0" t="s">
        <v>10727</v>
      </c>
      <c r="E43" s="0" t="n">
        <v>5.8</v>
      </c>
      <c r="F43" s="0" t="s">
        <v>10623</v>
      </c>
      <c r="G43" s="0" t="s">
        <v>10624</v>
      </c>
      <c r="H43" s="0" t="n">
        <v>28.753333</v>
      </c>
      <c r="I43" s="0" t="n">
        <v>80.581944</v>
      </c>
      <c r="J43" s="0" t="n">
        <v>1006</v>
      </c>
      <c r="K43" s="0" t="n">
        <v>210</v>
      </c>
    </row>
    <row r="44" customFormat="false" ht="12.75" hidden="false" customHeight="false" outlineLevel="0" collapsed="false">
      <c r="A44" s="17" t="s">
        <v>10728</v>
      </c>
      <c r="B44" s="0" t="s">
        <v>10729</v>
      </c>
      <c r="C44" s="0" t="s">
        <v>10730</v>
      </c>
      <c r="D44" s="0" t="s">
        <v>10731</v>
      </c>
      <c r="E44" s="0" t="n">
        <v>1</v>
      </c>
      <c r="F44" s="0" t="s">
        <v>10609</v>
      </c>
      <c r="G44" s="0" t="s">
        <v>10610</v>
      </c>
      <c r="H44" s="0" t="n">
        <v>52.923353</v>
      </c>
      <c r="I44" s="0" t="n">
        <v>4.780625</v>
      </c>
      <c r="J44" s="0" t="n">
        <v>1275</v>
      </c>
      <c r="K44" s="0" t="n">
        <v>1</v>
      </c>
    </row>
    <row r="45" customFormat="false" ht="12.75" hidden="false" customHeight="false" outlineLevel="0" collapsed="false">
      <c r="A45" s="17" t="s">
        <v>10732</v>
      </c>
      <c r="B45" s="0" t="s">
        <v>10733</v>
      </c>
      <c r="C45" s="0" t="s">
        <v>10734</v>
      </c>
      <c r="D45" s="0" t="s">
        <v>10735</v>
      </c>
      <c r="E45" s="0" t="n">
        <v>1</v>
      </c>
      <c r="F45" s="0" t="s">
        <v>10583</v>
      </c>
      <c r="G45" s="0" t="s">
        <v>10584</v>
      </c>
      <c r="H45" s="0" t="n">
        <v>60.416667</v>
      </c>
      <c r="I45" s="0" t="n">
        <v>8.512778</v>
      </c>
      <c r="J45" s="0" t="n">
        <v>1400</v>
      </c>
      <c r="K45" s="0" t="n">
        <v>798</v>
      </c>
    </row>
    <row r="46" customFormat="false" ht="12.75" hidden="false" customHeight="false" outlineLevel="0" collapsed="false">
      <c r="A46" s="17" t="s">
        <v>10736</v>
      </c>
      <c r="B46" s="0" t="s">
        <v>10737</v>
      </c>
      <c r="C46" s="0" t="s">
        <v>10738</v>
      </c>
      <c r="D46" s="0" t="s">
        <v>10738</v>
      </c>
      <c r="E46" s="0" t="n">
        <v>5.8</v>
      </c>
      <c r="F46" s="0" t="s">
        <v>10623</v>
      </c>
      <c r="G46" s="0" t="s">
        <v>10624</v>
      </c>
      <c r="H46" s="0" t="n">
        <v>28.111111</v>
      </c>
      <c r="I46" s="0" t="n">
        <v>82.294167</v>
      </c>
      <c r="J46" s="0" t="n">
        <v>853</v>
      </c>
      <c r="K46" s="0" t="n">
        <v>640</v>
      </c>
    </row>
    <row r="47" customFormat="false" ht="12.75" hidden="false" customHeight="false" outlineLevel="0" collapsed="false">
      <c r="A47" s="17" t="s">
        <v>10739</v>
      </c>
      <c r="B47" s="0" t="s">
        <v>10740</v>
      </c>
      <c r="C47" s="0" t="s">
        <v>10741</v>
      </c>
      <c r="D47" s="0" t="s">
        <v>10741</v>
      </c>
      <c r="E47" s="0" t="n">
        <v>5.75</v>
      </c>
      <c r="F47" s="0" t="s">
        <v>10623</v>
      </c>
      <c r="G47" s="0" t="s">
        <v>10624</v>
      </c>
      <c r="H47" s="0" t="n">
        <v>28.985718</v>
      </c>
      <c r="I47" s="0" t="n">
        <v>82.819145</v>
      </c>
      <c r="J47" s="0" t="n">
        <v>457</v>
      </c>
      <c r="K47" s="0" t="n">
        <v>2499</v>
      </c>
    </row>
    <row r="48" customFormat="false" ht="12.75" hidden="false" customHeight="false" outlineLevel="0" collapsed="false">
      <c r="A48" s="17" t="s">
        <v>10742</v>
      </c>
      <c r="B48" s="0" t="s">
        <v>10743</v>
      </c>
      <c r="C48" s="0" t="s">
        <v>10744</v>
      </c>
      <c r="D48" s="0" t="s">
        <v>10745</v>
      </c>
      <c r="E48" s="0" t="n">
        <v>13</v>
      </c>
      <c r="F48" s="0" t="s">
        <v>10594</v>
      </c>
      <c r="G48" s="0" t="s">
        <v>10595</v>
      </c>
      <c r="H48" s="0" t="n">
        <v>-45.928056</v>
      </c>
      <c r="I48" s="0" t="n">
        <v>170.198333</v>
      </c>
      <c r="J48" s="0" t="n">
        <v>1910</v>
      </c>
      <c r="K48" s="0" t="n">
        <v>1</v>
      </c>
    </row>
    <row r="49" customFormat="false" ht="12.75" hidden="false" customHeight="false" outlineLevel="0" collapsed="false">
      <c r="A49" s="17" t="s">
        <v>10746</v>
      </c>
      <c r="B49" s="0" t="s">
        <v>10747</v>
      </c>
      <c r="C49" s="0" t="s">
        <v>10748</v>
      </c>
      <c r="D49" s="0" t="s">
        <v>10748</v>
      </c>
      <c r="E49" s="0" t="n">
        <v>1</v>
      </c>
      <c r="F49" s="0" t="s">
        <v>10609</v>
      </c>
      <c r="G49" s="0" t="s">
        <v>10610</v>
      </c>
      <c r="H49" s="0" t="n">
        <v>51.450139</v>
      </c>
      <c r="I49" s="0" t="n">
        <v>5.374528</v>
      </c>
      <c r="J49" s="0" t="n">
        <v>3000</v>
      </c>
      <c r="K49" s="0" t="n">
        <v>23</v>
      </c>
    </row>
    <row r="50" customFormat="false" ht="12.75" hidden="false" customHeight="false" outlineLevel="0" collapsed="false">
      <c r="A50" s="17" t="s">
        <v>10749</v>
      </c>
      <c r="B50" s="0" t="s">
        <v>10750</v>
      </c>
      <c r="C50" s="0" t="s">
        <v>10751</v>
      </c>
      <c r="D50" s="0" t="s">
        <v>10752</v>
      </c>
      <c r="E50" s="0" t="n">
        <v>1</v>
      </c>
      <c r="F50" s="0" t="s">
        <v>10609</v>
      </c>
      <c r="G50" s="0" t="s">
        <v>10610</v>
      </c>
      <c r="H50" s="0" t="n">
        <v>52.27</v>
      </c>
      <c r="I50" s="0" t="n">
        <v>6.874167</v>
      </c>
      <c r="J50" s="0" t="n">
        <v>2987</v>
      </c>
      <c r="K50" s="0" t="n">
        <v>35</v>
      </c>
    </row>
    <row r="51" customFormat="false" ht="12.75" hidden="false" customHeight="false" outlineLevel="0" collapsed="false">
      <c r="A51" s="17" t="s">
        <v>10753</v>
      </c>
      <c r="B51" s="0" t="s">
        <v>10754</v>
      </c>
      <c r="C51" s="0" t="s">
        <v>10755</v>
      </c>
      <c r="D51" s="0" t="s">
        <v>10755</v>
      </c>
      <c r="E51" s="0" t="n">
        <v>1</v>
      </c>
      <c r="F51" s="0" t="s">
        <v>10572</v>
      </c>
      <c r="G51" s="0" t="s">
        <v>10573</v>
      </c>
      <c r="H51" s="0" t="n">
        <v>6.474272</v>
      </c>
      <c r="I51" s="0" t="n">
        <v>7.561961</v>
      </c>
      <c r="J51" s="0" t="n">
        <v>2400</v>
      </c>
      <c r="K51" s="0" t="n">
        <v>142</v>
      </c>
    </row>
    <row r="52" customFormat="false" ht="12.75" hidden="false" customHeight="false" outlineLevel="0" collapsed="false">
      <c r="A52" s="17" t="s">
        <v>10756</v>
      </c>
      <c r="B52" s="0" t="s">
        <v>10757</v>
      </c>
      <c r="C52" s="0" t="s">
        <v>10758</v>
      </c>
      <c r="D52" s="0" t="s">
        <v>10759</v>
      </c>
      <c r="E52" s="0" t="n">
        <v>2</v>
      </c>
      <c r="F52" s="0" t="s">
        <v>10577</v>
      </c>
      <c r="G52" s="0" t="s">
        <v>10578</v>
      </c>
      <c r="H52" s="0" t="n">
        <v>-22.612239</v>
      </c>
      <c r="I52" s="0" t="n">
        <v>17.080442</v>
      </c>
      <c r="J52" s="0" t="n">
        <v>1829</v>
      </c>
      <c r="K52" s="0" t="n">
        <v>1699</v>
      </c>
    </row>
    <row r="53" customFormat="false" ht="12.75" hidden="false" customHeight="false" outlineLevel="0" collapsed="false">
      <c r="A53" s="17" t="s">
        <v>10760</v>
      </c>
      <c r="B53" s="0" t="s">
        <v>10761</v>
      </c>
      <c r="C53" s="0" t="s">
        <v>10762</v>
      </c>
      <c r="D53" s="0" t="s">
        <v>10763</v>
      </c>
      <c r="E53" s="0" t="n">
        <v>1</v>
      </c>
      <c r="F53" s="0" t="s">
        <v>10583</v>
      </c>
      <c r="G53" s="0" t="s">
        <v>10584</v>
      </c>
      <c r="H53" s="0" t="n">
        <v>68.4913</v>
      </c>
      <c r="I53" s="0" t="n">
        <v>16.678108</v>
      </c>
      <c r="J53" s="0" t="n">
        <v>2658</v>
      </c>
      <c r="K53" s="0" t="n">
        <v>26</v>
      </c>
    </row>
    <row r="54" customFormat="false" ht="12.75" hidden="false" customHeight="false" outlineLevel="0" collapsed="false">
      <c r="A54" s="17" t="s">
        <v>10764</v>
      </c>
      <c r="B54" s="0" t="s">
        <v>10765</v>
      </c>
      <c r="C54" s="0" t="s">
        <v>10766</v>
      </c>
      <c r="D54" s="0" t="s">
        <v>10767</v>
      </c>
      <c r="E54" s="0" t="n">
        <v>1</v>
      </c>
      <c r="F54" s="0" t="s">
        <v>10583</v>
      </c>
      <c r="G54" s="0" t="s">
        <v>10584</v>
      </c>
      <c r="H54" s="0" t="n">
        <v>58.099486</v>
      </c>
      <c r="I54" s="0" t="n">
        <v>6.62605</v>
      </c>
      <c r="J54" s="0" t="n">
        <v>2440</v>
      </c>
      <c r="K54" s="0" t="n">
        <v>9</v>
      </c>
    </row>
    <row r="55" customFormat="false" ht="12.75" hidden="false" customHeight="false" outlineLevel="0" collapsed="false">
      <c r="A55" s="17" t="s">
        <v>10768</v>
      </c>
      <c r="B55" s="0" t="s">
        <v>10769</v>
      </c>
      <c r="C55" s="0" t="s">
        <v>10770</v>
      </c>
      <c r="D55" s="0" t="s">
        <v>10771</v>
      </c>
      <c r="E55" s="0" t="n">
        <v>1</v>
      </c>
      <c r="F55" s="0" t="s">
        <v>10583</v>
      </c>
      <c r="G55" s="0" t="s">
        <v>10584</v>
      </c>
      <c r="H55" s="0" t="n">
        <v>61.391111</v>
      </c>
      <c r="I55" s="0" t="n">
        <v>5.756944</v>
      </c>
      <c r="J55" s="0" t="n">
        <v>950</v>
      </c>
      <c r="K55" s="0" t="n">
        <v>319</v>
      </c>
    </row>
    <row r="56" customFormat="false" ht="12.75" hidden="false" customHeight="false" outlineLevel="0" collapsed="false">
      <c r="A56" s="17" t="s">
        <v>10772</v>
      </c>
      <c r="B56" s="0" t="s">
        <v>10773</v>
      </c>
      <c r="C56" s="0" t="s">
        <v>10774</v>
      </c>
      <c r="D56" s="0" t="s">
        <v>10774</v>
      </c>
      <c r="E56" s="0" t="n">
        <v>5.8</v>
      </c>
      <c r="F56" s="0" t="s">
        <v>10623</v>
      </c>
      <c r="G56" s="0" t="s">
        <v>10624</v>
      </c>
      <c r="H56" s="0" t="n">
        <v>29.233</v>
      </c>
      <c r="I56" s="0" t="n">
        <v>81.217</v>
      </c>
      <c r="J56" s="0" t="n">
        <v>431</v>
      </c>
      <c r="K56" s="0" t="n">
        <v>695</v>
      </c>
    </row>
    <row r="57" customFormat="false" ht="12.75" hidden="false" customHeight="false" outlineLevel="0" collapsed="false">
      <c r="A57" s="17" t="s">
        <v>10775</v>
      </c>
      <c r="B57" s="0" t="s">
        <v>10776</v>
      </c>
      <c r="C57" s="0" t="s">
        <v>10777</v>
      </c>
      <c r="D57" s="0" t="s">
        <v>10777</v>
      </c>
      <c r="E57" s="0" t="n">
        <v>13</v>
      </c>
      <c r="F57" s="0" t="s">
        <v>10594</v>
      </c>
      <c r="G57" s="0" t="s">
        <v>10595</v>
      </c>
      <c r="H57" s="0" t="n">
        <v>-43.463056</v>
      </c>
      <c r="I57" s="0" t="n">
        <v>169.999722</v>
      </c>
      <c r="J57" s="0" t="n">
        <v>640</v>
      </c>
      <c r="K57" s="0" t="n">
        <v>119</v>
      </c>
    </row>
    <row r="58" customFormat="false" ht="12.75" hidden="false" customHeight="false" outlineLevel="0" collapsed="false">
      <c r="A58" s="17" t="s">
        <v>10778</v>
      </c>
      <c r="B58" s="0" t="s">
        <v>10779</v>
      </c>
      <c r="C58" s="0" t="s">
        <v>10780</v>
      </c>
      <c r="D58" s="0" t="s">
        <v>10781</v>
      </c>
      <c r="E58" s="0" t="n">
        <v>1</v>
      </c>
      <c r="F58" s="0" t="s">
        <v>10583</v>
      </c>
      <c r="G58" s="0" t="s">
        <v>10584</v>
      </c>
      <c r="H58" s="0" t="n">
        <v>61.583611</v>
      </c>
      <c r="I58" s="0" t="n">
        <v>5.024722</v>
      </c>
      <c r="J58" s="0" t="n">
        <v>820</v>
      </c>
      <c r="K58" s="0" t="n">
        <v>11</v>
      </c>
    </row>
    <row r="59" customFormat="false" ht="12.75" hidden="false" customHeight="false" outlineLevel="0" collapsed="false">
      <c r="A59" s="17" t="s">
        <v>10782</v>
      </c>
      <c r="B59" s="0" t="s">
        <v>10783</v>
      </c>
      <c r="C59" s="0" t="s">
        <v>10784</v>
      </c>
      <c r="D59" s="0" t="s">
        <v>10784</v>
      </c>
      <c r="E59" s="0" t="n">
        <v>13</v>
      </c>
      <c r="F59" s="0" t="s">
        <v>10594</v>
      </c>
      <c r="G59" s="0" t="s">
        <v>10595</v>
      </c>
      <c r="H59" s="0" t="n">
        <v>-36.241389</v>
      </c>
      <c r="I59" s="0" t="n">
        <v>175.471944</v>
      </c>
      <c r="J59" s="0" t="n">
        <v>671</v>
      </c>
      <c r="K59" s="0" t="n">
        <v>3</v>
      </c>
    </row>
    <row r="60" customFormat="false" ht="12.75" hidden="false" customHeight="false" outlineLevel="0" collapsed="false">
      <c r="A60" s="17" t="s">
        <v>10785</v>
      </c>
      <c r="B60" s="0" t="s">
        <v>10786</v>
      </c>
      <c r="C60" s="0" t="s">
        <v>10787</v>
      </c>
      <c r="D60" s="0" t="s">
        <v>10788</v>
      </c>
      <c r="E60" s="0" t="n">
        <v>11</v>
      </c>
      <c r="F60" s="0" t="s">
        <v>10673</v>
      </c>
      <c r="G60" s="0" t="s">
        <v>10674</v>
      </c>
      <c r="H60" s="0" t="n">
        <v>-22.258333</v>
      </c>
      <c r="I60" s="0" t="n">
        <v>166.472778</v>
      </c>
      <c r="J60" s="0" t="n">
        <v>1100</v>
      </c>
      <c r="K60" s="0" t="n">
        <v>3</v>
      </c>
    </row>
    <row r="61" customFormat="false" ht="12.75" hidden="false" customHeight="false" outlineLevel="0" collapsed="false">
      <c r="A61" s="17" t="s">
        <v>10789</v>
      </c>
      <c r="B61" s="0" t="s">
        <v>10790</v>
      </c>
      <c r="C61" s="0" t="s">
        <v>10791</v>
      </c>
      <c r="D61" s="0" t="s">
        <v>31</v>
      </c>
      <c r="E61" s="0" t="n">
        <v>1</v>
      </c>
      <c r="F61" s="0" t="s">
        <v>10583</v>
      </c>
      <c r="G61" s="0" t="s">
        <v>10584</v>
      </c>
      <c r="H61" s="0" t="n">
        <v>60.2</v>
      </c>
      <c r="I61" s="0" t="n">
        <v>11.083333333333</v>
      </c>
      <c r="J61" s="0" t="n">
        <v>2553</v>
      </c>
      <c r="K61" s="0" t="n">
        <v>204</v>
      </c>
    </row>
    <row r="62" customFormat="false" ht="12.75" hidden="false" customHeight="false" outlineLevel="0" collapsed="false">
      <c r="A62" s="17" t="s">
        <v>10792</v>
      </c>
      <c r="B62" s="0" t="s">
        <v>10793</v>
      </c>
      <c r="C62" s="0" t="s">
        <v>10794</v>
      </c>
      <c r="D62" s="0" t="s">
        <v>10794</v>
      </c>
      <c r="E62" s="0" t="n">
        <v>2</v>
      </c>
      <c r="F62" s="0" t="s">
        <v>10577</v>
      </c>
      <c r="G62" s="0" t="s">
        <v>10578</v>
      </c>
      <c r="H62" s="0" t="n">
        <v>-19.602167</v>
      </c>
      <c r="I62" s="0" t="n">
        <v>18.122667</v>
      </c>
      <c r="J62" s="0" t="n">
        <v>3569</v>
      </c>
      <c r="K62" s="0" t="n">
        <v>1413</v>
      </c>
    </row>
    <row r="63" customFormat="false" ht="12.75" hidden="false" customHeight="false" outlineLevel="0" collapsed="false">
      <c r="A63" s="17" t="s">
        <v>10795</v>
      </c>
      <c r="B63" s="0" t="s">
        <v>10796</v>
      </c>
      <c r="C63" s="0" t="s">
        <v>10797</v>
      </c>
      <c r="D63" s="0" t="s">
        <v>10797</v>
      </c>
      <c r="E63" s="0" t="n">
        <v>13</v>
      </c>
      <c r="F63" s="0" t="s">
        <v>10594</v>
      </c>
      <c r="G63" s="0" t="s">
        <v>10595</v>
      </c>
      <c r="H63" s="0" t="n">
        <v>-38.663333</v>
      </c>
      <c r="I63" s="0" t="n">
        <v>177.978333</v>
      </c>
      <c r="J63" s="0" t="n">
        <v>1311</v>
      </c>
      <c r="K63" s="0" t="n">
        <v>5</v>
      </c>
    </row>
    <row r="64" customFormat="false" ht="12.75" hidden="false" customHeight="false" outlineLevel="0" collapsed="false">
      <c r="A64" s="17" t="s">
        <v>10798</v>
      </c>
      <c r="B64" s="0" t="s">
        <v>10799</v>
      </c>
      <c r="C64" s="0" t="s">
        <v>10800</v>
      </c>
      <c r="D64" s="0" t="s">
        <v>10800</v>
      </c>
      <c r="E64" s="0" t="n">
        <v>5.75</v>
      </c>
      <c r="F64" s="0" t="s">
        <v>10623</v>
      </c>
      <c r="G64" s="0" t="s">
        <v>10624</v>
      </c>
      <c r="H64" s="0" t="n">
        <v>28.05</v>
      </c>
      <c r="I64" s="0" t="n">
        <v>84.483</v>
      </c>
      <c r="J64" s="0" t="n">
        <v>1097</v>
      </c>
      <c r="K64" s="0" t="n">
        <v>457</v>
      </c>
    </row>
    <row r="65" customFormat="false" ht="12.75" hidden="false" customHeight="false" outlineLevel="0" collapsed="false">
      <c r="A65" s="17" t="s">
        <v>10801</v>
      </c>
      <c r="B65" s="0" t="s">
        <v>10802</v>
      </c>
      <c r="C65" s="0" t="s">
        <v>10803</v>
      </c>
      <c r="D65" s="0" t="s">
        <v>10804</v>
      </c>
      <c r="E65" s="0" t="n">
        <v>1</v>
      </c>
      <c r="F65" s="0" t="s">
        <v>10609</v>
      </c>
      <c r="G65" s="0" t="s">
        <v>10610</v>
      </c>
      <c r="H65" s="0" t="n">
        <v>51.567389</v>
      </c>
      <c r="I65" s="0" t="n">
        <v>4.931833</v>
      </c>
      <c r="J65" s="0" t="n">
        <v>2779</v>
      </c>
      <c r="K65" s="0" t="n">
        <v>15</v>
      </c>
    </row>
    <row r="66" customFormat="false" ht="12.75" hidden="false" customHeight="false" outlineLevel="0" collapsed="false">
      <c r="A66" s="17" t="s">
        <v>10805</v>
      </c>
      <c r="B66" s="0" t="s">
        <v>10806</v>
      </c>
      <c r="C66" s="0" t="s">
        <v>10807</v>
      </c>
      <c r="D66" s="0" t="s">
        <v>10807</v>
      </c>
      <c r="E66" s="0" t="n">
        <v>13</v>
      </c>
      <c r="F66" s="0" t="s">
        <v>10594</v>
      </c>
      <c r="G66" s="0" t="s">
        <v>10595</v>
      </c>
      <c r="H66" s="0" t="n">
        <v>-42.461667</v>
      </c>
      <c r="I66" s="0" t="n">
        <v>171.19</v>
      </c>
      <c r="J66" s="0" t="n">
        <v>853</v>
      </c>
      <c r="K66" s="0" t="n">
        <v>4</v>
      </c>
    </row>
    <row r="67" customFormat="false" ht="12.75" hidden="false" customHeight="false" outlineLevel="0" collapsed="false">
      <c r="A67" s="17" t="s">
        <v>10808</v>
      </c>
      <c r="B67" s="0" t="s">
        <v>10809</v>
      </c>
      <c r="C67" s="0" t="s">
        <v>10810</v>
      </c>
      <c r="D67" s="0" t="s">
        <v>10810</v>
      </c>
      <c r="E67" s="0" t="n">
        <v>1</v>
      </c>
      <c r="F67" s="0" t="s">
        <v>10577</v>
      </c>
      <c r="G67" s="0" t="s">
        <v>10578</v>
      </c>
      <c r="H67" s="0" t="n">
        <v>-22.504719</v>
      </c>
      <c r="I67" s="0" t="n">
        <v>18.974722</v>
      </c>
      <c r="J67" s="0" t="n">
        <v>2256</v>
      </c>
      <c r="K67" s="0" t="n">
        <v>1441</v>
      </c>
    </row>
    <row r="68" customFormat="false" ht="12.75" hidden="false" customHeight="false" outlineLevel="0" collapsed="false">
      <c r="A68" s="17" t="s">
        <v>10811</v>
      </c>
      <c r="B68" s="0" t="s">
        <v>10812</v>
      </c>
      <c r="C68" s="0" t="s">
        <v>10813</v>
      </c>
      <c r="D68" s="0" t="s">
        <v>10814</v>
      </c>
      <c r="E68" s="0" t="n">
        <v>1</v>
      </c>
      <c r="F68" s="0" t="s">
        <v>10609</v>
      </c>
      <c r="G68" s="0" t="s">
        <v>10610</v>
      </c>
      <c r="H68" s="0" t="n">
        <v>53.11972</v>
      </c>
      <c r="I68" s="0" t="n">
        <v>6.579444</v>
      </c>
      <c r="J68" s="0" t="n">
        <v>1800</v>
      </c>
      <c r="K68" s="0" t="n">
        <v>5</v>
      </c>
    </row>
    <row r="69" customFormat="false" ht="12.75" hidden="false" customHeight="false" outlineLevel="0" collapsed="false">
      <c r="A69" s="17" t="s">
        <v>10815</v>
      </c>
      <c r="B69" s="0" t="s">
        <v>10816</v>
      </c>
      <c r="C69" s="0" t="s">
        <v>10817</v>
      </c>
      <c r="D69" s="0" t="s">
        <v>10818</v>
      </c>
      <c r="E69" s="0" t="n">
        <v>13</v>
      </c>
      <c r="F69" s="0" t="s">
        <v>10594</v>
      </c>
      <c r="G69" s="0" t="s">
        <v>10595</v>
      </c>
      <c r="H69" s="0" t="n">
        <v>-43.901666666667</v>
      </c>
      <c r="I69" s="0" t="n">
        <v>170.11833333333</v>
      </c>
      <c r="J69" s="0" t="n">
        <v>675</v>
      </c>
      <c r="K69" s="0" t="n">
        <v>555</v>
      </c>
    </row>
    <row r="70" customFormat="false" ht="12.75" hidden="false" customHeight="false" outlineLevel="0" collapsed="false">
      <c r="A70" s="17" t="s">
        <v>10819</v>
      </c>
      <c r="B70" s="0" t="s">
        <v>10820</v>
      </c>
      <c r="C70" s="0" t="s">
        <v>10821</v>
      </c>
      <c r="D70" s="0" t="s">
        <v>10821</v>
      </c>
      <c r="E70" s="0" t="n">
        <v>1</v>
      </c>
      <c r="F70" s="0" t="s">
        <v>10583</v>
      </c>
      <c r="G70" s="0" t="s">
        <v>10584</v>
      </c>
      <c r="H70" s="0" t="n">
        <v>70.486675</v>
      </c>
      <c r="I70" s="0" t="n">
        <v>22.139744</v>
      </c>
      <c r="J70" s="0" t="n">
        <v>720</v>
      </c>
      <c r="K70" s="0" t="n">
        <v>6</v>
      </c>
    </row>
    <row r="71" customFormat="false" ht="12.75" hidden="false" customHeight="false" outlineLevel="0" collapsed="false">
      <c r="A71" s="17" t="s">
        <v>10822</v>
      </c>
      <c r="B71" s="0" t="s">
        <v>10823</v>
      </c>
      <c r="C71" s="0" t="s">
        <v>10824</v>
      </c>
      <c r="D71" s="0" t="s">
        <v>10824</v>
      </c>
      <c r="E71" s="0" t="n">
        <v>2</v>
      </c>
      <c r="F71" s="0" t="s">
        <v>10577</v>
      </c>
      <c r="G71" s="0" t="s">
        <v>10578</v>
      </c>
      <c r="H71" s="0" t="n">
        <v>-19.967</v>
      </c>
      <c r="I71" s="0" t="n">
        <v>13.067</v>
      </c>
      <c r="J71" s="0" t="n">
        <v>1189</v>
      </c>
      <c r="K71" s="0" t="n">
        <v>1105</v>
      </c>
    </row>
    <row r="72" customFormat="false" ht="12.75" hidden="false" customHeight="false" outlineLevel="0" collapsed="false">
      <c r="A72" s="17" t="s">
        <v>10825</v>
      </c>
      <c r="B72" s="0" t="s">
        <v>10826</v>
      </c>
      <c r="C72" s="0" t="s">
        <v>10827</v>
      </c>
      <c r="D72" s="0" t="s">
        <v>10827</v>
      </c>
      <c r="E72" s="0" t="n">
        <v>1</v>
      </c>
      <c r="F72" s="0" t="s">
        <v>10583</v>
      </c>
      <c r="G72" s="0" t="s">
        <v>10584</v>
      </c>
      <c r="H72" s="0" t="n">
        <v>59.345267</v>
      </c>
      <c r="I72" s="0" t="n">
        <v>5.208364</v>
      </c>
      <c r="J72" s="0" t="n">
        <v>2120</v>
      </c>
      <c r="K72" s="0" t="n">
        <v>26</v>
      </c>
    </row>
    <row r="73" customFormat="false" ht="12.75" hidden="false" customHeight="false" outlineLevel="0" collapsed="false">
      <c r="A73" s="17" t="s">
        <v>10828</v>
      </c>
      <c r="B73" s="0" t="s">
        <v>10829</v>
      </c>
      <c r="C73" s="0" t="s">
        <v>10830</v>
      </c>
      <c r="D73" s="0" t="s">
        <v>10830</v>
      </c>
      <c r="E73" s="0" t="n">
        <v>1</v>
      </c>
      <c r="F73" s="0" t="s">
        <v>10583</v>
      </c>
      <c r="G73" s="0" t="s">
        <v>10584</v>
      </c>
      <c r="H73" s="0" t="n">
        <v>70.658889</v>
      </c>
      <c r="I73" s="0" t="n">
        <v>23.688333</v>
      </c>
      <c r="J73" s="0" t="n">
        <v>800</v>
      </c>
      <c r="K73" s="0" t="n">
        <v>81</v>
      </c>
    </row>
    <row r="74" customFormat="false" ht="12.75" hidden="false" customHeight="false" outlineLevel="0" collapsed="false">
      <c r="A74" s="17" t="s">
        <v>10831</v>
      </c>
      <c r="B74" s="0" t="s">
        <v>10832</v>
      </c>
      <c r="C74" s="0" t="s">
        <v>10833</v>
      </c>
      <c r="D74" s="0" t="s">
        <v>10834</v>
      </c>
      <c r="E74" s="0" t="n">
        <v>13</v>
      </c>
      <c r="F74" s="0" t="s">
        <v>10594</v>
      </c>
      <c r="G74" s="0" t="s">
        <v>10595</v>
      </c>
      <c r="H74" s="0" t="n">
        <v>-42.713611</v>
      </c>
      <c r="I74" s="0" t="n">
        <v>170.985278</v>
      </c>
      <c r="J74" s="0" t="n">
        <v>1314</v>
      </c>
      <c r="K74" s="0" t="n">
        <v>45</v>
      </c>
    </row>
    <row r="75" customFormat="false" ht="12.75" hidden="false" customHeight="false" outlineLevel="0" collapsed="false">
      <c r="A75" s="17" t="s">
        <v>10835</v>
      </c>
      <c r="B75" s="0" t="s">
        <v>10836</v>
      </c>
      <c r="C75" s="0" t="s">
        <v>10837</v>
      </c>
      <c r="D75" s="0" t="s">
        <v>10837</v>
      </c>
      <c r="E75" s="0" t="n">
        <v>11</v>
      </c>
      <c r="F75" s="0" t="s">
        <v>10673</v>
      </c>
      <c r="G75" s="0" t="s">
        <v>10674</v>
      </c>
      <c r="H75" s="0" t="n">
        <v>-21.256389</v>
      </c>
      <c r="I75" s="0" t="n">
        <v>165.6175</v>
      </c>
      <c r="J75" s="0" t="n">
        <v>1000</v>
      </c>
      <c r="K75" s="0" t="n">
        <v>3</v>
      </c>
    </row>
    <row r="76" customFormat="false" ht="12.75" hidden="false" customHeight="false" outlineLevel="0" collapsed="false">
      <c r="A76" s="17" t="s">
        <v>10838</v>
      </c>
      <c r="B76" s="0" t="s">
        <v>10839</v>
      </c>
      <c r="C76" s="0" t="s">
        <v>845</v>
      </c>
      <c r="D76" s="0" t="s">
        <v>845</v>
      </c>
      <c r="E76" s="0" t="n">
        <v>13</v>
      </c>
      <c r="F76" s="0" t="s">
        <v>10594</v>
      </c>
      <c r="G76" s="0" t="s">
        <v>10595</v>
      </c>
      <c r="H76" s="0" t="n">
        <v>-37.866389</v>
      </c>
      <c r="I76" s="0" t="n">
        <v>175.335278</v>
      </c>
      <c r="J76" s="0" t="n">
        <v>1707</v>
      </c>
      <c r="K76" s="0" t="n">
        <v>52</v>
      </c>
    </row>
    <row r="77" customFormat="false" ht="12.75" hidden="false" customHeight="false" outlineLevel="0" collapsed="false">
      <c r="A77" s="17" t="s">
        <v>10840</v>
      </c>
      <c r="B77" s="0" t="s">
        <v>10841</v>
      </c>
      <c r="C77" s="0" t="s">
        <v>10842</v>
      </c>
      <c r="D77" s="0" t="s">
        <v>10843</v>
      </c>
      <c r="E77" s="0" t="n">
        <v>1</v>
      </c>
      <c r="F77" s="0" t="s">
        <v>10583</v>
      </c>
      <c r="G77" s="0" t="s">
        <v>10584</v>
      </c>
      <c r="H77" s="0" t="n">
        <v>60.817</v>
      </c>
      <c r="I77" s="0" t="n">
        <v>11.067</v>
      </c>
      <c r="J77" s="0" t="n">
        <v>960</v>
      </c>
      <c r="K77" s="0" t="n">
        <v>223</v>
      </c>
    </row>
    <row r="78" customFormat="false" ht="12.75" hidden="false" customHeight="false" outlineLevel="0" collapsed="false">
      <c r="A78" s="17" t="s">
        <v>10844</v>
      </c>
      <c r="B78" s="0" t="s">
        <v>10845</v>
      </c>
      <c r="C78" s="0" t="s">
        <v>10846</v>
      </c>
      <c r="D78" s="0" t="s">
        <v>10847</v>
      </c>
      <c r="E78" s="0" t="n">
        <v>1</v>
      </c>
      <c r="F78" s="0" t="s">
        <v>10583</v>
      </c>
      <c r="G78" s="0" t="s">
        <v>10584</v>
      </c>
      <c r="H78" s="0" t="n">
        <v>62.183</v>
      </c>
      <c r="I78" s="0" t="n">
        <v>6.067</v>
      </c>
      <c r="J78" s="0" t="n">
        <v>800</v>
      </c>
      <c r="K78" s="0" t="n">
        <v>74</v>
      </c>
    </row>
    <row r="79" customFormat="false" ht="12.75" hidden="false" customHeight="false" outlineLevel="0" collapsed="false">
      <c r="A79" s="17" t="s">
        <v>10848</v>
      </c>
      <c r="B79" s="0" t="s">
        <v>10849</v>
      </c>
      <c r="C79" s="0" t="s">
        <v>10850</v>
      </c>
      <c r="D79" s="0" t="s">
        <v>10851</v>
      </c>
      <c r="E79" s="0" t="n">
        <v>1</v>
      </c>
      <c r="F79" s="0" t="s">
        <v>10583</v>
      </c>
      <c r="G79" s="0" t="s">
        <v>10584</v>
      </c>
      <c r="H79" s="0" t="n">
        <v>71.009722</v>
      </c>
      <c r="I79" s="0" t="n">
        <v>25.983611</v>
      </c>
      <c r="J79" s="0" t="n">
        <v>800</v>
      </c>
      <c r="K79" s="0" t="n">
        <v>13</v>
      </c>
    </row>
    <row r="80" customFormat="false" ht="12.75" hidden="false" customHeight="false" outlineLevel="0" collapsed="false">
      <c r="A80" s="17" t="s">
        <v>10852</v>
      </c>
      <c r="B80" s="0" t="s">
        <v>10853</v>
      </c>
      <c r="C80" s="0" t="s">
        <v>10854</v>
      </c>
      <c r="D80" s="0" t="s">
        <v>10854</v>
      </c>
      <c r="E80" s="0" t="n">
        <v>1</v>
      </c>
      <c r="F80" s="0" t="s">
        <v>10572</v>
      </c>
      <c r="G80" s="0" t="s">
        <v>10573</v>
      </c>
      <c r="H80" s="0" t="n">
        <v>7.362458</v>
      </c>
      <c r="I80" s="0" t="n">
        <v>3.978333</v>
      </c>
      <c r="J80" s="0" t="n">
        <v>1383</v>
      </c>
      <c r="K80" s="0" t="n">
        <v>221</v>
      </c>
    </row>
    <row r="81" customFormat="false" ht="12.75" hidden="false" customHeight="false" outlineLevel="0" collapsed="false">
      <c r="A81" s="17" t="s">
        <v>10855</v>
      </c>
      <c r="B81" s="0" t="s">
        <v>10856</v>
      </c>
      <c r="C81" s="0" t="s">
        <v>10857</v>
      </c>
      <c r="D81" s="0" t="s">
        <v>10857</v>
      </c>
      <c r="E81" s="0" t="n">
        <v>11</v>
      </c>
      <c r="F81" s="0" t="s">
        <v>10673</v>
      </c>
      <c r="G81" s="0" t="s">
        <v>10674</v>
      </c>
      <c r="H81" s="0" t="n">
        <v>-22.588889</v>
      </c>
      <c r="I81" s="0" t="n">
        <v>167.455833</v>
      </c>
      <c r="J81" s="0" t="n">
        <v>1100</v>
      </c>
      <c r="K81" s="0" t="n">
        <v>96</v>
      </c>
    </row>
    <row r="82" customFormat="false" ht="12.75" hidden="false" customHeight="false" outlineLevel="0" collapsed="false">
      <c r="A82" s="17" t="s">
        <v>10858</v>
      </c>
      <c r="B82" s="0" t="s">
        <v>10859</v>
      </c>
      <c r="C82" s="0" t="s">
        <v>10860</v>
      </c>
      <c r="D82" s="0" t="s">
        <v>10860</v>
      </c>
      <c r="E82" s="0" t="n">
        <v>1</v>
      </c>
      <c r="F82" s="0" t="s">
        <v>10572</v>
      </c>
      <c r="G82" s="0" t="s">
        <v>10573</v>
      </c>
      <c r="H82" s="0" t="n">
        <v>8.440211</v>
      </c>
      <c r="I82" s="0" t="n">
        <v>4.493919</v>
      </c>
      <c r="J82" s="0" t="n">
        <v>3100</v>
      </c>
      <c r="K82" s="0" t="n">
        <v>343</v>
      </c>
    </row>
    <row r="83" customFormat="false" ht="12.75" hidden="false" customHeight="false" outlineLevel="0" collapsed="false">
      <c r="A83" s="17" t="s">
        <v>10861</v>
      </c>
      <c r="B83" s="0" t="s">
        <v>10862</v>
      </c>
      <c r="C83" s="0" t="s">
        <v>10863</v>
      </c>
      <c r="D83" s="0" t="s">
        <v>10864</v>
      </c>
      <c r="E83" s="0" t="n">
        <v>12</v>
      </c>
      <c r="F83" s="0" t="s">
        <v>10865</v>
      </c>
      <c r="G83" s="0" t="s">
        <v>10866</v>
      </c>
      <c r="H83" s="0" t="n">
        <v>-0.547458</v>
      </c>
      <c r="I83" s="0" t="n">
        <v>166.9191</v>
      </c>
      <c r="J83" s="0" t="n">
        <v>2150</v>
      </c>
      <c r="K83" s="0" t="n">
        <v>7</v>
      </c>
    </row>
    <row r="84" customFormat="false" ht="12.75" hidden="false" customHeight="false" outlineLevel="0" collapsed="false">
      <c r="A84" s="17" t="s">
        <v>10867</v>
      </c>
      <c r="B84" s="0" t="s">
        <v>10868</v>
      </c>
      <c r="C84" s="0" t="s">
        <v>10869</v>
      </c>
      <c r="D84" s="0" t="s">
        <v>10869</v>
      </c>
      <c r="E84" s="0" t="n">
        <v>11</v>
      </c>
      <c r="F84" s="0" t="s">
        <v>10673</v>
      </c>
      <c r="G84" s="0" t="s">
        <v>10674</v>
      </c>
      <c r="H84" s="0" t="n">
        <v>-22.46</v>
      </c>
      <c r="I84" s="0" t="n">
        <v>166.7825</v>
      </c>
      <c r="J84" s="0" t="n">
        <v>460</v>
      </c>
      <c r="K84" s="0" t="n">
        <v>2</v>
      </c>
    </row>
    <row r="85" customFormat="false" ht="12.75" hidden="false" customHeight="false" outlineLevel="0" collapsed="false">
      <c r="A85" s="17" t="s">
        <v>10870</v>
      </c>
      <c r="B85" s="0" t="s">
        <v>10871</v>
      </c>
      <c r="C85" s="0" t="s">
        <v>10872</v>
      </c>
      <c r="D85" s="0" t="s">
        <v>10873</v>
      </c>
      <c r="E85" s="0" t="n">
        <v>-11</v>
      </c>
      <c r="F85" s="0" t="s">
        <v>10874</v>
      </c>
      <c r="G85" s="0" t="s">
        <v>10875</v>
      </c>
      <c r="H85" s="0" t="n">
        <v>-19.080028</v>
      </c>
      <c r="I85" s="0" t="n">
        <v>-169.925639</v>
      </c>
      <c r="J85" s="0" t="n">
        <v>1646</v>
      </c>
      <c r="K85" s="0" t="n">
        <v>64</v>
      </c>
    </row>
    <row r="86" customFormat="false" ht="12.75" hidden="false" customHeight="false" outlineLevel="0" collapsed="false">
      <c r="A86" s="17" t="s">
        <v>10876</v>
      </c>
      <c r="B86" s="0" t="s">
        <v>10877</v>
      </c>
      <c r="C86" s="0" t="s">
        <v>10878</v>
      </c>
      <c r="D86" s="0" t="s">
        <v>10878</v>
      </c>
      <c r="E86" s="0" t="n">
        <v>13</v>
      </c>
      <c r="F86" s="0" t="s">
        <v>10594</v>
      </c>
      <c r="G86" s="0" t="s">
        <v>10595</v>
      </c>
      <c r="H86" s="0" t="n">
        <v>-46.415</v>
      </c>
      <c r="I86" s="0" t="n">
        <v>168.32</v>
      </c>
      <c r="J86" s="0" t="n">
        <v>2210</v>
      </c>
      <c r="K86" s="0" t="n">
        <v>2</v>
      </c>
    </row>
    <row r="87" customFormat="false" ht="12.75" hidden="false" customHeight="false" outlineLevel="0" collapsed="false">
      <c r="A87" s="17" t="s">
        <v>10879</v>
      </c>
      <c r="B87" s="0" t="s">
        <v>10880</v>
      </c>
      <c r="C87" s="0" t="s">
        <v>10881</v>
      </c>
      <c r="D87" s="0" t="s">
        <v>10881</v>
      </c>
      <c r="E87" s="0" t="n">
        <v>5.8</v>
      </c>
      <c r="F87" s="0" t="s">
        <v>10623</v>
      </c>
      <c r="G87" s="0" t="s">
        <v>10624</v>
      </c>
      <c r="H87" s="0" t="n">
        <v>27.617</v>
      </c>
      <c r="I87" s="0" t="n">
        <v>86.217</v>
      </c>
      <c r="J87" s="0" t="n">
        <v>400</v>
      </c>
      <c r="K87" s="0" t="n">
        <v>1829</v>
      </c>
    </row>
    <row r="88" customFormat="false" ht="12.75" hidden="false" customHeight="false" outlineLevel="0" collapsed="false">
      <c r="A88" s="17" t="s">
        <v>10882</v>
      </c>
      <c r="B88" s="0" t="s">
        <v>10883</v>
      </c>
      <c r="C88" s="0" t="s">
        <v>10884</v>
      </c>
      <c r="D88" s="0" t="s">
        <v>10884</v>
      </c>
      <c r="E88" s="0" t="n">
        <v>5.8</v>
      </c>
      <c r="F88" s="0" t="s">
        <v>10623</v>
      </c>
      <c r="G88" s="0" t="s">
        <v>10624</v>
      </c>
      <c r="H88" s="0" t="n">
        <v>26.708806</v>
      </c>
      <c r="I88" s="0" t="n">
        <v>85.922394</v>
      </c>
      <c r="J88" s="0" t="n">
        <v>1000</v>
      </c>
      <c r="K88" s="0" t="n">
        <v>78</v>
      </c>
    </row>
    <row r="89" customFormat="false" ht="12.75" hidden="false" customHeight="false" outlineLevel="0" collapsed="false">
      <c r="A89" s="17" t="s">
        <v>10885</v>
      </c>
      <c r="B89" s="0" t="s">
        <v>10886</v>
      </c>
      <c r="C89" s="0" t="s">
        <v>10887</v>
      </c>
      <c r="D89" s="0" t="s">
        <v>10887</v>
      </c>
      <c r="E89" s="0" t="n">
        <v>5.8</v>
      </c>
      <c r="F89" s="0" t="s">
        <v>10623</v>
      </c>
      <c r="G89" s="0" t="s">
        <v>10624</v>
      </c>
      <c r="H89" s="0" t="n">
        <v>28.782222</v>
      </c>
      <c r="I89" s="0" t="n">
        <v>83.7225</v>
      </c>
      <c r="J89" s="0" t="n">
        <v>595</v>
      </c>
      <c r="K89" s="0" t="n">
        <v>2682</v>
      </c>
    </row>
    <row r="90" customFormat="false" ht="12.75" hidden="false" customHeight="false" outlineLevel="0" collapsed="false">
      <c r="A90" s="17" t="s">
        <v>10888</v>
      </c>
      <c r="B90" s="0" t="s">
        <v>10889</v>
      </c>
      <c r="C90" s="0" t="s">
        <v>10890</v>
      </c>
      <c r="D90" s="0" t="s">
        <v>10890</v>
      </c>
      <c r="E90" s="0" t="n">
        <v>1</v>
      </c>
      <c r="F90" s="0" t="s">
        <v>10572</v>
      </c>
      <c r="G90" s="0" t="s">
        <v>10573</v>
      </c>
      <c r="H90" s="0" t="n">
        <v>9.639828</v>
      </c>
      <c r="I90" s="0" t="n">
        <v>8.86905</v>
      </c>
      <c r="J90" s="0" t="n">
        <v>1554</v>
      </c>
      <c r="K90" s="0" t="n">
        <v>1290</v>
      </c>
    </row>
    <row r="91" customFormat="false" ht="12.75" hidden="false" customHeight="false" outlineLevel="0" collapsed="false">
      <c r="A91" s="17" t="s">
        <v>10891</v>
      </c>
      <c r="B91" s="0" t="s">
        <v>10892</v>
      </c>
      <c r="C91" s="0" t="s">
        <v>10893</v>
      </c>
      <c r="D91" s="0" t="s">
        <v>10893</v>
      </c>
      <c r="E91" s="0" t="n">
        <v>5.75</v>
      </c>
      <c r="F91" s="0" t="s">
        <v>10623</v>
      </c>
      <c r="G91" s="0" t="s">
        <v>10624</v>
      </c>
      <c r="H91" s="0" t="n">
        <v>29.274167</v>
      </c>
      <c r="I91" s="0" t="n">
        <v>82.193333</v>
      </c>
      <c r="J91" s="0" t="n">
        <v>497</v>
      </c>
      <c r="K91" s="0" t="n">
        <v>2347</v>
      </c>
    </row>
    <row r="92" customFormat="false" ht="12.75" hidden="false" customHeight="false" outlineLevel="0" collapsed="false">
      <c r="A92" s="17" t="s">
        <v>10894</v>
      </c>
      <c r="B92" s="0" t="s">
        <v>10895</v>
      </c>
      <c r="C92" s="0" t="s">
        <v>10896</v>
      </c>
      <c r="D92" s="0" t="s">
        <v>10896</v>
      </c>
      <c r="E92" s="0" t="n">
        <v>1</v>
      </c>
      <c r="F92" s="0" t="s">
        <v>10572</v>
      </c>
      <c r="G92" s="0" t="s">
        <v>10573</v>
      </c>
      <c r="H92" s="0" t="n">
        <v>10.696025</v>
      </c>
      <c r="I92" s="0" t="n">
        <v>7.320114</v>
      </c>
      <c r="J92" s="0" t="n">
        <v>2999</v>
      </c>
      <c r="K92" s="0" t="n">
        <v>632</v>
      </c>
    </row>
    <row r="93" customFormat="false" ht="12.75" hidden="false" customHeight="false" outlineLevel="0" collapsed="false">
      <c r="A93" s="17" t="s">
        <v>10897</v>
      </c>
      <c r="B93" s="0" t="s">
        <v>10898</v>
      </c>
      <c r="C93" s="0" t="s">
        <v>10899</v>
      </c>
      <c r="D93" s="0" t="s">
        <v>10900</v>
      </c>
      <c r="E93" s="0" t="n">
        <v>1</v>
      </c>
      <c r="F93" s="0" t="s">
        <v>10572</v>
      </c>
      <c r="G93" s="0" t="s">
        <v>10573</v>
      </c>
      <c r="H93" s="0" t="n">
        <v>12.047589</v>
      </c>
      <c r="I93" s="0" t="n">
        <v>8.524622</v>
      </c>
      <c r="J93" s="0" t="n">
        <v>3300</v>
      </c>
      <c r="K93" s="0" t="n">
        <v>476</v>
      </c>
    </row>
    <row r="94" customFormat="false" ht="12.75" hidden="false" customHeight="false" outlineLevel="0" collapsed="false">
      <c r="A94" s="17" t="s">
        <v>10901</v>
      </c>
      <c r="B94" s="0" t="s">
        <v>10902</v>
      </c>
      <c r="C94" s="0" t="s">
        <v>10903</v>
      </c>
      <c r="D94" s="0" t="s">
        <v>10903</v>
      </c>
      <c r="E94" s="0" t="n">
        <v>2</v>
      </c>
      <c r="F94" s="0" t="s">
        <v>10577</v>
      </c>
      <c r="G94" s="0" t="s">
        <v>10578</v>
      </c>
      <c r="H94" s="0" t="n">
        <v>-28.031111</v>
      </c>
      <c r="I94" s="0" t="n">
        <v>18.736667</v>
      </c>
      <c r="J94" s="0" t="n">
        <v>1524</v>
      </c>
      <c r="K94" s="0" t="n">
        <v>1012</v>
      </c>
    </row>
    <row r="95" customFormat="false" ht="12.75" hidden="false" customHeight="false" outlineLevel="0" collapsed="false">
      <c r="A95" s="17" t="s">
        <v>10904</v>
      </c>
      <c r="B95" s="0" t="s">
        <v>10905</v>
      </c>
      <c r="C95" s="0" t="s">
        <v>10906</v>
      </c>
      <c r="D95" s="0" t="s">
        <v>10906</v>
      </c>
      <c r="E95" s="0" t="n">
        <v>13</v>
      </c>
      <c r="F95" s="0" t="s">
        <v>10594</v>
      </c>
      <c r="G95" s="0" t="s">
        <v>10595</v>
      </c>
      <c r="H95" s="0" t="n">
        <v>-35.07</v>
      </c>
      <c r="I95" s="0" t="n">
        <v>173.285278</v>
      </c>
      <c r="J95" s="0" t="n">
        <v>1524</v>
      </c>
      <c r="K95" s="0" t="n">
        <v>82</v>
      </c>
    </row>
    <row r="96" customFormat="false" ht="12.75" hidden="false" customHeight="false" outlineLevel="0" collapsed="false">
      <c r="A96" s="17" t="s">
        <v>10907</v>
      </c>
      <c r="B96" s="0" t="s">
        <v>10908</v>
      </c>
      <c r="C96" s="0" t="s">
        <v>10909</v>
      </c>
      <c r="D96" s="0" t="s">
        <v>10909</v>
      </c>
      <c r="E96" s="0" t="n">
        <v>5.8</v>
      </c>
      <c r="F96" s="0" t="s">
        <v>10623</v>
      </c>
      <c r="G96" s="0" t="s">
        <v>10624</v>
      </c>
      <c r="H96" s="0" t="n">
        <v>28.101667</v>
      </c>
      <c r="I96" s="0" t="n">
        <v>81.666389</v>
      </c>
      <c r="J96" s="0" t="n">
        <v>1128</v>
      </c>
      <c r="K96" s="0" t="n">
        <v>165</v>
      </c>
    </row>
    <row r="97" customFormat="false" ht="12.75" hidden="false" customHeight="false" outlineLevel="0" collapsed="false">
      <c r="A97" s="17" t="s">
        <v>10910</v>
      </c>
      <c r="B97" s="0" t="s">
        <v>10911</v>
      </c>
      <c r="C97" s="0" t="s">
        <v>10912</v>
      </c>
      <c r="D97" s="0" t="s">
        <v>10913</v>
      </c>
      <c r="E97" s="0" t="n">
        <v>13</v>
      </c>
      <c r="F97" s="0" t="s">
        <v>10594</v>
      </c>
      <c r="G97" s="0" t="s">
        <v>10595</v>
      </c>
      <c r="H97" s="0" t="n">
        <v>-35.262778</v>
      </c>
      <c r="I97" s="0" t="n">
        <v>173.911944</v>
      </c>
      <c r="J97" s="0" t="n">
        <v>1190</v>
      </c>
      <c r="K97" s="0" t="n">
        <v>150</v>
      </c>
    </row>
    <row r="98" customFormat="false" ht="12.75" hidden="false" customHeight="false" outlineLevel="0" collapsed="false">
      <c r="A98" s="17" t="s">
        <v>10914</v>
      </c>
      <c r="B98" s="0" t="s">
        <v>10915</v>
      </c>
      <c r="C98" s="0" t="s">
        <v>10916</v>
      </c>
      <c r="D98" s="0" t="s">
        <v>10917</v>
      </c>
      <c r="E98" s="0" t="n">
        <v>1</v>
      </c>
      <c r="F98" s="0" t="s">
        <v>10583</v>
      </c>
      <c r="G98" s="0" t="s">
        <v>10584</v>
      </c>
      <c r="H98" s="0" t="n">
        <v>69.725781</v>
      </c>
      <c r="I98" s="0" t="n">
        <v>29.891295</v>
      </c>
      <c r="J98" s="0" t="n">
        <v>1600</v>
      </c>
      <c r="K98" s="0" t="n">
        <v>86</v>
      </c>
    </row>
    <row r="99" customFormat="false" ht="12.75" hidden="false" customHeight="false" outlineLevel="0" collapsed="false">
      <c r="A99" s="17" t="s">
        <v>10918</v>
      </c>
      <c r="B99" s="0" t="s">
        <v>10919</v>
      </c>
      <c r="C99" s="0" t="s">
        <v>10920</v>
      </c>
      <c r="D99" s="0" t="s">
        <v>10920</v>
      </c>
      <c r="E99" s="0" t="n">
        <v>13</v>
      </c>
      <c r="F99" s="0" t="s">
        <v>10594</v>
      </c>
      <c r="G99" s="0" t="s">
        <v>10595</v>
      </c>
      <c r="H99" s="0" t="n">
        <v>-35.451111</v>
      </c>
      <c r="I99" s="0" t="n">
        <v>173.817222</v>
      </c>
      <c r="J99" s="0" t="n">
        <v>1518</v>
      </c>
      <c r="K99" s="0" t="n">
        <v>175</v>
      </c>
    </row>
    <row r="100" customFormat="false" ht="12.75" hidden="false" customHeight="false" outlineLevel="0" collapsed="false">
      <c r="A100" s="17" t="s">
        <v>10921</v>
      </c>
      <c r="B100" s="0" t="s">
        <v>10922</v>
      </c>
      <c r="C100" s="0" t="s">
        <v>10923</v>
      </c>
      <c r="D100" s="0" t="s">
        <v>10924</v>
      </c>
      <c r="E100" s="0" t="n">
        <v>2</v>
      </c>
      <c r="F100" s="0" t="s">
        <v>10577</v>
      </c>
      <c r="G100" s="0" t="s">
        <v>10578</v>
      </c>
      <c r="H100" s="0" t="n">
        <v>-26.539828</v>
      </c>
      <c r="I100" s="0" t="n">
        <v>18.111447</v>
      </c>
      <c r="J100" s="0" t="n">
        <v>2316</v>
      </c>
      <c r="K100" s="0" t="n">
        <v>1069</v>
      </c>
    </row>
    <row r="101" customFormat="false" ht="12.75" hidden="false" customHeight="false" outlineLevel="0" collapsed="false">
      <c r="A101" s="17" t="s">
        <v>10925</v>
      </c>
      <c r="B101" s="0" t="s">
        <v>10926</v>
      </c>
      <c r="C101" s="0" t="s">
        <v>10927</v>
      </c>
      <c r="D101" s="0" t="s">
        <v>10927</v>
      </c>
      <c r="E101" s="0" t="n">
        <v>11</v>
      </c>
      <c r="F101" s="0" t="s">
        <v>10673</v>
      </c>
      <c r="G101" s="0" t="s">
        <v>10674</v>
      </c>
      <c r="H101" s="0" t="n">
        <v>-21.053333</v>
      </c>
      <c r="I101" s="0" t="n">
        <v>164.837778</v>
      </c>
      <c r="J101" s="0" t="n">
        <v>1000</v>
      </c>
      <c r="K101" s="0" t="n">
        <v>7</v>
      </c>
    </row>
    <row r="102" customFormat="false" ht="12.75" hidden="false" customHeight="false" outlineLevel="0" collapsed="false">
      <c r="A102" s="17" t="s">
        <v>10928</v>
      </c>
      <c r="B102" s="0" t="s">
        <v>10929</v>
      </c>
      <c r="C102" s="0" t="s">
        <v>10930</v>
      </c>
      <c r="D102" s="0" t="s">
        <v>10930</v>
      </c>
      <c r="E102" s="0" t="n">
        <v>11</v>
      </c>
      <c r="F102" s="0" t="s">
        <v>10673</v>
      </c>
      <c r="G102" s="0" t="s">
        <v>10674</v>
      </c>
      <c r="H102" s="0" t="n">
        <v>-20.546389</v>
      </c>
      <c r="I102" s="0" t="n">
        <v>164.255556</v>
      </c>
      <c r="J102" s="0" t="n">
        <v>1494</v>
      </c>
      <c r="K102" s="0" t="n">
        <v>13</v>
      </c>
    </row>
    <row r="103" customFormat="false" ht="12.75" hidden="false" customHeight="false" outlineLevel="0" collapsed="false">
      <c r="A103" s="17" t="s">
        <v>10931</v>
      </c>
      <c r="B103" s="0" t="s">
        <v>10932</v>
      </c>
      <c r="C103" s="0" t="s">
        <v>10933</v>
      </c>
      <c r="D103" s="0" t="s">
        <v>10934</v>
      </c>
      <c r="E103" s="0" t="n">
        <v>1</v>
      </c>
      <c r="F103" s="0" t="s">
        <v>10583</v>
      </c>
      <c r="G103" s="0" t="s">
        <v>10584</v>
      </c>
      <c r="H103" s="0" t="n">
        <v>58.204214</v>
      </c>
      <c r="I103" s="0" t="n">
        <v>8.085369</v>
      </c>
      <c r="J103" s="0" t="n">
        <v>1870</v>
      </c>
      <c r="K103" s="0" t="n">
        <v>17</v>
      </c>
    </row>
    <row r="104" customFormat="false" ht="12.75" hidden="false" customHeight="false" outlineLevel="0" collapsed="false">
      <c r="A104" s="17" t="s">
        <v>10935</v>
      </c>
      <c r="B104" s="0" t="s">
        <v>10936</v>
      </c>
      <c r="C104" s="0" t="s">
        <v>10937</v>
      </c>
      <c r="D104" s="0" t="s">
        <v>10938</v>
      </c>
      <c r="E104" s="0" t="n">
        <v>1</v>
      </c>
      <c r="F104" s="0" t="s">
        <v>10583</v>
      </c>
      <c r="G104" s="0" t="s">
        <v>10584</v>
      </c>
      <c r="H104" s="0" t="n">
        <v>63.111781</v>
      </c>
      <c r="I104" s="0" t="n">
        <v>7.824522</v>
      </c>
      <c r="J104" s="0" t="n">
        <v>1760</v>
      </c>
      <c r="K104" s="0" t="n">
        <v>62</v>
      </c>
    </row>
    <row r="105" customFormat="false" ht="12.75" hidden="false" customHeight="false" outlineLevel="0" collapsed="false">
      <c r="A105" s="17" t="s">
        <v>10939</v>
      </c>
      <c r="B105" s="0" t="s">
        <v>10940</v>
      </c>
      <c r="C105" s="0" t="s">
        <v>10941</v>
      </c>
      <c r="D105" s="0" t="s">
        <v>10942</v>
      </c>
      <c r="E105" s="0" t="n">
        <v>5.75</v>
      </c>
      <c r="F105" s="0" t="s">
        <v>10623</v>
      </c>
      <c r="G105" s="0" t="s">
        <v>10624</v>
      </c>
      <c r="H105" s="0" t="n">
        <v>27.696583</v>
      </c>
      <c r="I105" s="0" t="n">
        <v>85.3591</v>
      </c>
      <c r="J105" s="0" t="n">
        <v>3085</v>
      </c>
      <c r="K105" s="0" t="n">
        <v>1338</v>
      </c>
    </row>
    <row r="106" customFormat="false" ht="12.75" hidden="false" customHeight="false" outlineLevel="0" collapsed="false">
      <c r="A106" s="17" t="s">
        <v>10943</v>
      </c>
      <c r="B106" s="0" t="s">
        <v>10944</v>
      </c>
      <c r="C106" s="0" t="s">
        <v>10945</v>
      </c>
      <c r="D106" s="0" t="s">
        <v>10945</v>
      </c>
      <c r="E106" s="0" t="n">
        <v>5.8</v>
      </c>
      <c r="F106" s="0" t="s">
        <v>10623</v>
      </c>
      <c r="G106" s="0" t="s">
        <v>10624</v>
      </c>
      <c r="H106" s="0" t="n">
        <v>27.253117</v>
      </c>
      <c r="I106" s="0" t="n">
        <v>86.670044</v>
      </c>
      <c r="J106" s="0" t="n">
        <v>539</v>
      </c>
      <c r="K106" s="0" t="n">
        <v>1250</v>
      </c>
    </row>
    <row r="107" customFormat="false" ht="12.75" hidden="false" customHeight="false" outlineLevel="0" collapsed="false">
      <c r="A107" s="17" t="s">
        <v>10946</v>
      </c>
      <c r="B107" s="0" t="s">
        <v>10947</v>
      </c>
      <c r="C107" s="0" t="s">
        <v>10948</v>
      </c>
      <c r="D107" s="0" t="s">
        <v>10948</v>
      </c>
      <c r="E107" s="0" t="n">
        <v>1</v>
      </c>
      <c r="F107" s="0" t="s">
        <v>10609</v>
      </c>
      <c r="G107" s="0" t="s">
        <v>10610</v>
      </c>
      <c r="H107" s="0" t="n">
        <v>52.460278</v>
      </c>
      <c r="I107" s="0" t="n">
        <v>5.527222</v>
      </c>
      <c r="J107" s="0" t="n">
        <v>1250</v>
      </c>
      <c r="K107" s="0" t="n">
        <v>-4</v>
      </c>
    </row>
    <row r="108" customFormat="false" ht="12.75" hidden="false" customHeight="false" outlineLevel="0" collapsed="false">
      <c r="A108" s="17" t="s">
        <v>10949</v>
      </c>
      <c r="B108" s="0" t="s">
        <v>10950</v>
      </c>
      <c r="C108" s="0" t="s">
        <v>10951</v>
      </c>
      <c r="D108" s="0" t="s">
        <v>10952</v>
      </c>
      <c r="E108" s="0" t="n">
        <v>1</v>
      </c>
      <c r="F108" s="0" t="s">
        <v>10609</v>
      </c>
      <c r="G108" s="0" t="s">
        <v>10610</v>
      </c>
      <c r="H108" s="0" t="n">
        <v>52.166139</v>
      </c>
      <c r="I108" s="0" t="n">
        <v>4.417944</v>
      </c>
      <c r="J108" s="0" t="n">
        <v>2440</v>
      </c>
      <c r="K108" s="0" t="n">
        <v>0</v>
      </c>
    </row>
    <row r="109" customFormat="false" ht="12.75" hidden="false" customHeight="false" outlineLevel="0" collapsed="false">
      <c r="A109" s="17" t="s">
        <v>10953</v>
      </c>
      <c r="B109" s="0" t="s">
        <v>10954</v>
      </c>
      <c r="C109" s="0" t="s">
        <v>10955</v>
      </c>
      <c r="D109" s="0" t="s">
        <v>10955</v>
      </c>
      <c r="E109" s="0" t="n">
        <v>11</v>
      </c>
      <c r="F109" s="0" t="s">
        <v>10673</v>
      </c>
      <c r="G109" s="0" t="s">
        <v>10674</v>
      </c>
      <c r="H109" s="0" t="n">
        <v>-20.775</v>
      </c>
      <c r="I109" s="0" t="n">
        <v>167.239722</v>
      </c>
      <c r="J109" s="0" t="n">
        <v>1100</v>
      </c>
      <c r="K109" s="0" t="n">
        <v>28</v>
      </c>
    </row>
    <row r="110" customFormat="false" ht="12.75" hidden="false" customHeight="false" outlineLevel="0" collapsed="false">
      <c r="A110" s="17" t="s">
        <v>10956</v>
      </c>
      <c r="B110" s="0" t="s">
        <v>10957</v>
      </c>
      <c r="C110" s="0" t="s">
        <v>10958</v>
      </c>
      <c r="D110" s="0" t="s">
        <v>10959</v>
      </c>
      <c r="E110" s="0" t="n">
        <v>1</v>
      </c>
      <c r="F110" s="0" t="s">
        <v>10583</v>
      </c>
      <c r="G110" s="0" t="s">
        <v>10584</v>
      </c>
      <c r="H110" s="0" t="n">
        <v>70.068814</v>
      </c>
      <c r="I110" s="0" t="n">
        <v>24.973489</v>
      </c>
      <c r="J110" s="0" t="n">
        <v>2600</v>
      </c>
      <c r="K110" s="0" t="n">
        <v>8</v>
      </c>
    </row>
    <row r="111" customFormat="false" ht="12.75" hidden="false" customHeight="false" outlineLevel="0" collapsed="false">
      <c r="A111" s="17" t="s">
        <v>10960</v>
      </c>
      <c r="B111" s="0" t="s">
        <v>10961</v>
      </c>
      <c r="C111" s="0" t="s">
        <v>10962</v>
      </c>
      <c r="D111" s="0" t="s">
        <v>10962</v>
      </c>
      <c r="E111" s="0" t="n">
        <v>1</v>
      </c>
      <c r="F111" s="0" t="s">
        <v>10583</v>
      </c>
      <c r="G111" s="0" t="s">
        <v>10584</v>
      </c>
      <c r="H111" s="0" t="n">
        <v>68.1525</v>
      </c>
      <c r="I111" s="0" t="n">
        <v>13.609444</v>
      </c>
      <c r="J111" s="0" t="n">
        <v>800</v>
      </c>
      <c r="K111" s="0" t="n">
        <v>24</v>
      </c>
    </row>
    <row r="112" customFormat="false" ht="12.75" hidden="false" customHeight="false" outlineLevel="0" collapsed="false">
      <c r="A112" s="17" t="s">
        <v>10963</v>
      </c>
      <c r="B112" s="0" t="s">
        <v>10964</v>
      </c>
      <c r="C112" s="0" t="s">
        <v>10965</v>
      </c>
      <c r="D112" s="0" t="s">
        <v>10966</v>
      </c>
      <c r="E112" s="0" t="n">
        <v>1</v>
      </c>
      <c r="F112" s="0" t="s">
        <v>10572</v>
      </c>
      <c r="G112" s="0" t="s">
        <v>10573</v>
      </c>
      <c r="H112" s="0" t="n">
        <v>6.577369</v>
      </c>
      <c r="I112" s="0" t="n">
        <v>3.321156</v>
      </c>
      <c r="J112" s="0" t="n">
        <v>3900</v>
      </c>
      <c r="K112" s="0" t="n">
        <v>41</v>
      </c>
    </row>
    <row r="113" customFormat="false" ht="12.75" hidden="false" customHeight="false" outlineLevel="0" collapsed="false">
      <c r="A113" s="17" t="s">
        <v>10967</v>
      </c>
      <c r="B113" s="0" t="s">
        <v>10968</v>
      </c>
      <c r="C113" s="0" t="s">
        <v>10969</v>
      </c>
      <c r="D113" s="0" t="s">
        <v>10969</v>
      </c>
      <c r="E113" s="0" t="n">
        <v>5.8</v>
      </c>
      <c r="F113" s="0" t="s">
        <v>10623</v>
      </c>
      <c r="G113" s="0" t="s">
        <v>10624</v>
      </c>
      <c r="H113" s="0" t="n">
        <v>27.687778</v>
      </c>
      <c r="I113" s="0" t="n">
        <v>86.731389</v>
      </c>
      <c r="J113" s="0" t="n">
        <v>450</v>
      </c>
      <c r="K113" s="0" t="n">
        <v>2774</v>
      </c>
    </row>
    <row r="114" customFormat="false" ht="12.75" hidden="false" customHeight="false" outlineLevel="0" collapsed="false">
      <c r="A114" s="17" t="s">
        <v>10970</v>
      </c>
      <c r="B114" s="0" t="s">
        <v>10971</v>
      </c>
      <c r="C114" s="0" t="s">
        <v>10972</v>
      </c>
      <c r="D114" s="0" t="s">
        <v>10972</v>
      </c>
      <c r="E114" s="0" t="n">
        <v>2</v>
      </c>
      <c r="F114" s="0" t="s">
        <v>10577</v>
      </c>
      <c r="G114" s="0" t="s">
        <v>10578</v>
      </c>
      <c r="H114" s="0" t="n">
        <v>-26.687369</v>
      </c>
      <c r="I114" s="0" t="n">
        <v>15.242861</v>
      </c>
      <c r="J114" s="0" t="n">
        <v>1830</v>
      </c>
      <c r="K114" s="0" t="n">
        <v>139</v>
      </c>
    </row>
    <row r="115" customFormat="false" ht="12.75" hidden="false" customHeight="false" outlineLevel="0" collapsed="false">
      <c r="A115" s="17" t="s">
        <v>10973</v>
      </c>
      <c r="B115" s="0" t="s">
        <v>10974</v>
      </c>
      <c r="C115" s="0" t="s">
        <v>10975</v>
      </c>
      <c r="D115" s="0" t="s">
        <v>10975</v>
      </c>
      <c r="E115" s="0" t="n">
        <v>1</v>
      </c>
      <c r="F115" s="0" t="s">
        <v>10609</v>
      </c>
      <c r="G115" s="0" t="s">
        <v>10610</v>
      </c>
      <c r="H115" s="0" t="n">
        <v>53.228611</v>
      </c>
      <c r="I115" s="0" t="n">
        <v>5.760556</v>
      </c>
      <c r="J115" s="0" t="n">
        <v>2957</v>
      </c>
      <c r="K115" s="0" t="n">
        <v>1</v>
      </c>
    </row>
    <row r="116" customFormat="false" ht="12.75" hidden="false" customHeight="false" outlineLevel="0" collapsed="false">
      <c r="A116" s="17" t="s">
        <v>10976</v>
      </c>
      <c r="B116" s="0" t="s">
        <v>10977</v>
      </c>
      <c r="C116" s="0" t="s">
        <v>10978</v>
      </c>
      <c r="D116" s="0" t="s">
        <v>10979</v>
      </c>
      <c r="E116" s="0" t="n">
        <v>1</v>
      </c>
      <c r="F116" s="0" t="s">
        <v>10583</v>
      </c>
      <c r="G116" s="0" t="s">
        <v>10584</v>
      </c>
      <c r="H116" s="0" t="n">
        <v>78.246111</v>
      </c>
      <c r="I116" s="0" t="n">
        <v>15.465556</v>
      </c>
      <c r="J116" s="0" t="n">
        <v>2140</v>
      </c>
      <c r="K116" s="0" t="n">
        <v>27</v>
      </c>
    </row>
    <row r="117" customFormat="false" ht="12.75" hidden="false" customHeight="false" outlineLevel="0" collapsed="false">
      <c r="A117" s="17" t="s">
        <v>10980</v>
      </c>
      <c r="B117" s="0" t="s">
        <v>10981</v>
      </c>
      <c r="C117" s="0" t="s">
        <v>10982</v>
      </c>
      <c r="D117" s="0" t="s">
        <v>10982</v>
      </c>
      <c r="E117" s="0" t="n">
        <v>1</v>
      </c>
      <c r="F117" s="0" t="s">
        <v>10572</v>
      </c>
      <c r="G117" s="0" t="s">
        <v>10573</v>
      </c>
      <c r="H117" s="0" t="n">
        <v>7.703883</v>
      </c>
      <c r="I117" s="0" t="n">
        <v>8.613939</v>
      </c>
      <c r="J117" s="0" t="n">
        <v>3120</v>
      </c>
      <c r="K117" s="0" t="n">
        <v>113</v>
      </c>
    </row>
    <row r="118" customFormat="false" ht="12.75" hidden="false" customHeight="false" outlineLevel="0" collapsed="false">
      <c r="A118" s="17" t="s">
        <v>10983</v>
      </c>
      <c r="B118" s="0" t="s">
        <v>10984</v>
      </c>
      <c r="C118" s="0" t="s">
        <v>10985</v>
      </c>
      <c r="D118" s="0" t="s">
        <v>10985</v>
      </c>
      <c r="E118" s="0" t="n">
        <v>11</v>
      </c>
      <c r="F118" s="0" t="s">
        <v>10673</v>
      </c>
      <c r="G118" s="0" t="s">
        <v>10674</v>
      </c>
      <c r="H118" s="0" t="n">
        <v>-21.481678</v>
      </c>
      <c r="I118" s="0" t="n">
        <v>168.037508</v>
      </c>
      <c r="J118" s="0" t="n">
        <v>1000</v>
      </c>
      <c r="K118" s="0" t="n">
        <v>43</v>
      </c>
    </row>
    <row r="119" customFormat="false" ht="12.75" hidden="false" customHeight="false" outlineLevel="0" collapsed="false">
      <c r="A119" s="17" t="s">
        <v>10986</v>
      </c>
      <c r="B119" s="0" t="s">
        <v>10987</v>
      </c>
      <c r="C119" s="0" t="s">
        <v>10988</v>
      </c>
      <c r="D119" s="0" t="s">
        <v>10988</v>
      </c>
      <c r="E119" s="0" t="n">
        <v>1</v>
      </c>
      <c r="F119" s="0" t="s">
        <v>10583</v>
      </c>
      <c r="G119" s="0" t="s">
        <v>10584</v>
      </c>
      <c r="H119" s="0" t="n">
        <v>71.029167</v>
      </c>
      <c r="I119" s="0" t="n">
        <v>27.826111</v>
      </c>
      <c r="J119" s="0" t="n">
        <v>800</v>
      </c>
      <c r="K119" s="0" t="n">
        <v>12</v>
      </c>
    </row>
    <row r="120" customFormat="false" ht="12.75" hidden="false" customHeight="false" outlineLevel="0" collapsed="false">
      <c r="A120" s="17" t="s">
        <v>10989</v>
      </c>
      <c r="B120" s="0" t="s">
        <v>10990</v>
      </c>
      <c r="C120" s="0" t="s">
        <v>10991</v>
      </c>
      <c r="D120" s="0" t="s">
        <v>10991</v>
      </c>
      <c r="E120" s="0" t="n">
        <v>5.75</v>
      </c>
      <c r="F120" s="0" t="s">
        <v>10623</v>
      </c>
      <c r="G120" s="0" t="s">
        <v>10624</v>
      </c>
      <c r="H120" s="0" t="n">
        <v>27.577222</v>
      </c>
      <c r="I120" s="0" t="n">
        <v>84.228889</v>
      </c>
      <c r="J120" s="0" t="n">
        <v>1067</v>
      </c>
      <c r="K120" s="0" t="n">
        <v>183</v>
      </c>
    </row>
    <row r="121" customFormat="false" ht="12.75" hidden="false" customHeight="false" outlineLevel="0" collapsed="false">
      <c r="A121" s="17" t="s">
        <v>10992</v>
      </c>
      <c r="B121" s="0" t="s">
        <v>10993</v>
      </c>
      <c r="C121" s="0" t="s">
        <v>10994</v>
      </c>
      <c r="D121" s="0" t="s">
        <v>10994</v>
      </c>
      <c r="E121" s="0" t="n">
        <v>13</v>
      </c>
      <c r="F121" s="0" t="s">
        <v>10594</v>
      </c>
      <c r="G121" s="0" t="s">
        <v>10595</v>
      </c>
      <c r="H121" s="0" t="n">
        <v>-44.673333</v>
      </c>
      <c r="I121" s="0" t="n">
        <v>167.923333</v>
      </c>
      <c r="J121" s="0" t="n">
        <v>792</v>
      </c>
      <c r="K121" s="0" t="n">
        <v>3</v>
      </c>
    </row>
    <row r="122" customFormat="false" ht="12.75" hidden="false" customHeight="false" outlineLevel="0" collapsed="false">
      <c r="A122" s="17" t="s">
        <v>10995</v>
      </c>
      <c r="B122" s="0" t="s">
        <v>10996</v>
      </c>
      <c r="C122" s="0" t="s">
        <v>10997</v>
      </c>
      <c r="D122" s="0" t="s">
        <v>10997</v>
      </c>
      <c r="E122" s="0" t="n">
        <v>1</v>
      </c>
      <c r="F122" s="0" t="s">
        <v>10588</v>
      </c>
      <c r="G122" s="0" t="s">
        <v>10589</v>
      </c>
      <c r="H122" s="0" t="n">
        <v>13.502531</v>
      </c>
      <c r="I122" s="0" t="n">
        <v>7.126753</v>
      </c>
      <c r="J122" s="0" t="n">
        <v>1860</v>
      </c>
      <c r="K122" s="0" t="n">
        <v>378</v>
      </c>
    </row>
    <row r="123" customFormat="false" ht="12.75" hidden="false" customHeight="false" outlineLevel="0" collapsed="false">
      <c r="A123" s="17" t="s">
        <v>10998</v>
      </c>
      <c r="B123" s="0" t="s">
        <v>10999</v>
      </c>
      <c r="C123" s="0" t="s">
        <v>11000</v>
      </c>
      <c r="D123" s="0" t="s">
        <v>11001</v>
      </c>
      <c r="E123" s="0" t="n">
        <v>-6</v>
      </c>
      <c r="F123" s="0" t="s">
        <v>10631</v>
      </c>
      <c r="G123" s="0" t="s">
        <v>10632</v>
      </c>
      <c r="H123" s="0" t="n">
        <v>12.141494</v>
      </c>
      <c r="I123" s="0" t="n">
        <v>-86.168178</v>
      </c>
      <c r="J123" s="0" t="n">
        <v>2438</v>
      </c>
      <c r="K123" s="0" t="n">
        <v>59</v>
      </c>
    </row>
    <row r="124" customFormat="false" ht="12.75" hidden="false" customHeight="false" outlineLevel="0" collapsed="false">
      <c r="A124" s="17" t="s">
        <v>11002</v>
      </c>
      <c r="B124" s="0" t="s">
        <v>11003</v>
      </c>
      <c r="C124" s="0" t="s">
        <v>11004</v>
      </c>
      <c r="D124" s="0" t="s">
        <v>11004</v>
      </c>
      <c r="E124" s="0" t="n">
        <v>1</v>
      </c>
      <c r="F124" s="0" t="s">
        <v>10572</v>
      </c>
      <c r="G124" s="0" t="s">
        <v>10573</v>
      </c>
      <c r="H124" s="0" t="n">
        <v>11.855347</v>
      </c>
      <c r="I124" s="0" t="n">
        <v>13.08095</v>
      </c>
      <c r="J124" s="0" t="n">
        <v>3000</v>
      </c>
      <c r="K124" s="0" t="n">
        <v>335</v>
      </c>
    </row>
    <row r="125" customFormat="false" ht="12.75" hidden="false" customHeight="false" outlineLevel="0" collapsed="false">
      <c r="A125" s="17" t="s">
        <v>11005</v>
      </c>
      <c r="B125" s="0" t="s">
        <v>11006</v>
      </c>
      <c r="C125" s="0" t="s">
        <v>11007</v>
      </c>
      <c r="D125" s="0" t="s">
        <v>11008</v>
      </c>
      <c r="E125" s="0" t="n">
        <v>1</v>
      </c>
      <c r="F125" s="0" t="s">
        <v>10583</v>
      </c>
      <c r="G125" s="0" t="s">
        <v>10584</v>
      </c>
      <c r="H125" s="0" t="n">
        <v>62.744722</v>
      </c>
      <c r="I125" s="0" t="n">
        <v>7.2625</v>
      </c>
      <c r="J125" s="0" t="n">
        <v>1600</v>
      </c>
      <c r="K125" s="0" t="n">
        <v>3</v>
      </c>
    </row>
    <row r="126" customFormat="false" ht="12.75" hidden="false" customHeight="false" outlineLevel="0" collapsed="false">
      <c r="A126" s="17" t="s">
        <v>11009</v>
      </c>
      <c r="B126" s="0" t="s">
        <v>11010</v>
      </c>
      <c r="C126" s="0" t="s">
        <v>11011</v>
      </c>
      <c r="D126" s="0" t="s">
        <v>10818</v>
      </c>
      <c r="E126" s="0" t="n">
        <v>13</v>
      </c>
      <c r="F126" s="0" t="s">
        <v>10594</v>
      </c>
      <c r="G126" s="0" t="s">
        <v>10595</v>
      </c>
      <c r="H126" s="0" t="n">
        <v>-43.765</v>
      </c>
      <c r="I126" s="0" t="n">
        <v>170.133333</v>
      </c>
      <c r="J126" s="0" t="n">
        <v>1560</v>
      </c>
      <c r="K126" s="0" t="n">
        <v>656</v>
      </c>
    </row>
    <row r="127" customFormat="false" ht="12.75" hidden="false" customHeight="false" outlineLevel="0" collapsed="false">
      <c r="A127" s="17" t="s">
        <v>11012</v>
      </c>
      <c r="B127" s="0" t="s">
        <v>11013</v>
      </c>
      <c r="C127" s="0" t="s">
        <v>11014</v>
      </c>
      <c r="D127" s="0" t="s">
        <v>11014</v>
      </c>
      <c r="E127" s="0" t="n">
        <v>2</v>
      </c>
      <c r="F127" s="0" t="s">
        <v>10577</v>
      </c>
      <c r="G127" s="0" t="s">
        <v>10578</v>
      </c>
      <c r="H127" s="0" t="n">
        <v>-17.634167</v>
      </c>
      <c r="I127" s="0" t="n">
        <v>24.176389</v>
      </c>
      <c r="J127" s="0" t="n">
        <v>2286</v>
      </c>
      <c r="K127" s="0" t="n">
        <v>985</v>
      </c>
    </row>
    <row r="128" customFormat="false" ht="12.75" hidden="false" customHeight="false" outlineLevel="0" collapsed="false">
      <c r="A128" s="17" t="s">
        <v>11015</v>
      </c>
      <c r="B128" s="0" t="s">
        <v>11016</v>
      </c>
      <c r="C128" s="0" t="s">
        <v>11017</v>
      </c>
      <c r="D128" s="0" t="s">
        <v>11017</v>
      </c>
      <c r="E128" s="0" t="n">
        <v>1</v>
      </c>
      <c r="F128" s="0" t="s">
        <v>10583</v>
      </c>
      <c r="G128" s="0" t="s">
        <v>10584</v>
      </c>
      <c r="H128" s="0" t="n">
        <v>66.363889</v>
      </c>
      <c r="I128" s="0" t="n">
        <v>14.301389</v>
      </c>
      <c r="J128" s="0" t="n">
        <v>800</v>
      </c>
      <c r="K128" s="0" t="n">
        <v>70</v>
      </c>
    </row>
    <row r="129" customFormat="false" ht="12.75" hidden="false" customHeight="false" outlineLevel="0" collapsed="false">
      <c r="A129" s="17" t="s">
        <v>11018</v>
      </c>
      <c r="B129" s="0" t="s">
        <v>11019</v>
      </c>
      <c r="C129" s="0" t="s">
        <v>11020</v>
      </c>
      <c r="D129" s="0" t="s">
        <v>11020</v>
      </c>
      <c r="E129" s="0" t="n">
        <v>13</v>
      </c>
      <c r="F129" s="0" t="s">
        <v>10594</v>
      </c>
      <c r="G129" s="0" t="s">
        <v>10595</v>
      </c>
      <c r="H129" s="0" t="n">
        <v>-40.973333</v>
      </c>
      <c r="I129" s="0" t="n">
        <v>175.633611</v>
      </c>
      <c r="J129" s="0" t="n">
        <v>1250</v>
      </c>
      <c r="K129" s="0" t="n">
        <v>111</v>
      </c>
    </row>
    <row r="130" customFormat="false" ht="12.75" hidden="false" customHeight="false" outlineLevel="0" collapsed="false">
      <c r="A130" s="17" t="s">
        <v>11021</v>
      </c>
      <c r="B130" s="0" t="s">
        <v>11022</v>
      </c>
      <c r="C130" s="0" t="s">
        <v>11023</v>
      </c>
      <c r="D130" s="0" t="s">
        <v>11024</v>
      </c>
      <c r="E130" s="0" t="n">
        <v>1</v>
      </c>
      <c r="F130" s="0" t="s">
        <v>10609</v>
      </c>
      <c r="G130" s="0" t="s">
        <v>10610</v>
      </c>
      <c r="H130" s="0" t="n">
        <v>50.911658</v>
      </c>
      <c r="I130" s="0" t="n">
        <v>5.770144</v>
      </c>
      <c r="J130" s="0" t="n">
        <v>2500</v>
      </c>
      <c r="K130" s="0" t="n">
        <v>114</v>
      </c>
    </row>
    <row r="131" customFormat="false" ht="12.75" hidden="false" customHeight="false" outlineLevel="0" collapsed="false">
      <c r="A131" s="17" t="s">
        <v>11025</v>
      </c>
      <c r="B131" s="0" t="s">
        <v>11026</v>
      </c>
      <c r="C131" s="0" t="s">
        <v>11027</v>
      </c>
      <c r="D131" s="0" t="s">
        <v>11027</v>
      </c>
      <c r="E131" s="0" t="n">
        <v>13</v>
      </c>
      <c r="F131" s="0" t="s">
        <v>10594</v>
      </c>
      <c r="G131" s="0" t="s">
        <v>10595</v>
      </c>
      <c r="H131" s="0" t="n">
        <v>-37.734444</v>
      </c>
      <c r="I131" s="0" t="n">
        <v>175.741944</v>
      </c>
      <c r="J131" s="0" t="n">
        <v>1457</v>
      </c>
      <c r="K131" s="0" t="n">
        <v>55</v>
      </c>
    </row>
    <row r="132" customFormat="false" ht="12.75" hidden="false" customHeight="false" outlineLevel="0" collapsed="false">
      <c r="A132" s="17" t="s">
        <v>11028</v>
      </c>
      <c r="B132" s="0" t="s">
        <v>11029</v>
      </c>
      <c r="C132" s="0" t="s">
        <v>11030</v>
      </c>
      <c r="D132" s="0" t="s">
        <v>11030</v>
      </c>
      <c r="E132" s="0" t="n">
        <v>1</v>
      </c>
      <c r="F132" s="0" t="s">
        <v>10572</v>
      </c>
      <c r="G132" s="0" t="s">
        <v>10573</v>
      </c>
      <c r="H132" s="0" t="n">
        <v>9.652172</v>
      </c>
      <c r="I132" s="0" t="n">
        <v>6.462256</v>
      </c>
      <c r="J132" s="0" t="n">
        <v>914</v>
      </c>
      <c r="K132" s="0" t="n">
        <v>254</v>
      </c>
    </row>
    <row r="133" customFormat="false" ht="12.75" hidden="false" customHeight="false" outlineLevel="0" collapsed="false">
      <c r="A133" s="17" t="s">
        <v>11031</v>
      </c>
      <c r="B133" s="0" t="s">
        <v>11032</v>
      </c>
      <c r="C133" s="0" t="s">
        <v>11033</v>
      </c>
      <c r="D133" s="0" t="s">
        <v>11033</v>
      </c>
      <c r="E133" s="0" t="n">
        <v>13</v>
      </c>
      <c r="F133" s="0" t="s">
        <v>10594</v>
      </c>
      <c r="G133" s="0" t="s">
        <v>10595</v>
      </c>
      <c r="H133" s="0" t="n">
        <v>-41.123333</v>
      </c>
      <c r="I133" s="0" t="n">
        <v>172.988611</v>
      </c>
      <c r="J133" s="0" t="n">
        <v>762</v>
      </c>
      <c r="K133" s="0" t="n">
        <v>12</v>
      </c>
    </row>
    <row r="134" customFormat="false" ht="12.75" hidden="false" customHeight="false" outlineLevel="0" collapsed="false">
      <c r="A134" s="17" t="s">
        <v>11034</v>
      </c>
      <c r="B134" s="0" t="s">
        <v>11035</v>
      </c>
      <c r="C134" s="0" t="s">
        <v>11036</v>
      </c>
      <c r="D134" s="0" t="s">
        <v>11036</v>
      </c>
      <c r="E134" s="0" t="n">
        <v>2</v>
      </c>
      <c r="F134" s="0" t="s">
        <v>10577</v>
      </c>
      <c r="G134" s="0" t="s">
        <v>10578</v>
      </c>
      <c r="H134" s="0" t="n">
        <v>-17.956461</v>
      </c>
      <c r="I134" s="0" t="n">
        <v>19.719439</v>
      </c>
      <c r="J134" s="0" t="n">
        <v>2150</v>
      </c>
      <c r="K134" s="0" t="n">
        <v>1106</v>
      </c>
    </row>
    <row r="135" customFormat="false" ht="12.75" hidden="false" customHeight="false" outlineLevel="0" collapsed="false">
      <c r="A135" s="17" t="s">
        <v>11037</v>
      </c>
      <c r="B135" s="0" t="s">
        <v>11038</v>
      </c>
      <c r="C135" s="0" t="s">
        <v>11039</v>
      </c>
      <c r="D135" s="0" t="s">
        <v>11039</v>
      </c>
      <c r="E135" s="0" t="n">
        <v>1</v>
      </c>
      <c r="F135" s="0" t="s">
        <v>10588</v>
      </c>
      <c r="G135" s="0" t="s">
        <v>10589</v>
      </c>
      <c r="H135" s="0" t="n">
        <v>13.481547</v>
      </c>
      <c r="I135" s="0" t="n">
        <v>2.183614</v>
      </c>
      <c r="J135" s="0" t="n">
        <v>3000</v>
      </c>
      <c r="K135" s="0" t="n">
        <v>223</v>
      </c>
    </row>
    <row r="136" customFormat="false" ht="12.75" hidden="false" customHeight="false" outlineLevel="0" collapsed="false">
      <c r="A136" s="17" t="s">
        <v>11040</v>
      </c>
      <c r="B136" s="0" t="s">
        <v>11041</v>
      </c>
      <c r="C136" s="0" t="s">
        <v>11042</v>
      </c>
      <c r="D136" s="0" t="s">
        <v>11042</v>
      </c>
      <c r="E136" s="0" t="n">
        <v>11</v>
      </c>
      <c r="F136" s="0" t="s">
        <v>11042</v>
      </c>
      <c r="G136" s="0" t="s">
        <v>11043</v>
      </c>
      <c r="H136" s="0" t="n">
        <v>-29.041625</v>
      </c>
      <c r="I136" s="0" t="n">
        <v>167.938742</v>
      </c>
      <c r="J136" s="0" t="n">
        <v>1951</v>
      </c>
      <c r="K136" s="0" t="n">
        <v>113</v>
      </c>
    </row>
    <row r="137" customFormat="false" ht="12.75" hidden="false" customHeight="false" outlineLevel="0" collapsed="false">
      <c r="A137" s="17" t="s">
        <v>11044</v>
      </c>
      <c r="B137" s="0" t="s">
        <v>11045</v>
      </c>
      <c r="C137" s="0" t="s">
        <v>11046</v>
      </c>
      <c r="D137" s="0" t="s">
        <v>11046</v>
      </c>
      <c r="E137" s="0" t="n">
        <v>2</v>
      </c>
      <c r="F137" s="0" t="s">
        <v>10577</v>
      </c>
      <c r="G137" s="0" t="s">
        <v>10578</v>
      </c>
      <c r="H137" s="0" t="n">
        <v>-18.8075</v>
      </c>
      <c r="I137" s="0" t="n">
        <v>16.926944</v>
      </c>
      <c r="J137" s="0" t="n">
        <v>1325</v>
      </c>
      <c r="K137" s="0" t="n">
        <v>1158</v>
      </c>
    </row>
    <row r="138" customFormat="false" ht="12.75" hidden="false" customHeight="false" outlineLevel="0" collapsed="false">
      <c r="A138" s="17" t="s">
        <v>11047</v>
      </c>
      <c r="B138" s="0" t="s">
        <v>11048</v>
      </c>
      <c r="C138" s="0" t="s">
        <v>11049</v>
      </c>
      <c r="D138" s="0" t="s">
        <v>10788</v>
      </c>
      <c r="E138" s="0" t="n">
        <v>11</v>
      </c>
      <c r="F138" s="0" t="s">
        <v>10673</v>
      </c>
      <c r="G138" s="0" t="s">
        <v>10674</v>
      </c>
      <c r="H138" s="0" t="n">
        <v>-22.016389</v>
      </c>
      <c r="I138" s="0" t="n">
        <v>166.216111</v>
      </c>
      <c r="J138" s="0" t="n">
        <v>3250</v>
      </c>
      <c r="K138" s="0" t="n">
        <v>16</v>
      </c>
    </row>
    <row r="139" customFormat="false" ht="12.75" hidden="false" customHeight="false" outlineLevel="0" collapsed="false">
      <c r="A139" s="17" t="s">
        <v>11050</v>
      </c>
      <c r="B139" s="0" t="s">
        <v>11051</v>
      </c>
      <c r="C139" s="0" t="s">
        <v>11052</v>
      </c>
      <c r="D139" s="0" t="s">
        <v>11053</v>
      </c>
      <c r="E139" s="0" t="n">
        <v>13</v>
      </c>
      <c r="F139" s="0" t="s">
        <v>10594</v>
      </c>
      <c r="G139" s="0" t="s">
        <v>10595</v>
      </c>
      <c r="H139" s="0" t="n">
        <v>-39.465833</v>
      </c>
      <c r="I139" s="0" t="n">
        <v>176.87</v>
      </c>
      <c r="J139" s="0" t="n">
        <v>1311</v>
      </c>
      <c r="K139" s="0" t="n">
        <v>2</v>
      </c>
    </row>
    <row r="140" customFormat="false" ht="12.75" hidden="false" customHeight="false" outlineLevel="0" collapsed="false">
      <c r="A140" s="17" t="s">
        <v>11054</v>
      </c>
      <c r="B140" s="0" t="s">
        <v>11055</v>
      </c>
      <c r="C140" s="0" t="s">
        <v>11056</v>
      </c>
      <c r="D140" s="0" t="s">
        <v>11056</v>
      </c>
      <c r="E140" s="0" t="n">
        <v>12</v>
      </c>
      <c r="F140" s="0" t="s">
        <v>10594</v>
      </c>
      <c r="G140" s="0" t="s">
        <v>10595</v>
      </c>
      <c r="H140" s="0" t="n">
        <v>-39.008611</v>
      </c>
      <c r="I140" s="0" t="n">
        <v>174.179167</v>
      </c>
      <c r="J140" s="0" t="n">
        <v>1311</v>
      </c>
      <c r="K140" s="0" t="n">
        <v>30</v>
      </c>
    </row>
    <row r="141" customFormat="false" ht="12.75" hidden="false" customHeight="false" outlineLevel="0" collapsed="false">
      <c r="A141" s="17" t="s">
        <v>11057</v>
      </c>
      <c r="B141" s="0" t="s">
        <v>11058</v>
      </c>
      <c r="C141" s="0" t="s">
        <v>11059</v>
      </c>
      <c r="D141" s="0" t="s">
        <v>11059</v>
      </c>
      <c r="E141" s="0" t="n">
        <v>12</v>
      </c>
      <c r="F141" s="0" t="s">
        <v>10594</v>
      </c>
      <c r="G141" s="0" t="s">
        <v>10595</v>
      </c>
      <c r="H141" s="0" t="n">
        <v>-41.298333</v>
      </c>
      <c r="I141" s="0" t="n">
        <v>173.221111</v>
      </c>
      <c r="J141" s="0" t="n">
        <v>1219</v>
      </c>
      <c r="K141" s="0" t="n">
        <v>5</v>
      </c>
    </row>
    <row r="142" customFormat="false" ht="12.75" hidden="false" customHeight="false" outlineLevel="0" collapsed="false">
      <c r="A142" s="17" t="s">
        <v>11060</v>
      </c>
      <c r="B142" s="0" t="s">
        <v>11061</v>
      </c>
      <c r="C142" s="0" t="s">
        <v>11062</v>
      </c>
      <c r="D142" s="0" t="s">
        <v>11062</v>
      </c>
      <c r="E142" s="0" t="n">
        <v>1</v>
      </c>
      <c r="F142" s="0" t="s">
        <v>10583</v>
      </c>
      <c r="G142" s="0" t="s">
        <v>10584</v>
      </c>
      <c r="H142" s="0" t="n">
        <v>59.565683</v>
      </c>
      <c r="I142" s="0" t="n">
        <v>9.212222</v>
      </c>
      <c r="J142" s="0" t="n">
        <v>1400</v>
      </c>
      <c r="K142" s="0" t="n">
        <v>19</v>
      </c>
    </row>
    <row r="143" customFormat="false" ht="12.75" hidden="false" customHeight="false" outlineLevel="0" collapsed="false">
      <c r="A143" s="17" t="s">
        <v>11063</v>
      </c>
      <c r="B143" s="0" t="s">
        <v>11064</v>
      </c>
      <c r="C143" s="0" t="s">
        <v>11065</v>
      </c>
      <c r="D143" s="0" t="s">
        <v>11066</v>
      </c>
      <c r="E143" s="0" t="n">
        <v>1</v>
      </c>
      <c r="F143" s="0" t="s">
        <v>10583</v>
      </c>
      <c r="G143" s="0" t="s">
        <v>10584</v>
      </c>
      <c r="H143" s="0" t="n">
        <v>68.436111</v>
      </c>
      <c r="I143" s="0" t="n">
        <v>17.385833</v>
      </c>
      <c r="J143" s="0" t="n">
        <v>800</v>
      </c>
      <c r="K143" s="0" t="n">
        <v>29</v>
      </c>
    </row>
    <row r="144" customFormat="false" ht="12.75" hidden="false" customHeight="false" outlineLevel="0" collapsed="false">
      <c r="A144" s="17" t="s">
        <v>11067</v>
      </c>
      <c r="B144" s="0" t="s">
        <v>11068</v>
      </c>
      <c r="C144" s="0" t="s">
        <v>11069</v>
      </c>
      <c r="D144" s="0" t="s">
        <v>11069</v>
      </c>
      <c r="E144" s="0" t="n">
        <v>13</v>
      </c>
      <c r="F144" s="0" t="s">
        <v>10594</v>
      </c>
      <c r="G144" s="0" t="s">
        <v>10595</v>
      </c>
      <c r="H144" s="0" t="n">
        <v>-44.97</v>
      </c>
      <c r="I144" s="0" t="n">
        <v>171.081667</v>
      </c>
      <c r="J144" s="0" t="n">
        <v>1280</v>
      </c>
      <c r="K144" s="0" t="n">
        <v>30</v>
      </c>
    </row>
    <row r="145" customFormat="false" ht="12.75" hidden="false" customHeight="false" outlineLevel="0" collapsed="false">
      <c r="A145" s="17" t="s">
        <v>11070</v>
      </c>
      <c r="B145" s="0" t="s">
        <v>11071</v>
      </c>
      <c r="C145" s="0" t="s">
        <v>11072</v>
      </c>
      <c r="D145" s="0" t="s">
        <v>11073</v>
      </c>
      <c r="E145" s="0" t="n">
        <v>12</v>
      </c>
      <c r="F145" s="0" t="s">
        <v>10594</v>
      </c>
      <c r="G145" s="0" t="s">
        <v>10595</v>
      </c>
      <c r="H145" s="0" t="n">
        <v>-40.206667</v>
      </c>
      <c r="I145" s="0" t="n">
        <v>175.386944</v>
      </c>
      <c r="J145" s="0" t="n">
        <v>2134</v>
      </c>
      <c r="K145" s="0" t="n">
        <v>50</v>
      </c>
    </row>
    <row r="146" customFormat="false" ht="12.75" hidden="false" customHeight="false" outlineLevel="0" collapsed="false">
      <c r="A146" s="17" t="s">
        <v>11074</v>
      </c>
      <c r="B146" s="0" t="s">
        <v>11075</v>
      </c>
      <c r="C146" s="0" t="s">
        <v>11076</v>
      </c>
      <c r="D146" s="0" t="s">
        <v>11076</v>
      </c>
      <c r="E146" s="0" t="n">
        <v>2</v>
      </c>
      <c r="F146" s="0" t="s">
        <v>10577</v>
      </c>
      <c r="G146" s="0" t="s">
        <v>10578</v>
      </c>
      <c r="H146" s="0" t="n">
        <v>-17.796944</v>
      </c>
      <c r="I146" s="0" t="n">
        <v>15.699167</v>
      </c>
      <c r="J146" s="0" t="n">
        <v>1036</v>
      </c>
      <c r="K146" s="0" t="n">
        <v>334</v>
      </c>
    </row>
    <row r="147" customFormat="false" ht="12.75" hidden="false" customHeight="false" outlineLevel="0" collapsed="false">
      <c r="A147" s="17" t="s">
        <v>11077</v>
      </c>
      <c r="B147" s="0" t="s">
        <v>11078</v>
      </c>
      <c r="C147" s="0" t="s">
        <v>11079</v>
      </c>
      <c r="D147" s="0" t="s">
        <v>11079</v>
      </c>
      <c r="E147" s="0" t="n">
        <v>2</v>
      </c>
      <c r="F147" s="0" t="s">
        <v>10577</v>
      </c>
      <c r="G147" s="0" t="s">
        <v>10578</v>
      </c>
      <c r="H147" s="0" t="n">
        <v>-19.149167</v>
      </c>
      <c r="I147" s="0" t="n">
        <v>15.911667</v>
      </c>
      <c r="J147" s="0" t="n">
        <v>1341</v>
      </c>
      <c r="K147" s="0" t="n">
        <v>1164</v>
      </c>
    </row>
    <row r="148" customFormat="false" ht="12.75" hidden="false" customHeight="false" outlineLevel="0" collapsed="false">
      <c r="A148" s="17" t="s">
        <v>11080</v>
      </c>
      <c r="B148" s="0" t="s">
        <v>11081</v>
      </c>
      <c r="C148" s="0" t="s">
        <v>11082</v>
      </c>
      <c r="D148" s="0" t="s">
        <v>11082</v>
      </c>
      <c r="E148" s="0" t="n">
        <v>2</v>
      </c>
      <c r="F148" s="0" t="s">
        <v>10577</v>
      </c>
      <c r="G148" s="0" t="s">
        <v>10578</v>
      </c>
      <c r="H148" s="0" t="n">
        <v>-18.812778</v>
      </c>
      <c r="I148" s="0" t="n">
        <v>17.058333</v>
      </c>
      <c r="J148" s="0" t="n">
        <v>671</v>
      </c>
      <c r="K148" s="0" t="n">
        <v>1113</v>
      </c>
    </row>
    <row r="149" customFormat="false" ht="12.75" hidden="false" customHeight="false" outlineLevel="0" collapsed="false">
      <c r="A149" s="17" t="s">
        <v>11083</v>
      </c>
      <c r="B149" s="0" t="s">
        <v>11084</v>
      </c>
      <c r="C149" s="0" t="s">
        <v>11085</v>
      </c>
      <c r="D149" s="0" t="s">
        <v>11085</v>
      </c>
      <c r="E149" s="0" t="n">
        <v>1</v>
      </c>
      <c r="F149" s="0" t="s">
        <v>10583</v>
      </c>
      <c r="G149" s="0" t="s">
        <v>10584</v>
      </c>
      <c r="H149" s="0" t="n">
        <v>63.698908</v>
      </c>
      <c r="I149" s="0" t="n">
        <v>9.604003</v>
      </c>
      <c r="J149" s="0" t="n">
        <v>2714</v>
      </c>
      <c r="K149" s="0" t="n">
        <v>9</v>
      </c>
    </row>
    <row r="150" customFormat="false" ht="12.75" hidden="false" customHeight="false" outlineLevel="0" collapsed="false">
      <c r="A150" s="17" t="s">
        <v>11086</v>
      </c>
      <c r="B150" s="0" t="s">
        <v>11087</v>
      </c>
      <c r="C150" s="0" t="s">
        <v>11088</v>
      </c>
      <c r="D150" s="0" t="s">
        <v>11088</v>
      </c>
      <c r="E150" s="0" t="n">
        <v>2</v>
      </c>
      <c r="F150" s="0" t="s">
        <v>10577</v>
      </c>
      <c r="G150" s="0" t="s">
        <v>10578</v>
      </c>
      <c r="H150" s="0" t="n">
        <v>-28.584722</v>
      </c>
      <c r="I150" s="0" t="n">
        <v>16.446667</v>
      </c>
      <c r="J150" s="0" t="n">
        <v>1311</v>
      </c>
      <c r="K150" s="0" t="n">
        <v>4</v>
      </c>
    </row>
    <row r="151" customFormat="false" ht="12.75" hidden="false" customHeight="false" outlineLevel="0" collapsed="false">
      <c r="A151" s="17" t="s">
        <v>11089</v>
      </c>
      <c r="B151" s="0" t="s">
        <v>11090</v>
      </c>
      <c r="C151" s="0" t="s">
        <v>11091</v>
      </c>
      <c r="D151" s="0" t="s">
        <v>11091</v>
      </c>
      <c r="E151" s="0" t="n">
        <v>2</v>
      </c>
      <c r="F151" s="0" t="s">
        <v>10577</v>
      </c>
      <c r="G151" s="0" t="s">
        <v>10578</v>
      </c>
      <c r="H151" s="0" t="n">
        <v>-18.030278</v>
      </c>
      <c r="I151" s="0" t="n">
        <v>22.190556</v>
      </c>
      <c r="J151" s="0" t="n">
        <v>1695</v>
      </c>
      <c r="K151" s="0" t="n">
        <v>914</v>
      </c>
    </row>
    <row r="152" customFormat="false" ht="12.75" hidden="false" customHeight="false" outlineLevel="0" collapsed="false">
      <c r="A152" s="17" t="s">
        <v>11092</v>
      </c>
      <c r="B152" s="0" t="s">
        <v>11093</v>
      </c>
      <c r="C152" s="0" t="s">
        <v>11094</v>
      </c>
      <c r="D152" s="0" t="s">
        <v>11094</v>
      </c>
      <c r="E152" s="0" t="n">
        <v>1</v>
      </c>
      <c r="F152" s="0" t="s">
        <v>10577</v>
      </c>
      <c r="G152" s="0" t="s">
        <v>10578</v>
      </c>
      <c r="H152" s="0" t="n">
        <v>-17.878214</v>
      </c>
      <c r="I152" s="0" t="n">
        <v>15.9526</v>
      </c>
      <c r="J152" s="0" t="n">
        <v>2987</v>
      </c>
      <c r="K152" s="0" t="n">
        <v>1097</v>
      </c>
    </row>
    <row r="153" customFormat="false" ht="12.75" hidden="false" customHeight="false" outlineLevel="0" collapsed="false">
      <c r="A153" s="17" t="s">
        <v>11095</v>
      </c>
      <c r="B153" s="0" t="s">
        <v>11096</v>
      </c>
      <c r="C153" s="0" t="s">
        <v>11097</v>
      </c>
      <c r="D153" s="0" t="s">
        <v>31</v>
      </c>
      <c r="E153" s="0" t="n">
        <v>1</v>
      </c>
      <c r="F153" s="0" t="s">
        <v>10583</v>
      </c>
      <c r="G153" s="0" t="s">
        <v>10584</v>
      </c>
      <c r="H153" s="0" t="n">
        <v>60.193917</v>
      </c>
      <c r="I153" s="0" t="n">
        <v>11.100361</v>
      </c>
      <c r="J153" s="0" t="n">
        <v>3600</v>
      </c>
      <c r="K153" s="0" t="n">
        <v>208</v>
      </c>
    </row>
    <row r="154" customFormat="false" ht="12.75" hidden="false" customHeight="false" outlineLevel="0" collapsed="false">
      <c r="A154" s="17" t="s">
        <v>11098</v>
      </c>
      <c r="B154" s="0" t="s">
        <v>11099</v>
      </c>
      <c r="C154" s="0" t="s">
        <v>11100</v>
      </c>
      <c r="D154" s="0" t="s">
        <v>11100</v>
      </c>
      <c r="E154" s="0" t="n">
        <v>1</v>
      </c>
      <c r="F154" s="0" t="s">
        <v>10583</v>
      </c>
      <c r="G154" s="0" t="s">
        <v>10584</v>
      </c>
      <c r="H154" s="0" t="n">
        <v>64.467</v>
      </c>
      <c r="I154" s="0" t="n">
        <v>11.583</v>
      </c>
      <c r="J154" s="0" t="n">
        <v>800</v>
      </c>
      <c r="K154" s="0" t="n">
        <v>2</v>
      </c>
    </row>
    <row r="155" customFormat="false" ht="12.75" hidden="false" customHeight="false" outlineLevel="0" collapsed="false">
      <c r="A155" s="17" t="s">
        <v>11101</v>
      </c>
      <c r="B155" s="0" t="s">
        <v>11102</v>
      </c>
      <c r="C155" s="0" t="s">
        <v>11103</v>
      </c>
      <c r="D155" s="0" t="s">
        <v>11104</v>
      </c>
      <c r="E155" s="0" t="n">
        <v>12</v>
      </c>
      <c r="F155" s="0" t="s">
        <v>10594</v>
      </c>
      <c r="G155" s="0" t="s">
        <v>10595</v>
      </c>
      <c r="H155" s="0" t="n">
        <v>-41.348333</v>
      </c>
      <c r="I155" s="0" t="n">
        <v>173.955278</v>
      </c>
      <c r="J155" s="0" t="n">
        <v>518</v>
      </c>
      <c r="K155" s="0" t="n">
        <v>43</v>
      </c>
    </row>
    <row r="156" customFormat="false" ht="12.75" hidden="false" customHeight="false" outlineLevel="0" collapsed="false">
      <c r="A156" s="17" t="s">
        <v>11105</v>
      </c>
      <c r="B156" s="0" t="s">
        <v>11106</v>
      </c>
      <c r="C156" s="0" t="s">
        <v>11107</v>
      </c>
      <c r="D156" s="0" t="s">
        <v>11107</v>
      </c>
      <c r="E156" s="0" t="n">
        <v>11</v>
      </c>
      <c r="F156" s="0" t="s">
        <v>10673</v>
      </c>
      <c r="G156" s="0" t="s">
        <v>10674</v>
      </c>
      <c r="H156" s="0" t="n">
        <v>-21.316389</v>
      </c>
      <c r="I156" s="0" t="n">
        <v>164.999444</v>
      </c>
      <c r="J156" s="0" t="n">
        <v>729</v>
      </c>
      <c r="K156" s="0" t="n">
        <v>79</v>
      </c>
    </row>
    <row r="157" customFormat="false" ht="12.75" hidden="false" customHeight="false" outlineLevel="0" collapsed="false">
      <c r="A157" s="17" t="s">
        <v>11108</v>
      </c>
      <c r="B157" s="0" t="s">
        <v>11109</v>
      </c>
      <c r="C157" s="0" t="s">
        <v>11110</v>
      </c>
      <c r="D157" s="0" t="s">
        <v>11110</v>
      </c>
      <c r="E157" s="0" t="n">
        <v>1</v>
      </c>
      <c r="F157" s="0" t="s">
        <v>10572</v>
      </c>
      <c r="G157" s="0" t="s">
        <v>10573</v>
      </c>
      <c r="H157" s="0" t="n">
        <v>5.015494</v>
      </c>
      <c r="I157" s="0" t="n">
        <v>6.949594</v>
      </c>
      <c r="J157" s="0" t="n">
        <v>2135</v>
      </c>
      <c r="K157" s="0" t="n">
        <v>27</v>
      </c>
    </row>
    <row r="158" customFormat="false" ht="12.75" hidden="false" customHeight="false" outlineLevel="0" collapsed="false">
      <c r="A158" s="17" t="s">
        <v>11111</v>
      </c>
      <c r="B158" s="0" t="s">
        <v>11112</v>
      </c>
      <c r="C158" s="0" t="s">
        <v>11113</v>
      </c>
      <c r="D158" s="0" t="s">
        <v>11113</v>
      </c>
      <c r="E158" s="0" t="n">
        <v>5.8</v>
      </c>
      <c r="F158" s="0" t="s">
        <v>10623</v>
      </c>
      <c r="G158" s="0" t="s">
        <v>10624</v>
      </c>
      <c r="H158" s="0" t="n">
        <v>28.2</v>
      </c>
      <c r="I158" s="0" t="n">
        <v>83.981667</v>
      </c>
      <c r="J158" s="0" t="n">
        <v>1466</v>
      </c>
      <c r="K158" s="0" t="n">
        <v>827</v>
      </c>
    </row>
    <row r="159" customFormat="false" ht="12.75" hidden="false" customHeight="false" outlineLevel="0" collapsed="false">
      <c r="A159" s="17" t="s">
        <v>11114</v>
      </c>
      <c r="B159" s="0" t="s">
        <v>11115</v>
      </c>
      <c r="C159" s="0" t="s">
        <v>11116</v>
      </c>
      <c r="D159" s="0" t="s">
        <v>11116</v>
      </c>
      <c r="E159" s="0" t="n">
        <v>5.8</v>
      </c>
      <c r="F159" s="0" t="s">
        <v>10623</v>
      </c>
      <c r="G159" s="0" t="s">
        <v>10624</v>
      </c>
      <c r="H159" s="0" t="n">
        <v>27.517</v>
      </c>
      <c r="I159" s="0" t="n">
        <v>86.6</v>
      </c>
      <c r="J159" s="0" t="n">
        <v>725</v>
      </c>
      <c r="K159" s="0" t="n">
        <v>2413</v>
      </c>
    </row>
    <row r="160" customFormat="false" ht="12.75" hidden="false" customHeight="false" outlineLevel="0" collapsed="false">
      <c r="A160" s="17" t="s">
        <v>11117</v>
      </c>
      <c r="B160" s="0" t="s">
        <v>11118</v>
      </c>
      <c r="C160" s="0" t="s">
        <v>11119</v>
      </c>
      <c r="D160" s="0" t="s">
        <v>11119</v>
      </c>
      <c r="E160" s="0" t="n">
        <v>12</v>
      </c>
      <c r="F160" s="0" t="s">
        <v>10594</v>
      </c>
      <c r="G160" s="0" t="s">
        <v>10595</v>
      </c>
      <c r="H160" s="0" t="n">
        <v>-40.904722</v>
      </c>
      <c r="I160" s="0" t="n">
        <v>174.989167</v>
      </c>
      <c r="J160" s="0" t="n">
        <v>1454</v>
      </c>
      <c r="K160" s="0" t="n">
        <v>7</v>
      </c>
    </row>
    <row r="161" customFormat="false" ht="12.75" hidden="false" customHeight="false" outlineLevel="0" collapsed="false">
      <c r="A161" s="17" t="s">
        <v>11120</v>
      </c>
      <c r="B161" s="0" t="s">
        <v>11121</v>
      </c>
      <c r="C161" s="0" t="s">
        <v>11122</v>
      </c>
      <c r="D161" s="0" t="s">
        <v>11122</v>
      </c>
      <c r="E161" s="0" t="n">
        <v>-6</v>
      </c>
      <c r="F161" s="0" t="s">
        <v>10631</v>
      </c>
      <c r="G161" s="0" t="s">
        <v>10632</v>
      </c>
      <c r="H161" s="0" t="n">
        <v>14.047194</v>
      </c>
      <c r="I161" s="0" t="n">
        <v>-83.386722</v>
      </c>
      <c r="J161" s="0" t="n">
        <v>2478</v>
      </c>
      <c r="K161" s="0" t="n">
        <v>21</v>
      </c>
    </row>
    <row r="162" customFormat="false" ht="12.75" hidden="false" customHeight="false" outlineLevel="0" collapsed="false">
      <c r="A162" s="17" t="s">
        <v>11123</v>
      </c>
      <c r="B162" s="0" t="s">
        <v>11124</v>
      </c>
      <c r="C162" s="0" t="s">
        <v>243</v>
      </c>
      <c r="D162" s="0" t="s">
        <v>243</v>
      </c>
      <c r="E162" s="0" t="n">
        <v>12</v>
      </c>
      <c r="F162" s="0" t="s">
        <v>10594</v>
      </c>
      <c r="G162" s="0" t="s">
        <v>10595</v>
      </c>
      <c r="H162" s="0" t="n">
        <v>-37.804722</v>
      </c>
      <c r="I162" s="0" t="n">
        <v>174.86</v>
      </c>
      <c r="J162" s="0" t="n">
        <v>640</v>
      </c>
      <c r="K162" s="0" t="n">
        <v>4</v>
      </c>
    </row>
    <row r="163" customFormat="false" ht="12.75" hidden="false" customHeight="false" outlineLevel="0" collapsed="false">
      <c r="A163" s="17" t="s">
        <v>11125</v>
      </c>
      <c r="B163" s="0" t="s">
        <v>11126</v>
      </c>
      <c r="C163" s="0" t="s">
        <v>11127</v>
      </c>
      <c r="D163" s="0" t="s">
        <v>11128</v>
      </c>
      <c r="E163" s="0" t="n">
        <v>1</v>
      </c>
      <c r="F163" s="0" t="s">
        <v>10583</v>
      </c>
      <c r="G163" s="0" t="s">
        <v>10584</v>
      </c>
      <c r="H163" s="0" t="n">
        <v>67.527778</v>
      </c>
      <c r="I163" s="0" t="n">
        <v>12.103333</v>
      </c>
      <c r="J163" s="0" t="n">
        <v>800</v>
      </c>
      <c r="K163" s="0" t="n">
        <v>2</v>
      </c>
    </row>
    <row r="164" customFormat="false" ht="12.75" hidden="false" customHeight="false" outlineLevel="0" collapsed="false">
      <c r="A164" s="17" t="s">
        <v>11129</v>
      </c>
      <c r="B164" s="0" t="s">
        <v>11130</v>
      </c>
      <c r="C164" s="0" t="s">
        <v>11131</v>
      </c>
      <c r="D164" s="0" t="s">
        <v>11131</v>
      </c>
      <c r="E164" s="0" t="n">
        <v>5.8</v>
      </c>
      <c r="F164" s="0" t="s">
        <v>10623</v>
      </c>
      <c r="G164" s="0" t="s">
        <v>10624</v>
      </c>
      <c r="H164" s="0" t="n">
        <v>26.517</v>
      </c>
      <c r="I164" s="0" t="n">
        <v>86.75</v>
      </c>
      <c r="J164" s="0" t="n">
        <v>1542</v>
      </c>
      <c r="K164" s="0" t="n">
        <v>76</v>
      </c>
    </row>
    <row r="165" customFormat="false" ht="12.75" hidden="false" customHeight="false" outlineLevel="0" collapsed="false">
      <c r="A165" s="17" t="s">
        <v>11132</v>
      </c>
      <c r="B165" s="0" t="s">
        <v>11133</v>
      </c>
      <c r="C165" s="0" t="s">
        <v>11134</v>
      </c>
      <c r="D165" s="0" t="s">
        <v>11134</v>
      </c>
      <c r="E165" s="0" t="n">
        <v>1</v>
      </c>
      <c r="F165" s="0" t="s">
        <v>10588</v>
      </c>
      <c r="G165" s="0" t="s">
        <v>10589</v>
      </c>
      <c r="H165" s="0" t="n">
        <v>18.790833</v>
      </c>
      <c r="I165" s="0" t="n">
        <v>7.365278</v>
      </c>
      <c r="J165" s="0" t="n">
        <v>2220</v>
      </c>
      <c r="K165" s="0" t="n">
        <v>428</v>
      </c>
    </row>
    <row r="166" customFormat="false" ht="12.75" hidden="false" customHeight="false" outlineLevel="0" collapsed="false">
      <c r="A166" s="17" t="s">
        <v>11135</v>
      </c>
      <c r="B166" s="0" t="s">
        <v>11136</v>
      </c>
      <c r="C166" s="0" t="s">
        <v>11137</v>
      </c>
      <c r="D166" s="0" t="s">
        <v>11137</v>
      </c>
      <c r="E166" s="0" t="n">
        <v>-6</v>
      </c>
      <c r="F166" s="0" t="s">
        <v>10631</v>
      </c>
      <c r="G166" s="0" t="s">
        <v>10632</v>
      </c>
      <c r="H166" s="0" t="n">
        <v>12.171389</v>
      </c>
      <c r="I166" s="0" t="n">
        <v>-83.060556</v>
      </c>
      <c r="J166" s="0" t="n">
        <v>2347</v>
      </c>
      <c r="K166" s="0" t="n">
        <v>8</v>
      </c>
    </row>
    <row r="167" customFormat="false" ht="12.75" hidden="false" customHeight="false" outlineLevel="0" collapsed="false">
      <c r="A167" s="17" t="s">
        <v>11138</v>
      </c>
      <c r="B167" s="0" t="s">
        <v>11139</v>
      </c>
      <c r="C167" s="0" t="s">
        <v>11140</v>
      </c>
      <c r="D167" s="0" t="s">
        <v>11140</v>
      </c>
      <c r="E167" s="0" t="n">
        <v>10</v>
      </c>
      <c r="F167" s="0" t="s">
        <v>11141</v>
      </c>
      <c r="G167" s="0" t="s">
        <v>11142</v>
      </c>
      <c r="H167" s="0" t="n">
        <v>14.174355</v>
      </c>
      <c r="I167" s="0" t="n">
        <v>145.241125</v>
      </c>
      <c r="J167" s="0" t="n">
        <v>1829</v>
      </c>
      <c r="K167" s="0" t="n">
        <v>185</v>
      </c>
    </row>
    <row r="168" customFormat="false" ht="12.75" hidden="false" customHeight="false" outlineLevel="0" collapsed="false">
      <c r="A168" s="17" t="s">
        <v>11143</v>
      </c>
      <c r="B168" s="0" t="s">
        <v>11144</v>
      </c>
      <c r="C168" s="0" t="s">
        <v>11145</v>
      </c>
      <c r="D168" s="0" t="s">
        <v>11145</v>
      </c>
      <c r="E168" s="0" t="n">
        <v>12</v>
      </c>
      <c r="F168" s="0" t="s">
        <v>10594</v>
      </c>
      <c r="G168" s="0" t="s">
        <v>10595</v>
      </c>
      <c r="H168" s="0" t="n">
        <v>-38.109167</v>
      </c>
      <c r="I168" s="0" t="n">
        <v>176.317222</v>
      </c>
      <c r="J168" s="0" t="n">
        <v>1372</v>
      </c>
      <c r="K168" s="0" t="n">
        <v>285</v>
      </c>
    </row>
    <row r="169" customFormat="false" ht="12.75" hidden="false" customHeight="false" outlineLevel="0" collapsed="false">
      <c r="A169" s="17" t="s">
        <v>11146</v>
      </c>
      <c r="B169" s="0" t="s">
        <v>11147</v>
      </c>
      <c r="C169" s="0" t="s">
        <v>11148</v>
      </c>
      <c r="D169" s="0" t="s">
        <v>11148</v>
      </c>
      <c r="E169" s="0" t="n">
        <v>1</v>
      </c>
      <c r="F169" s="0" t="s">
        <v>10583</v>
      </c>
      <c r="G169" s="0" t="s">
        <v>10584</v>
      </c>
      <c r="H169" s="0" t="n">
        <v>62.578411</v>
      </c>
      <c r="I169" s="0" t="n">
        <v>11.342347</v>
      </c>
      <c r="J169" s="0" t="n">
        <v>1710</v>
      </c>
      <c r="K169" s="0" t="n">
        <v>626</v>
      </c>
    </row>
    <row r="170" customFormat="false" ht="12.75" hidden="false" customHeight="false" outlineLevel="0" collapsed="false">
      <c r="A170" s="17" t="s">
        <v>11149</v>
      </c>
      <c r="B170" s="0" t="s">
        <v>11150</v>
      </c>
      <c r="C170" s="0" t="s">
        <v>11151</v>
      </c>
      <c r="D170" s="0" t="s">
        <v>11152</v>
      </c>
      <c r="E170" s="0" t="n">
        <v>1</v>
      </c>
      <c r="F170" s="0" t="s">
        <v>10609</v>
      </c>
      <c r="G170" s="0" t="s">
        <v>10610</v>
      </c>
      <c r="H170" s="0" t="n">
        <v>51.956944</v>
      </c>
      <c r="I170" s="0" t="n">
        <v>4.437222</v>
      </c>
      <c r="J170" s="0" t="n">
        <v>2200</v>
      </c>
      <c r="K170" s="0" t="n">
        <v>-5</v>
      </c>
    </row>
    <row r="171" customFormat="false" ht="12.75" hidden="false" customHeight="false" outlineLevel="0" collapsed="false">
      <c r="A171" s="17" t="s">
        <v>11153</v>
      </c>
      <c r="B171" s="0" t="s">
        <v>11154</v>
      </c>
      <c r="C171" s="0" t="s">
        <v>11155</v>
      </c>
      <c r="D171" s="0" t="s">
        <v>11155</v>
      </c>
      <c r="E171" s="0" t="n">
        <v>5.8</v>
      </c>
      <c r="F171" s="0" t="s">
        <v>10623</v>
      </c>
      <c r="G171" s="0" t="s">
        <v>10624</v>
      </c>
      <c r="H171" s="0" t="n">
        <v>27.303509</v>
      </c>
      <c r="I171" s="0" t="n">
        <v>86.55043</v>
      </c>
      <c r="J171" s="0" t="n">
        <v>465</v>
      </c>
      <c r="K171" s="0" t="n">
        <v>1372</v>
      </c>
    </row>
    <row r="172" customFormat="false" ht="12.75" hidden="false" customHeight="false" outlineLevel="0" collapsed="false">
      <c r="A172" s="17" t="s">
        <v>11156</v>
      </c>
      <c r="B172" s="0" t="s">
        <v>11157</v>
      </c>
      <c r="C172" s="0" t="s">
        <v>11158</v>
      </c>
      <c r="D172" s="0" t="s">
        <v>11159</v>
      </c>
      <c r="E172" s="0" t="n">
        <v>1</v>
      </c>
      <c r="F172" s="0" t="s">
        <v>10583</v>
      </c>
      <c r="G172" s="0" t="s">
        <v>10584</v>
      </c>
      <c r="H172" s="0" t="n">
        <v>64.85</v>
      </c>
      <c r="I172" s="0" t="n">
        <v>11.233</v>
      </c>
      <c r="J172" s="0" t="n">
        <v>880</v>
      </c>
      <c r="K172" s="0" t="n">
        <v>4</v>
      </c>
    </row>
    <row r="173" customFormat="false" ht="12.75" hidden="false" customHeight="false" outlineLevel="0" collapsed="false">
      <c r="A173" s="17" t="s">
        <v>11160</v>
      </c>
      <c r="B173" s="0" t="s">
        <v>11161</v>
      </c>
      <c r="C173" s="0" t="s">
        <v>11162</v>
      </c>
      <c r="D173" s="0" t="s">
        <v>11163</v>
      </c>
      <c r="E173" s="0" t="n">
        <v>-4</v>
      </c>
      <c r="F173" s="0" t="s">
        <v>10686</v>
      </c>
      <c r="G173" s="0" t="s">
        <v>10687</v>
      </c>
      <c r="H173" s="0" t="n">
        <v>17.645</v>
      </c>
      <c r="I173" s="0" t="n">
        <v>-63.22</v>
      </c>
      <c r="J173" s="0" t="n">
        <v>396</v>
      </c>
      <c r="K173" s="0" t="n">
        <v>18</v>
      </c>
    </row>
    <row r="174" customFormat="false" ht="12.75" hidden="false" customHeight="false" outlineLevel="0" collapsed="false">
      <c r="A174" s="17" t="s">
        <v>11164</v>
      </c>
      <c r="B174" s="0" t="s">
        <v>11165</v>
      </c>
      <c r="C174" s="0" t="s">
        <v>11166</v>
      </c>
      <c r="D174" s="0" t="s">
        <v>11166</v>
      </c>
      <c r="E174" s="0" t="n">
        <v>1</v>
      </c>
      <c r="F174" s="0" t="s">
        <v>10583</v>
      </c>
      <c r="G174" s="0" t="s">
        <v>10584</v>
      </c>
      <c r="H174" s="0" t="n">
        <v>61.83</v>
      </c>
      <c r="I174" s="0" t="n">
        <v>6.109444</v>
      </c>
      <c r="J174" s="0" t="n">
        <v>800</v>
      </c>
      <c r="K174" s="0" t="n">
        <v>60</v>
      </c>
    </row>
    <row r="175" customFormat="false" ht="12.75" hidden="false" customHeight="false" outlineLevel="0" collapsed="false">
      <c r="A175" s="17" t="s">
        <v>11167</v>
      </c>
      <c r="B175" s="0" t="s">
        <v>11168</v>
      </c>
      <c r="C175" s="0" t="s">
        <v>11169</v>
      </c>
      <c r="D175" s="0" t="s">
        <v>11169</v>
      </c>
      <c r="E175" s="0" t="n">
        <v>5.8</v>
      </c>
      <c r="F175" s="0" t="s">
        <v>10623</v>
      </c>
      <c r="G175" s="0" t="s">
        <v>10624</v>
      </c>
      <c r="H175" s="0" t="n">
        <v>27.159456</v>
      </c>
      <c r="I175" s="0" t="n">
        <v>84.980122</v>
      </c>
      <c r="J175" s="0" t="n">
        <v>1140</v>
      </c>
      <c r="K175" s="0" t="n">
        <v>137</v>
      </c>
    </row>
    <row r="176" customFormat="false" ht="12.75" hidden="false" customHeight="false" outlineLevel="0" collapsed="false">
      <c r="A176" s="17" t="s">
        <v>11170</v>
      </c>
      <c r="B176" s="0" t="s">
        <v>11171</v>
      </c>
      <c r="C176" s="0" t="s">
        <v>11172</v>
      </c>
      <c r="D176" s="0" t="s">
        <v>11172</v>
      </c>
      <c r="E176" s="0" t="n">
        <v>5.8</v>
      </c>
      <c r="F176" s="0" t="s">
        <v>10623</v>
      </c>
      <c r="G176" s="0" t="s">
        <v>10624</v>
      </c>
      <c r="H176" s="0" t="n">
        <v>29.26313</v>
      </c>
      <c r="I176" s="0" t="n">
        <v>80.936012</v>
      </c>
      <c r="J176" s="0" t="n">
        <v>434</v>
      </c>
      <c r="K176" s="0" t="n">
        <v>640</v>
      </c>
    </row>
    <row r="177" customFormat="false" ht="12.75" hidden="false" customHeight="false" outlineLevel="0" collapsed="false">
      <c r="A177" s="17" t="s">
        <v>11173</v>
      </c>
      <c r="B177" s="0" t="s">
        <v>11174</v>
      </c>
      <c r="C177" s="0" t="s">
        <v>11175</v>
      </c>
      <c r="D177" s="0" t="s">
        <v>11175</v>
      </c>
      <c r="E177" s="0" t="n">
        <v>-6</v>
      </c>
      <c r="F177" s="0" t="s">
        <v>10631</v>
      </c>
      <c r="G177" s="0" t="s">
        <v>10632</v>
      </c>
      <c r="H177" s="0" t="n">
        <v>13.717</v>
      </c>
      <c r="I177" s="0" t="n">
        <v>-84.767</v>
      </c>
      <c r="J177" s="0" t="n">
        <v>1128</v>
      </c>
      <c r="K177" s="0" t="n">
        <v>146</v>
      </c>
    </row>
    <row r="178" customFormat="false" ht="12.75" hidden="false" customHeight="false" outlineLevel="0" collapsed="false">
      <c r="A178" s="17" t="s">
        <v>11176</v>
      </c>
      <c r="B178" s="0" t="s">
        <v>11177</v>
      </c>
      <c r="C178" s="0" t="s">
        <v>11178</v>
      </c>
      <c r="D178" s="0" t="s">
        <v>11178</v>
      </c>
      <c r="E178" s="0" t="n">
        <v>1</v>
      </c>
      <c r="F178" s="0" t="s">
        <v>10583</v>
      </c>
      <c r="G178" s="0" t="s">
        <v>10584</v>
      </c>
      <c r="H178" s="0" t="n">
        <v>59.185</v>
      </c>
      <c r="I178" s="0" t="n">
        <v>9.566944</v>
      </c>
      <c r="J178" s="0" t="n">
        <v>1284</v>
      </c>
      <c r="K178" s="0" t="n">
        <v>141</v>
      </c>
    </row>
    <row r="179" customFormat="false" ht="12.75" hidden="false" customHeight="false" outlineLevel="0" collapsed="false">
      <c r="A179" s="17" t="s">
        <v>11179</v>
      </c>
      <c r="B179" s="0" t="s">
        <v>11180</v>
      </c>
      <c r="C179" s="0" t="s">
        <v>11181</v>
      </c>
      <c r="D179" s="0" t="s">
        <v>11182</v>
      </c>
      <c r="E179" s="0" t="n">
        <v>5.8</v>
      </c>
      <c r="F179" s="0" t="s">
        <v>10623</v>
      </c>
      <c r="G179" s="0" t="s">
        <v>10624</v>
      </c>
      <c r="H179" s="0" t="n">
        <v>28.586</v>
      </c>
      <c r="I179" s="0" t="n">
        <v>81.636</v>
      </c>
      <c r="J179" s="0" t="n">
        <v>1061</v>
      </c>
      <c r="K179" s="0" t="n">
        <v>732</v>
      </c>
    </row>
    <row r="180" customFormat="false" ht="12.75" hidden="false" customHeight="false" outlineLevel="0" collapsed="false">
      <c r="A180" s="17" t="s">
        <v>11183</v>
      </c>
      <c r="B180" s="0" t="s">
        <v>11184</v>
      </c>
      <c r="C180" s="0" t="s">
        <v>11185</v>
      </c>
      <c r="D180" s="0" t="s">
        <v>11186</v>
      </c>
      <c r="E180" s="0" t="n">
        <v>1</v>
      </c>
      <c r="F180" s="0" t="s">
        <v>10583</v>
      </c>
      <c r="G180" s="0" t="s">
        <v>10584</v>
      </c>
      <c r="H180" s="0" t="n">
        <v>68.580833</v>
      </c>
      <c r="I180" s="0" t="n">
        <v>15.026111</v>
      </c>
      <c r="J180" s="0" t="n">
        <v>800</v>
      </c>
      <c r="K180" s="0" t="n">
        <v>3</v>
      </c>
    </row>
    <row r="181" customFormat="false" ht="12.75" hidden="false" customHeight="false" outlineLevel="0" collapsed="false">
      <c r="A181" s="17" t="s">
        <v>11187</v>
      </c>
      <c r="B181" s="0" t="s">
        <v>11188</v>
      </c>
      <c r="C181" s="0" t="s">
        <v>11189</v>
      </c>
      <c r="D181" s="0" t="s">
        <v>11189</v>
      </c>
      <c r="E181" s="0" t="n">
        <v>1</v>
      </c>
      <c r="F181" s="0" t="s">
        <v>10572</v>
      </c>
      <c r="G181" s="0" t="s">
        <v>10573</v>
      </c>
      <c r="H181" s="0" t="n">
        <v>12.916322</v>
      </c>
      <c r="I181" s="0" t="n">
        <v>5.207189</v>
      </c>
      <c r="J181" s="0" t="n">
        <v>3000</v>
      </c>
      <c r="K181" s="0" t="n">
        <v>308</v>
      </c>
    </row>
    <row r="182" customFormat="false" ht="12.75" hidden="false" customHeight="false" outlineLevel="0" collapsed="false">
      <c r="A182" s="17" t="s">
        <v>11190</v>
      </c>
      <c r="B182" s="0" t="s">
        <v>11191</v>
      </c>
      <c r="C182" s="0" t="s">
        <v>11192</v>
      </c>
      <c r="D182" s="0" t="s">
        <v>11193</v>
      </c>
      <c r="E182" s="0" t="n">
        <v>1</v>
      </c>
      <c r="F182" s="0" t="s">
        <v>10583</v>
      </c>
      <c r="G182" s="0" t="s">
        <v>10584</v>
      </c>
      <c r="H182" s="0" t="n">
        <v>61.156111</v>
      </c>
      <c r="I182" s="0" t="n">
        <v>7.136614</v>
      </c>
      <c r="J182" s="0" t="n">
        <v>800</v>
      </c>
      <c r="K182" s="0" t="n">
        <v>498</v>
      </c>
    </row>
    <row r="183" customFormat="false" ht="12.75" hidden="false" customHeight="false" outlineLevel="0" collapsed="false">
      <c r="A183" s="17" t="s">
        <v>11194</v>
      </c>
      <c r="B183" s="0" t="s">
        <v>11195</v>
      </c>
      <c r="C183" s="0" t="s">
        <v>11196</v>
      </c>
      <c r="D183" s="0" t="s">
        <v>11196</v>
      </c>
      <c r="E183" s="0" t="n">
        <v>1</v>
      </c>
      <c r="F183" s="0" t="s">
        <v>10583</v>
      </c>
      <c r="G183" s="0" t="s">
        <v>10584</v>
      </c>
      <c r="H183" s="0" t="n">
        <v>69.786839</v>
      </c>
      <c r="I183" s="0" t="n">
        <v>20.959444</v>
      </c>
      <c r="J183" s="0" t="n">
        <v>800</v>
      </c>
      <c r="K183" s="0" t="n">
        <v>5</v>
      </c>
    </row>
    <row r="184" customFormat="false" ht="12.75" hidden="false" customHeight="false" outlineLevel="0" collapsed="false">
      <c r="A184" s="17" t="s">
        <v>11197</v>
      </c>
      <c r="B184" s="0" t="s">
        <v>11198</v>
      </c>
      <c r="C184" s="0" t="s">
        <v>11199</v>
      </c>
      <c r="D184" s="0" t="s">
        <v>11200</v>
      </c>
      <c r="E184" s="0" t="n">
        <v>1</v>
      </c>
      <c r="F184" s="0" t="s">
        <v>10583</v>
      </c>
      <c r="G184" s="0" t="s">
        <v>10584</v>
      </c>
      <c r="H184" s="0" t="n">
        <v>59.791925</v>
      </c>
      <c r="I184" s="0" t="n">
        <v>5.34085</v>
      </c>
      <c r="J184" s="0" t="n">
        <v>1200</v>
      </c>
      <c r="K184" s="0" t="n">
        <v>49</v>
      </c>
    </row>
    <row r="185" customFormat="false" ht="12.75" hidden="false" customHeight="false" outlineLevel="0" collapsed="false">
      <c r="A185" s="17" t="s">
        <v>11201</v>
      </c>
      <c r="B185" s="0" t="s">
        <v>11202</v>
      </c>
      <c r="C185" s="0" t="s">
        <v>11203</v>
      </c>
      <c r="D185" s="0" t="s">
        <v>11204</v>
      </c>
      <c r="E185" s="0" t="n">
        <v>1</v>
      </c>
      <c r="F185" s="0" t="s">
        <v>10583</v>
      </c>
      <c r="G185" s="0" t="s">
        <v>10584</v>
      </c>
      <c r="H185" s="0" t="n">
        <v>65.956828</v>
      </c>
      <c r="I185" s="0" t="n">
        <v>12.468944</v>
      </c>
      <c r="J185" s="0" t="n">
        <v>767</v>
      </c>
      <c r="K185" s="0" t="n">
        <v>17</v>
      </c>
    </row>
    <row r="186" customFormat="false" ht="12.75" hidden="false" customHeight="false" outlineLevel="0" collapsed="false">
      <c r="A186" s="17" t="s">
        <v>11205</v>
      </c>
      <c r="B186" s="0" t="s">
        <v>11206</v>
      </c>
      <c r="C186" s="0" t="s">
        <v>11207</v>
      </c>
      <c r="D186" s="0" t="s">
        <v>11208</v>
      </c>
      <c r="E186" s="0" t="n">
        <v>1</v>
      </c>
      <c r="F186" s="0" t="s">
        <v>10583</v>
      </c>
      <c r="G186" s="0" t="s">
        <v>10584</v>
      </c>
      <c r="H186" s="0" t="n">
        <v>58.876778</v>
      </c>
      <c r="I186" s="0" t="n">
        <v>5.637856</v>
      </c>
      <c r="J186" s="0" t="n">
        <v>2550</v>
      </c>
      <c r="K186" s="0" t="n">
        <v>9</v>
      </c>
    </row>
    <row r="187" customFormat="false" ht="12.75" hidden="false" customHeight="false" outlineLevel="0" collapsed="false">
      <c r="A187" s="17" t="s">
        <v>11209</v>
      </c>
      <c r="B187" s="0" t="s">
        <v>11210</v>
      </c>
      <c r="C187" s="0" t="s">
        <v>11211</v>
      </c>
      <c r="D187" s="0" t="s">
        <v>11212</v>
      </c>
      <c r="E187" s="0" t="n">
        <v>1</v>
      </c>
      <c r="F187" s="0" t="s">
        <v>10583</v>
      </c>
      <c r="G187" s="0" t="s">
        <v>10584</v>
      </c>
      <c r="H187" s="0" t="n">
        <v>68.243333</v>
      </c>
      <c r="I187" s="0" t="n">
        <v>14.669167</v>
      </c>
      <c r="J187" s="0" t="n">
        <v>780</v>
      </c>
      <c r="K187" s="0" t="n">
        <v>8</v>
      </c>
    </row>
    <row r="188" customFormat="false" ht="12.75" hidden="false" customHeight="false" outlineLevel="0" collapsed="false">
      <c r="A188" s="17" t="s">
        <v>11213</v>
      </c>
      <c r="B188" s="0" t="s">
        <v>11214</v>
      </c>
      <c r="C188" s="0" t="s">
        <v>11215</v>
      </c>
      <c r="D188" s="0" t="s">
        <v>11215</v>
      </c>
      <c r="E188" s="0" t="n">
        <v>2</v>
      </c>
      <c r="F188" s="0" t="s">
        <v>10577</v>
      </c>
      <c r="G188" s="0" t="s">
        <v>10578</v>
      </c>
      <c r="H188" s="0" t="n">
        <v>-22.658331</v>
      </c>
      <c r="I188" s="0" t="n">
        <v>14.566667</v>
      </c>
      <c r="J188" s="0" t="n">
        <v>1646</v>
      </c>
      <c r="K188" s="0" t="n">
        <v>52</v>
      </c>
    </row>
    <row r="189" customFormat="false" ht="12.75" hidden="false" customHeight="false" outlineLevel="0" collapsed="false">
      <c r="A189" s="17" t="s">
        <v>11216</v>
      </c>
      <c r="B189" s="0" t="s">
        <v>11217</v>
      </c>
      <c r="C189" s="0" t="s">
        <v>11218</v>
      </c>
      <c r="D189" s="0" t="s">
        <v>11219</v>
      </c>
      <c r="E189" s="0" t="n">
        <v>13</v>
      </c>
      <c r="F189" s="0" t="s">
        <v>10594</v>
      </c>
      <c r="G189" s="0" t="s">
        <v>10595</v>
      </c>
      <c r="H189" s="0" t="n">
        <v>-45.533056</v>
      </c>
      <c r="I189" s="0" t="n">
        <v>167.65</v>
      </c>
      <c r="J189" s="0" t="n">
        <v>2066</v>
      </c>
      <c r="K189" s="0" t="n">
        <v>209</v>
      </c>
    </row>
    <row r="190" customFormat="false" ht="12.75" hidden="false" customHeight="false" outlineLevel="0" collapsed="false">
      <c r="A190" s="17" t="s">
        <v>11220</v>
      </c>
      <c r="B190" s="0" t="s">
        <v>11221</v>
      </c>
      <c r="C190" s="0" t="s">
        <v>11222</v>
      </c>
      <c r="D190" s="0" t="s">
        <v>11222</v>
      </c>
      <c r="E190" s="0" t="n">
        <v>13</v>
      </c>
      <c r="F190" s="0" t="s">
        <v>10594</v>
      </c>
      <c r="G190" s="0" t="s">
        <v>10595</v>
      </c>
      <c r="H190" s="0" t="n">
        <v>-38.236667</v>
      </c>
      <c r="I190" s="0" t="n">
        <v>175.891944</v>
      </c>
      <c r="J190" s="0" t="n">
        <v>1109</v>
      </c>
      <c r="K190" s="0" t="n">
        <v>371</v>
      </c>
    </row>
    <row r="191" customFormat="false" ht="12.75" hidden="false" customHeight="false" outlineLevel="0" collapsed="false">
      <c r="A191" s="17" t="s">
        <v>11223</v>
      </c>
      <c r="B191" s="0" t="s">
        <v>11224</v>
      </c>
      <c r="C191" s="0" t="s">
        <v>11225</v>
      </c>
      <c r="D191" s="0" t="s">
        <v>11226</v>
      </c>
      <c r="E191" s="0" t="n">
        <v>1</v>
      </c>
      <c r="F191" s="0" t="s">
        <v>10583</v>
      </c>
      <c r="G191" s="0" t="s">
        <v>10584</v>
      </c>
      <c r="H191" s="0" t="n">
        <v>69.683333</v>
      </c>
      <c r="I191" s="0" t="n">
        <v>18.918919</v>
      </c>
      <c r="J191" s="0" t="n">
        <v>729</v>
      </c>
      <c r="K191" s="0" t="n">
        <v>9</v>
      </c>
    </row>
    <row r="192" customFormat="false" ht="12.75" hidden="false" customHeight="false" outlineLevel="0" collapsed="false">
      <c r="A192" s="17" t="s">
        <v>11227</v>
      </c>
      <c r="B192" s="0" t="s">
        <v>11228</v>
      </c>
      <c r="C192" s="0" t="s">
        <v>11229</v>
      </c>
      <c r="D192" s="0" t="s">
        <v>11230</v>
      </c>
      <c r="E192" s="0" t="n">
        <v>1</v>
      </c>
      <c r="F192" s="0" t="s">
        <v>10583</v>
      </c>
      <c r="G192" s="0" t="s">
        <v>10584</v>
      </c>
      <c r="H192" s="0" t="n">
        <v>63.457556</v>
      </c>
      <c r="I192" s="0" t="n">
        <v>10.92425</v>
      </c>
      <c r="J192" s="0" t="n">
        <v>2759</v>
      </c>
      <c r="K192" s="0" t="n">
        <v>17</v>
      </c>
    </row>
    <row r="193" customFormat="false" ht="12.75" hidden="false" customHeight="false" outlineLevel="0" collapsed="false">
      <c r="A193" s="17" t="s">
        <v>11231</v>
      </c>
      <c r="B193" s="0" t="s">
        <v>11232</v>
      </c>
      <c r="C193" s="0" t="s">
        <v>11233</v>
      </c>
      <c r="D193" s="0" t="s">
        <v>11234</v>
      </c>
      <c r="E193" s="0" t="n">
        <v>1</v>
      </c>
      <c r="F193" s="0" t="s">
        <v>10583</v>
      </c>
      <c r="G193" s="0" t="s">
        <v>10584</v>
      </c>
      <c r="H193" s="0" t="n">
        <v>59.186703</v>
      </c>
      <c r="I193" s="0" t="n">
        <v>10.258628</v>
      </c>
      <c r="J193" s="0" t="n">
        <v>2990</v>
      </c>
      <c r="K193" s="0" t="n">
        <v>87</v>
      </c>
    </row>
    <row r="194" customFormat="false" ht="12.75" hidden="false" customHeight="false" outlineLevel="0" collapsed="false">
      <c r="A194" s="17" t="s">
        <v>11235</v>
      </c>
      <c r="B194" s="0" t="s">
        <v>11236</v>
      </c>
      <c r="C194" s="0" t="s">
        <v>11237</v>
      </c>
      <c r="D194" s="0" t="s">
        <v>11238</v>
      </c>
      <c r="E194" s="0" t="n">
        <v>1</v>
      </c>
      <c r="F194" s="0" t="s">
        <v>10609</v>
      </c>
      <c r="G194" s="0" t="s">
        <v>10610</v>
      </c>
      <c r="H194" s="0" t="n">
        <v>51.656389</v>
      </c>
      <c r="I194" s="0" t="n">
        <v>5.708611</v>
      </c>
      <c r="J194" s="0" t="n">
        <v>3024</v>
      </c>
      <c r="K194" s="0" t="n">
        <v>22</v>
      </c>
    </row>
    <row r="195" customFormat="false" ht="12.75" hidden="false" customHeight="false" outlineLevel="0" collapsed="false">
      <c r="A195" s="17" t="s">
        <v>11239</v>
      </c>
      <c r="B195" s="0" t="s">
        <v>11240</v>
      </c>
      <c r="C195" s="0" t="s">
        <v>11241</v>
      </c>
      <c r="D195" s="0" t="s">
        <v>11242</v>
      </c>
      <c r="E195" s="0" t="n">
        <v>1</v>
      </c>
      <c r="F195" s="0" t="s">
        <v>10609</v>
      </c>
      <c r="G195" s="0" t="s">
        <v>10610</v>
      </c>
      <c r="H195" s="0" t="n">
        <v>52.127306</v>
      </c>
      <c r="I195" s="0" t="n">
        <v>5.276194</v>
      </c>
      <c r="J195" s="0" t="n">
        <v>2717</v>
      </c>
      <c r="K195" s="0" t="n">
        <v>20</v>
      </c>
    </row>
    <row r="196" customFormat="false" ht="12.75" hidden="false" customHeight="false" outlineLevel="0" collapsed="false">
      <c r="A196" s="17" t="s">
        <v>11243</v>
      </c>
      <c r="B196" s="0" t="s">
        <v>11244</v>
      </c>
      <c r="C196" s="0" t="s">
        <v>11245</v>
      </c>
      <c r="D196" s="0" t="s">
        <v>11245</v>
      </c>
      <c r="E196" s="0" t="n">
        <v>11</v>
      </c>
      <c r="F196" s="0" t="s">
        <v>10673</v>
      </c>
      <c r="G196" s="0" t="s">
        <v>10674</v>
      </c>
      <c r="H196" s="0" t="n">
        <v>-20.640556</v>
      </c>
      <c r="I196" s="0" t="n">
        <v>166.572778</v>
      </c>
      <c r="J196" s="0" t="n">
        <v>1100</v>
      </c>
      <c r="K196" s="0" t="n">
        <v>7</v>
      </c>
    </row>
    <row r="197" customFormat="false" ht="12.75" hidden="false" customHeight="false" outlineLevel="0" collapsed="false">
      <c r="A197" s="17" t="s">
        <v>11246</v>
      </c>
      <c r="B197" s="0" t="s">
        <v>11247</v>
      </c>
      <c r="C197" s="0" t="s">
        <v>11248</v>
      </c>
      <c r="D197" s="0" t="s">
        <v>11248</v>
      </c>
      <c r="E197" s="0" t="n">
        <v>1</v>
      </c>
      <c r="F197" s="0" t="s">
        <v>10583</v>
      </c>
      <c r="G197" s="0" t="s">
        <v>10584</v>
      </c>
      <c r="H197" s="0" t="n">
        <v>70.355392</v>
      </c>
      <c r="I197" s="0" t="n">
        <v>31.044889</v>
      </c>
      <c r="J197" s="0" t="n">
        <v>1000</v>
      </c>
      <c r="K197" s="0" t="n">
        <v>13</v>
      </c>
    </row>
    <row r="198" customFormat="false" ht="12.75" hidden="false" customHeight="false" outlineLevel="0" collapsed="false">
      <c r="A198" s="17" t="s">
        <v>11249</v>
      </c>
      <c r="B198" s="0" t="s">
        <v>11250</v>
      </c>
      <c r="C198" s="0" t="s">
        <v>11251</v>
      </c>
      <c r="D198" s="0" t="s">
        <v>11251</v>
      </c>
      <c r="E198" s="0" t="n">
        <v>1</v>
      </c>
      <c r="F198" s="0" t="s">
        <v>10583</v>
      </c>
      <c r="G198" s="0" t="s">
        <v>10584</v>
      </c>
      <c r="H198" s="0" t="n">
        <v>70.065278</v>
      </c>
      <c r="I198" s="0" t="n">
        <v>29.844722</v>
      </c>
      <c r="J198" s="0" t="n">
        <v>800</v>
      </c>
      <c r="K198" s="0" t="n">
        <v>39</v>
      </c>
    </row>
    <row r="199" customFormat="false" ht="12.75" hidden="false" customHeight="false" outlineLevel="0" collapsed="false">
      <c r="A199" s="17" t="s">
        <v>11252</v>
      </c>
      <c r="B199" s="0" t="s">
        <v>11253</v>
      </c>
      <c r="C199" s="0" t="s">
        <v>11127</v>
      </c>
      <c r="D199" s="0" t="s">
        <v>11254</v>
      </c>
      <c r="E199" s="0" t="n">
        <v>1</v>
      </c>
      <c r="F199" s="0" t="s">
        <v>10583</v>
      </c>
      <c r="G199" s="0" t="s">
        <v>10584</v>
      </c>
      <c r="H199" s="0" t="n">
        <v>67.689444</v>
      </c>
      <c r="I199" s="0" t="n">
        <v>12.681944</v>
      </c>
      <c r="J199" s="0" t="n">
        <v>800</v>
      </c>
      <c r="K199" s="0" t="n">
        <v>11</v>
      </c>
    </row>
    <row r="200" customFormat="false" ht="12.75" hidden="false" customHeight="false" outlineLevel="0" collapsed="false">
      <c r="A200" s="17" t="s">
        <v>11255</v>
      </c>
      <c r="B200" s="0" t="s">
        <v>11256</v>
      </c>
      <c r="C200" s="0" t="s">
        <v>11257</v>
      </c>
      <c r="D200" s="0" t="s">
        <v>11257</v>
      </c>
      <c r="E200" s="0" t="n">
        <v>12</v>
      </c>
      <c r="F200" s="0" t="s">
        <v>10594</v>
      </c>
      <c r="G200" s="0" t="s">
        <v>10595</v>
      </c>
      <c r="H200" s="0" t="n">
        <v>-39.962222</v>
      </c>
      <c r="I200" s="0" t="n">
        <v>175.025278</v>
      </c>
      <c r="J200" s="0" t="n">
        <v>1372</v>
      </c>
      <c r="K200" s="0" t="n">
        <v>8</v>
      </c>
    </row>
    <row r="201" customFormat="false" ht="12.75" hidden="false" customHeight="false" outlineLevel="0" collapsed="false">
      <c r="A201" s="17" t="s">
        <v>11258</v>
      </c>
      <c r="B201" s="0" t="s">
        <v>11259</v>
      </c>
      <c r="C201" s="0" t="s">
        <v>11260</v>
      </c>
      <c r="D201" s="0" t="s">
        <v>11260</v>
      </c>
      <c r="E201" s="0" t="n">
        <v>12</v>
      </c>
      <c r="F201" s="0" t="s">
        <v>10594</v>
      </c>
      <c r="G201" s="0" t="s">
        <v>10595</v>
      </c>
      <c r="H201" s="0" t="n">
        <v>-37.920556</v>
      </c>
      <c r="I201" s="0" t="n">
        <v>176.914167</v>
      </c>
      <c r="J201" s="0" t="n">
        <v>1280</v>
      </c>
      <c r="K201" s="0" t="n">
        <v>6</v>
      </c>
    </row>
    <row r="202" customFormat="false" ht="12.75" hidden="false" customHeight="false" outlineLevel="0" collapsed="false">
      <c r="A202" s="17" t="s">
        <v>11261</v>
      </c>
      <c r="B202" s="0" t="s">
        <v>11262</v>
      </c>
      <c r="C202" s="0" t="s">
        <v>11263</v>
      </c>
      <c r="D202" s="0" t="s">
        <v>11263</v>
      </c>
      <c r="E202" s="0" t="n">
        <v>12</v>
      </c>
      <c r="F202" s="0" t="s">
        <v>10594</v>
      </c>
      <c r="G202" s="0" t="s">
        <v>10595</v>
      </c>
      <c r="H202" s="0" t="n">
        <v>-43.363056</v>
      </c>
      <c r="I202" s="0" t="n">
        <v>170.134444</v>
      </c>
      <c r="J202" s="0" t="n">
        <v>952</v>
      </c>
      <c r="K202" s="0" t="n">
        <v>137</v>
      </c>
    </row>
    <row r="203" customFormat="false" ht="12.75" hidden="false" customHeight="false" outlineLevel="0" collapsed="false">
      <c r="A203" s="17" t="s">
        <v>11264</v>
      </c>
      <c r="B203" s="0" t="s">
        <v>11265</v>
      </c>
      <c r="C203" s="0" t="s">
        <v>11266</v>
      </c>
      <c r="D203" s="0" t="s">
        <v>11266</v>
      </c>
      <c r="E203" s="0" t="n">
        <v>12</v>
      </c>
      <c r="F203" s="0" t="s">
        <v>10594</v>
      </c>
      <c r="G203" s="0" t="s">
        <v>10595</v>
      </c>
      <c r="H203" s="0" t="n">
        <v>-44.722222</v>
      </c>
      <c r="I203" s="0" t="n">
        <v>169.245556</v>
      </c>
      <c r="J203" s="0" t="n">
        <v>776</v>
      </c>
      <c r="K203" s="0" t="n">
        <v>348</v>
      </c>
    </row>
    <row r="204" customFormat="false" ht="12.75" hidden="false" customHeight="false" outlineLevel="0" collapsed="false">
      <c r="A204" s="17" t="s">
        <v>11267</v>
      </c>
      <c r="B204" s="0" t="s">
        <v>11268</v>
      </c>
      <c r="C204" s="0" t="s">
        <v>11269</v>
      </c>
      <c r="D204" s="0" t="s">
        <v>11270</v>
      </c>
      <c r="E204" s="0" t="n">
        <v>12</v>
      </c>
      <c r="F204" s="0" t="s">
        <v>10594</v>
      </c>
      <c r="G204" s="0" t="s">
        <v>10595</v>
      </c>
      <c r="H204" s="0" t="n">
        <v>-41.327222</v>
      </c>
      <c r="I204" s="0" t="n">
        <v>174.805278</v>
      </c>
      <c r="J204" s="0" t="n">
        <v>1935</v>
      </c>
      <c r="K204" s="0" t="n">
        <v>12</v>
      </c>
    </row>
    <row r="205" customFormat="false" ht="12.75" hidden="false" customHeight="false" outlineLevel="0" collapsed="false">
      <c r="A205" s="17" t="s">
        <v>11271</v>
      </c>
      <c r="B205" s="0" t="s">
        <v>11272</v>
      </c>
      <c r="C205" s="0" t="s">
        <v>11273</v>
      </c>
      <c r="D205" s="0" t="s">
        <v>11273</v>
      </c>
      <c r="E205" s="0" t="n">
        <v>12</v>
      </c>
      <c r="F205" s="0" t="s">
        <v>10594</v>
      </c>
      <c r="G205" s="0" t="s">
        <v>10595</v>
      </c>
      <c r="H205" s="0" t="n">
        <v>-35.768333</v>
      </c>
      <c r="I205" s="0" t="n">
        <v>174.364999</v>
      </c>
      <c r="J205" s="0" t="n">
        <v>1097</v>
      </c>
      <c r="K205" s="0" t="n">
        <v>41</v>
      </c>
    </row>
    <row r="206" customFormat="false" ht="12.75" hidden="false" customHeight="false" outlineLevel="0" collapsed="false">
      <c r="A206" s="17" t="s">
        <v>11274</v>
      </c>
      <c r="B206" s="0" t="s">
        <v>11275</v>
      </c>
      <c r="C206" s="0" t="s">
        <v>11276</v>
      </c>
      <c r="D206" s="0" t="s">
        <v>11276</v>
      </c>
      <c r="E206" s="0" t="n">
        <v>-6</v>
      </c>
      <c r="F206" s="0" t="s">
        <v>10631</v>
      </c>
      <c r="G206" s="0" t="s">
        <v>10632</v>
      </c>
      <c r="H206" s="0" t="n">
        <v>14.733</v>
      </c>
      <c r="I206" s="0" t="n">
        <v>-83.967</v>
      </c>
      <c r="J206" s="0" t="n">
        <v>1245</v>
      </c>
      <c r="K206" s="0" t="n">
        <v>28</v>
      </c>
    </row>
    <row r="207" customFormat="false" ht="12.75" hidden="false" customHeight="false" outlineLevel="0" collapsed="false">
      <c r="A207" s="17" t="s">
        <v>11277</v>
      </c>
      <c r="B207" s="0" t="s">
        <v>11278</v>
      </c>
      <c r="C207" s="0" t="s">
        <v>11279</v>
      </c>
      <c r="D207" s="0" t="s">
        <v>11279</v>
      </c>
      <c r="E207" s="0" t="n">
        <v>12</v>
      </c>
      <c r="F207" s="0" t="s">
        <v>10594</v>
      </c>
      <c r="G207" s="0" t="s">
        <v>10595</v>
      </c>
      <c r="H207" s="0" t="n">
        <v>-41.738056</v>
      </c>
      <c r="I207" s="0" t="n">
        <v>171.580833</v>
      </c>
      <c r="J207" s="0" t="n">
        <v>1280</v>
      </c>
      <c r="K207" s="0" t="n">
        <v>4</v>
      </c>
    </row>
    <row r="208" customFormat="false" ht="12.75" hidden="false" customHeight="false" outlineLevel="0" collapsed="false">
      <c r="A208" s="17" t="s">
        <v>11280</v>
      </c>
      <c r="B208" s="0" t="s">
        <v>11281</v>
      </c>
      <c r="C208" s="0" t="s">
        <v>11282</v>
      </c>
      <c r="D208" s="0" t="s">
        <v>11282</v>
      </c>
      <c r="E208" s="0" t="n">
        <v>12</v>
      </c>
      <c r="F208" s="0" t="s">
        <v>10594</v>
      </c>
      <c r="G208" s="0" t="s">
        <v>10595</v>
      </c>
      <c r="H208" s="0" t="n">
        <v>-36.831667</v>
      </c>
      <c r="I208" s="0" t="n">
        <v>175.678611</v>
      </c>
      <c r="J208" s="0" t="n">
        <v>1413</v>
      </c>
      <c r="K208" s="0" t="n">
        <v>4</v>
      </c>
    </row>
    <row r="209" customFormat="false" ht="12.75" hidden="false" customHeight="false" outlineLevel="0" collapsed="false">
      <c r="A209" s="17" t="s">
        <v>11283</v>
      </c>
      <c r="B209" s="0" t="s">
        <v>11284</v>
      </c>
      <c r="C209" s="0" t="s">
        <v>11285</v>
      </c>
      <c r="D209" s="0" t="s">
        <v>11286</v>
      </c>
      <c r="E209" s="0" t="n">
        <v>1</v>
      </c>
      <c r="F209" s="0" t="s">
        <v>10577</v>
      </c>
      <c r="G209" s="0" t="s">
        <v>10578</v>
      </c>
      <c r="H209" s="0" t="n">
        <v>-22.979889</v>
      </c>
      <c r="I209" s="0" t="n">
        <v>14.645331</v>
      </c>
      <c r="J209" s="0" t="n">
        <v>2134</v>
      </c>
      <c r="K209" s="0" t="n">
        <v>91</v>
      </c>
    </row>
    <row r="210" customFormat="false" ht="12.75" hidden="false" customHeight="false" outlineLevel="0" collapsed="false">
      <c r="A210" s="17" t="s">
        <v>11287</v>
      </c>
      <c r="B210" s="0" t="s">
        <v>11288</v>
      </c>
      <c r="C210" s="0" t="s">
        <v>11289</v>
      </c>
      <c r="D210" s="0" t="s">
        <v>11289</v>
      </c>
      <c r="E210" s="0" t="n">
        <v>5.8</v>
      </c>
      <c r="F210" s="0" t="s">
        <v>10623</v>
      </c>
      <c r="G210" s="0" t="s">
        <v>10624</v>
      </c>
      <c r="H210" s="0" t="n">
        <v>28.963196</v>
      </c>
      <c r="I210" s="0" t="n">
        <v>80.147942</v>
      </c>
      <c r="J210" s="0" t="n">
        <v>884</v>
      </c>
      <c r="K210" s="0" t="n">
        <v>198</v>
      </c>
    </row>
    <row r="211" customFormat="false" ht="12.75" hidden="false" customHeight="false" outlineLevel="0" collapsed="false">
      <c r="A211" s="17" t="s">
        <v>11290</v>
      </c>
      <c r="B211" s="0" t="s">
        <v>4653</v>
      </c>
      <c r="C211" s="0" t="s">
        <v>11291</v>
      </c>
      <c r="D211" s="0" t="s">
        <v>11291</v>
      </c>
      <c r="E211" s="0" t="n">
        <v>1</v>
      </c>
      <c r="F211" s="0" t="s">
        <v>10572</v>
      </c>
      <c r="G211" s="0" t="s">
        <v>10573</v>
      </c>
      <c r="H211" s="0" t="n">
        <v>9.257553</v>
      </c>
      <c r="I211" s="0" t="n">
        <v>12.430422</v>
      </c>
      <c r="J211" s="0" t="n">
        <v>2400</v>
      </c>
      <c r="K211" s="0" t="n">
        <v>183</v>
      </c>
    </row>
    <row r="212" customFormat="false" ht="12.75" hidden="false" customHeight="false" outlineLevel="0" collapsed="false">
      <c r="A212" s="17" t="s">
        <v>11292</v>
      </c>
      <c r="B212" s="0" t="s">
        <v>11293</v>
      </c>
      <c r="C212" s="0" t="s">
        <v>11294</v>
      </c>
      <c r="D212" s="0" t="s">
        <v>11294</v>
      </c>
      <c r="E212" s="0" t="n">
        <v>1</v>
      </c>
      <c r="F212" s="0" t="s">
        <v>10572</v>
      </c>
      <c r="G212" s="0" t="s">
        <v>10573</v>
      </c>
      <c r="H212" s="0" t="n">
        <v>11.130192</v>
      </c>
      <c r="I212" s="0" t="n">
        <v>7.685806</v>
      </c>
      <c r="J212" s="0" t="n">
        <v>1646</v>
      </c>
      <c r="K212" s="0" t="n">
        <v>661</v>
      </c>
    </row>
    <row r="213" customFormat="false" ht="12.75" hidden="false" customHeight="false" outlineLevel="0" collapsed="false">
      <c r="A213" s="17" t="s">
        <v>11295</v>
      </c>
      <c r="B213" s="0" t="s">
        <v>11296</v>
      </c>
      <c r="C213" s="0" t="s">
        <v>11297</v>
      </c>
      <c r="D213" s="0" t="s">
        <v>11297</v>
      </c>
      <c r="E213" s="0" t="n">
        <v>1</v>
      </c>
      <c r="F213" s="0" t="s">
        <v>10588</v>
      </c>
      <c r="G213" s="0" t="s">
        <v>10589</v>
      </c>
      <c r="H213" s="0" t="n">
        <v>13.778997</v>
      </c>
      <c r="I213" s="0" t="n">
        <v>8.983761</v>
      </c>
      <c r="J213" s="0" t="n">
        <v>1825</v>
      </c>
      <c r="K213" s="0" t="n">
        <v>462</v>
      </c>
    </row>
    <row r="214" customFormat="false" ht="12.75" hidden="false" customHeight="false" outlineLevel="0" collapsed="false">
      <c r="A214" s="17" t="s">
        <v>11298</v>
      </c>
      <c r="B214" s="0" t="s">
        <v>11299</v>
      </c>
      <c r="C214" s="0" t="s">
        <v>11300</v>
      </c>
      <c r="D214" s="0" t="s">
        <v>11300</v>
      </c>
      <c r="E214" s="0" t="n">
        <v>10</v>
      </c>
      <c r="F214" s="0" t="s">
        <v>10594</v>
      </c>
      <c r="G214" s="0" t="s">
        <v>10595</v>
      </c>
      <c r="H214" s="0" t="n">
        <v>-45.021111</v>
      </c>
      <c r="I214" s="0" t="n">
        <v>168.739167</v>
      </c>
      <c r="J214" s="0" t="n">
        <v>1891</v>
      </c>
      <c r="K214" s="0" t="n">
        <v>3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cols>
    <col collapsed="false" customWidth="true" hidden="false" outlineLevel="0" max="5" min="5" style="3" width="9.14"/>
  </cols>
  <sheetData>
    <row r="1" s="19" customFormat="true" ht="12.75" hidden="false" customHeight="false" outlineLevel="0" collapsed="false">
      <c r="A1" s="19" t="s">
        <v>76</v>
      </c>
      <c r="B1" s="19" t="s">
        <v>77</v>
      </c>
      <c r="C1" s="19" t="s">
        <v>78</v>
      </c>
      <c r="D1" s="19" t="s">
        <v>79</v>
      </c>
      <c r="E1" s="22" t="s">
        <v>80</v>
      </c>
      <c r="F1" s="19" t="s">
        <v>81</v>
      </c>
      <c r="G1" s="19" t="s">
        <v>82</v>
      </c>
      <c r="H1" s="19" t="s">
        <v>83</v>
      </c>
      <c r="I1" s="19" t="s">
        <v>84</v>
      </c>
      <c r="J1" s="19" t="s">
        <v>85</v>
      </c>
      <c r="K1" s="19" t="s">
        <v>86</v>
      </c>
      <c r="L1" s="19" t="s">
        <v>3054</v>
      </c>
      <c r="M1" s="19" t="s">
        <v>3055</v>
      </c>
      <c r="N1" s="19" t="s">
        <v>3056</v>
      </c>
      <c r="O1" s="19" t="s">
        <v>3057</v>
      </c>
    </row>
    <row r="2" customFormat="false" ht="12.75" hidden="false" customHeight="false" outlineLevel="0" collapsed="false">
      <c r="A2" s="17" t="s">
        <v>11301</v>
      </c>
      <c r="B2" s="0" t="s">
        <v>11302</v>
      </c>
      <c r="C2" s="0" t="s">
        <v>11303</v>
      </c>
      <c r="D2" s="0" t="s">
        <v>11303</v>
      </c>
      <c r="E2" s="3" t="n">
        <v>4</v>
      </c>
      <c r="F2" s="0" t="s">
        <v>11304</v>
      </c>
      <c r="G2" s="0" t="s">
        <v>11305</v>
      </c>
      <c r="H2" s="0" t="n">
        <v>26.170986</v>
      </c>
      <c r="I2" s="0" t="n">
        <v>56.240569</v>
      </c>
      <c r="J2" s="0" t="n">
        <v>1999</v>
      </c>
      <c r="K2" s="0" t="n">
        <v>30</v>
      </c>
    </row>
    <row r="3" customFormat="false" ht="12.75" hidden="false" customHeight="false" outlineLevel="0" collapsed="false">
      <c r="A3" s="17" t="s">
        <v>11306</v>
      </c>
      <c r="B3" s="0" t="s">
        <v>11307</v>
      </c>
      <c r="C3" s="0" t="s">
        <v>11308</v>
      </c>
      <c r="D3" s="0" t="s">
        <v>11309</v>
      </c>
      <c r="E3" s="3" t="n">
        <v>4</v>
      </c>
      <c r="F3" s="0" t="s">
        <v>11304</v>
      </c>
      <c r="G3" s="0" t="s">
        <v>11305</v>
      </c>
      <c r="H3" s="0" t="n">
        <v>23.593278</v>
      </c>
      <c r="I3" s="0" t="n">
        <v>58.284444</v>
      </c>
      <c r="J3" s="0" t="n">
        <v>3585</v>
      </c>
      <c r="K3" s="0" t="n">
        <v>15</v>
      </c>
    </row>
    <row r="4" customFormat="false" ht="12.75" hidden="false" customHeight="false" outlineLevel="0" collapsed="false">
      <c r="A4" s="17" t="s">
        <v>11310</v>
      </c>
      <c r="B4" s="0" t="s">
        <v>11311</v>
      </c>
      <c r="C4" s="0" t="s">
        <v>11312</v>
      </c>
      <c r="D4" s="0" t="s">
        <v>11312</v>
      </c>
      <c r="E4" s="3" t="n">
        <v>4</v>
      </c>
      <c r="F4" s="0" t="s">
        <v>11304</v>
      </c>
      <c r="G4" s="0" t="s">
        <v>11305</v>
      </c>
      <c r="H4" s="0" t="n">
        <v>20.675434</v>
      </c>
      <c r="I4" s="0" t="n">
        <v>58.890467</v>
      </c>
      <c r="J4" s="0" t="n">
        <v>3050</v>
      </c>
      <c r="K4" s="0" t="n">
        <v>20</v>
      </c>
    </row>
    <row r="5" customFormat="false" ht="12.75" hidden="false" customHeight="false" outlineLevel="0" collapsed="false">
      <c r="A5" s="17" t="s">
        <v>11313</v>
      </c>
      <c r="B5" s="0" t="s">
        <v>11314</v>
      </c>
      <c r="C5" s="0" t="s">
        <v>11315</v>
      </c>
      <c r="D5" s="0" t="s">
        <v>11315</v>
      </c>
      <c r="E5" s="3" t="n">
        <v>4</v>
      </c>
      <c r="F5" s="0" t="s">
        <v>11304</v>
      </c>
      <c r="G5" s="0" t="s">
        <v>11305</v>
      </c>
      <c r="H5" s="0" t="n">
        <v>24.233</v>
      </c>
      <c r="I5" s="0" t="n">
        <v>55.783</v>
      </c>
      <c r="J5" s="0" t="n">
        <v>870</v>
      </c>
      <c r="K5" s="0" t="n">
        <v>296</v>
      </c>
    </row>
    <row r="6" customFormat="false" ht="12.75" hidden="false" customHeight="false" outlineLevel="0" collapsed="false">
      <c r="A6" s="17" t="s">
        <v>11316</v>
      </c>
      <c r="B6" s="0" t="s">
        <v>11317</v>
      </c>
      <c r="C6" s="0" t="s">
        <v>11318</v>
      </c>
      <c r="D6" s="0" t="s">
        <v>11318</v>
      </c>
      <c r="E6" s="3" t="n">
        <v>4</v>
      </c>
      <c r="F6" s="0" t="s">
        <v>11304</v>
      </c>
      <c r="G6" s="0" t="s">
        <v>11305</v>
      </c>
      <c r="H6" s="0" t="n">
        <v>17.038719</v>
      </c>
      <c r="I6" s="0" t="n">
        <v>54.091297</v>
      </c>
      <c r="J6" s="0" t="n">
        <v>4619</v>
      </c>
      <c r="K6" s="0" t="n">
        <v>22</v>
      </c>
    </row>
    <row r="7" customFormat="false" ht="12.75" hidden="false" customHeight="false" outlineLevel="0" collapsed="false">
      <c r="A7" s="17" t="s">
        <v>11319</v>
      </c>
      <c r="B7" s="0" t="s">
        <v>11320</v>
      </c>
      <c r="C7" s="0" t="s">
        <v>11321</v>
      </c>
      <c r="D7" s="0" t="s">
        <v>11321</v>
      </c>
      <c r="E7" s="3" t="n">
        <v>4</v>
      </c>
      <c r="F7" s="0" t="s">
        <v>11304</v>
      </c>
      <c r="G7" s="0" t="s">
        <v>11305</v>
      </c>
      <c r="H7" s="0" t="n">
        <v>22.535556</v>
      </c>
      <c r="I7" s="0" t="n">
        <v>59.476111</v>
      </c>
      <c r="J7" s="0" t="n">
        <v>748</v>
      </c>
      <c r="K7" s="0" t="n">
        <v>6</v>
      </c>
    </row>
    <row r="8" customFormat="false" ht="12.75" hidden="false" customHeight="false" outlineLevel="0" collapsed="false">
      <c r="A8" s="17" t="s">
        <v>11322</v>
      </c>
      <c r="B8" s="0" t="s">
        <v>11323</v>
      </c>
      <c r="C8" s="0" t="s">
        <v>11324</v>
      </c>
      <c r="D8" s="0" t="s">
        <v>11324</v>
      </c>
      <c r="E8" s="3" t="n">
        <v>4</v>
      </c>
      <c r="F8" s="0" t="s">
        <v>11304</v>
      </c>
      <c r="G8" s="0" t="s">
        <v>11305</v>
      </c>
      <c r="H8" s="0" t="n">
        <v>17.666</v>
      </c>
      <c r="I8" s="0" t="n">
        <v>54.024612</v>
      </c>
      <c r="J8" s="0" t="n">
        <v>4000</v>
      </c>
      <c r="K8" s="0" t="n">
        <v>4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0.99"/>
  </cols>
  <sheetData>
    <row r="1" s="19" customFormat="true" ht="12.75" hidden="false" customHeight="false" outlineLevel="0" collapsed="false">
      <c r="A1" s="19" t="s">
        <v>76</v>
      </c>
      <c r="B1" s="19" t="s">
        <v>77</v>
      </c>
      <c r="C1" s="19" t="s">
        <v>78</v>
      </c>
      <c r="D1" s="19" t="s">
        <v>79</v>
      </c>
      <c r="E1" s="19" t="s">
        <v>80</v>
      </c>
      <c r="F1" s="19" t="s">
        <v>81</v>
      </c>
      <c r="G1" s="19" t="s">
        <v>82</v>
      </c>
      <c r="H1" s="19" t="s">
        <v>83</v>
      </c>
      <c r="I1" s="19" t="s">
        <v>84</v>
      </c>
      <c r="J1" s="19" t="s">
        <v>85</v>
      </c>
      <c r="K1" s="19" t="s">
        <v>86</v>
      </c>
      <c r="L1" s="19" t="s">
        <v>3054</v>
      </c>
      <c r="M1" s="19" t="s">
        <v>3055</v>
      </c>
      <c r="N1" s="19" t="s">
        <v>3056</v>
      </c>
      <c r="O1" s="19" t="s">
        <v>3057</v>
      </c>
    </row>
    <row r="2" customFormat="false" ht="12.75" hidden="false" customHeight="false" outlineLevel="0" collapsed="false">
      <c r="A2" s="17" t="s">
        <v>11325</v>
      </c>
      <c r="B2" s="0" t="s">
        <v>11326</v>
      </c>
      <c r="C2" s="0" t="s">
        <v>11327</v>
      </c>
      <c r="D2" s="0" t="s">
        <v>11328</v>
      </c>
      <c r="E2" s="0" t="n">
        <v>8</v>
      </c>
      <c r="F2" s="0" t="s">
        <v>11329</v>
      </c>
      <c r="G2" s="0" t="s">
        <v>11330</v>
      </c>
      <c r="H2" s="0" t="n">
        <v>6.366817</v>
      </c>
      <c r="I2" s="0" t="n">
        <v>124.751294</v>
      </c>
      <c r="J2" s="0" t="n">
        <v>1340</v>
      </c>
      <c r="K2" s="0" t="n">
        <v>201</v>
      </c>
    </row>
    <row r="3" customFormat="false" ht="12.75" hidden="false" customHeight="false" outlineLevel="0" collapsed="false">
      <c r="A3" s="17" t="s">
        <v>11331</v>
      </c>
      <c r="B3" s="0" t="s">
        <v>11332</v>
      </c>
      <c r="C3" s="0" t="s">
        <v>11333</v>
      </c>
      <c r="D3" s="0" t="s">
        <v>11333</v>
      </c>
      <c r="E3" s="0" t="n">
        <v>-5</v>
      </c>
      <c r="F3" s="0" t="s">
        <v>11334</v>
      </c>
      <c r="G3" s="0" t="s">
        <v>11335</v>
      </c>
      <c r="H3" s="0" t="n">
        <v>-11.683</v>
      </c>
      <c r="I3" s="0" t="n">
        <v>-69.333</v>
      </c>
      <c r="J3" s="0" t="n">
        <v>1220</v>
      </c>
      <c r="K3" s="0" t="n">
        <v>243</v>
      </c>
    </row>
    <row r="4" customFormat="false" ht="12.75" hidden="false" customHeight="false" outlineLevel="0" collapsed="false">
      <c r="A4" s="17" t="s">
        <v>11336</v>
      </c>
      <c r="B4" s="0" t="s">
        <v>11337</v>
      </c>
      <c r="C4" s="0" t="s">
        <v>11338</v>
      </c>
      <c r="D4" s="0" t="s">
        <v>11338</v>
      </c>
      <c r="E4" s="0" t="n">
        <v>-5</v>
      </c>
      <c r="F4" s="0" t="s">
        <v>11334</v>
      </c>
      <c r="G4" s="0" t="s">
        <v>11335</v>
      </c>
      <c r="H4" s="0" t="n">
        <v>-13.706408</v>
      </c>
      <c r="I4" s="0" t="n">
        <v>-73.350378</v>
      </c>
      <c r="J4" s="0" t="n">
        <v>3048</v>
      </c>
      <c r="K4" s="0" t="n">
        <v>3444</v>
      </c>
    </row>
    <row r="5" customFormat="false" ht="12.75" hidden="false" customHeight="false" outlineLevel="0" collapsed="false">
      <c r="A5" s="17" t="s">
        <v>11339</v>
      </c>
      <c r="B5" s="0" t="s">
        <v>11340</v>
      </c>
      <c r="C5" s="0" t="s">
        <v>11341</v>
      </c>
      <c r="D5" s="0" t="s">
        <v>11342</v>
      </c>
      <c r="E5" s="0" t="n">
        <v>-5</v>
      </c>
      <c r="F5" s="0" t="s">
        <v>11334</v>
      </c>
      <c r="G5" s="0" t="s">
        <v>11335</v>
      </c>
      <c r="H5" s="0" t="n">
        <v>-16.341072</v>
      </c>
      <c r="I5" s="0" t="n">
        <v>-71.583083</v>
      </c>
      <c r="J5" s="0" t="n">
        <v>2980</v>
      </c>
      <c r="K5" s="0" t="n">
        <v>2562</v>
      </c>
    </row>
    <row r="6" customFormat="false" ht="12.75" hidden="false" customHeight="false" outlineLevel="0" collapsed="false">
      <c r="A6" s="17" t="s">
        <v>11343</v>
      </c>
      <c r="B6" s="0" t="s">
        <v>11344</v>
      </c>
      <c r="C6" s="0" t="s">
        <v>11345</v>
      </c>
      <c r="D6" s="0" t="s">
        <v>11345</v>
      </c>
      <c r="E6" s="0" t="n">
        <v>-4</v>
      </c>
      <c r="F6" s="0" t="s">
        <v>2749</v>
      </c>
      <c r="G6" s="0" t="s">
        <v>11346</v>
      </c>
      <c r="H6" s="0" t="n">
        <v>18.451111</v>
      </c>
      <c r="I6" s="0" t="n">
        <v>-66.675556</v>
      </c>
      <c r="J6" s="0" t="n">
        <v>1212</v>
      </c>
      <c r="K6" s="0" t="n">
        <v>7</v>
      </c>
    </row>
    <row r="7" customFormat="false" ht="12.75" hidden="false" customHeight="false" outlineLevel="0" collapsed="false">
      <c r="A7" s="17" t="s">
        <v>11347</v>
      </c>
      <c r="B7" s="0" t="s">
        <v>11348</v>
      </c>
      <c r="C7" s="0" t="s">
        <v>11349</v>
      </c>
      <c r="D7" s="0" t="s">
        <v>11350</v>
      </c>
      <c r="E7" s="0" t="n">
        <v>-3</v>
      </c>
      <c r="F7" s="0" t="s">
        <v>11351</v>
      </c>
      <c r="G7" s="0" t="s">
        <v>11352</v>
      </c>
      <c r="H7" s="0" t="n">
        <v>-25.23985</v>
      </c>
      <c r="I7" s="0" t="n">
        <v>-57.519133</v>
      </c>
      <c r="J7" s="0" t="n">
        <v>3353</v>
      </c>
      <c r="K7" s="0" t="n">
        <v>89</v>
      </c>
    </row>
    <row r="8" customFormat="false" ht="12.75" hidden="false" customHeight="false" outlineLevel="0" collapsed="false">
      <c r="A8" s="17" t="s">
        <v>11353</v>
      </c>
      <c r="B8" s="0" t="s">
        <v>11354</v>
      </c>
      <c r="C8" s="0" t="s">
        <v>11355</v>
      </c>
      <c r="D8" s="0" t="s">
        <v>11355</v>
      </c>
      <c r="E8" s="0" t="n">
        <v>-5</v>
      </c>
      <c r="F8" s="0" t="s">
        <v>11334</v>
      </c>
      <c r="G8" s="0" t="s">
        <v>11335</v>
      </c>
      <c r="H8" s="0" t="n">
        <v>-9.347444</v>
      </c>
      <c r="I8" s="0" t="n">
        <v>-77.598392</v>
      </c>
      <c r="J8" s="0" t="n">
        <v>3050</v>
      </c>
      <c r="K8" s="0" t="n">
        <v>2773</v>
      </c>
    </row>
    <row r="9" customFormat="false" ht="12.75" hidden="false" customHeight="false" outlineLevel="0" collapsed="false">
      <c r="A9" s="17" t="s">
        <v>11356</v>
      </c>
      <c r="B9" s="0" t="s">
        <v>11357</v>
      </c>
      <c r="C9" s="0" t="s">
        <v>11358</v>
      </c>
      <c r="D9" s="0" t="s">
        <v>11359</v>
      </c>
      <c r="E9" s="0" t="n">
        <v>-5</v>
      </c>
      <c r="F9" s="0" t="s">
        <v>11334</v>
      </c>
      <c r="G9" s="0" t="s">
        <v>11335</v>
      </c>
      <c r="H9" s="0" t="n">
        <v>-13.154819</v>
      </c>
      <c r="I9" s="0" t="n">
        <v>-74.204417</v>
      </c>
      <c r="J9" s="0" t="n">
        <v>2800</v>
      </c>
      <c r="K9" s="0" t="n">
        <v>2718</v>
      </c>
    </row>
    <row r="10" customFormat="false" ht="12.75" hidden="false" customHeight="false" outlineLevel="0" collapsed="false">
      <c r="A10" s="17" t="s">
        <v>11360</v>
      </c>
      <c r="B10" s="0" t="s">
        <v>11361</v>
      </c>
      <c r="C10" s="0" t="s">
        <v>11362</v>
      </c>
      <c r="D10" s="0" t="s">
        <v>11363</v>
      </c>
      <c r="E10" s="0" t="n">
        <v>8</v>
      </c>
      <c r="F10" s="0" t="s">
        <v>11329</v>
      </c>
      <c r="G10" s="0" t="s">
        <v>11330</v>
      </c>
      <c r="H10" s="0" t="n">
        <v>16.375103</v>
      </c>
      <c r="I10" s="0" t="n">
        <v>120.619636</v>
      </c>
      <c r="J10" s="0" t="n">
        <v>1680</v>
      </c>
      <c r="K10" s="0" t="n">
        <v>1296</v>
      </c>
    </row>
    <row r="11" customFormat="false" ht="12.75" hidden="false" customHeight="false" outlineLevel="0" collapsed="false">
      <c r="A11" s="17" t="s">
        <v>11364</v>
      </c>
      <c r="B11" s="0" t="s">
        <v>11365</v>
      </c>
      <c r="C11" s="0" t="s">
        <v>11366</v>
      </c>
      <c r="D11" s="0" t="s">
        <v>11366</v>
      </c>
      <c r="E11" s="0" t="n">
        <v>8</v>
      </c>
      <c r="F11" s="0" t="s">
        <v>11329</v>
      </c>
      <c r="G11" s="0" t="s">
        <v>11330</v>
      </c>
      <c r="H11" s="0" t="n">
        <v>10.642511</v>
      </c>
      <c r="I11" s="0" t="n">
        <v>122.929617</v>
      </c>
      <c r="J11" s="0" t="n">
        <v>1808</v>
      </c>
      <c r="K11" s="0" t="n">
        <v>8</v>
      </c>
    </row>
    <row r="12" customFormat="false" ht="12.75" hidden="false" customHeight="false" outlineLevel="0" collapsed="false">
      <c r="A12" s="17" t="s">
        <v>11367</v>
      </c>
      <c r="B12" s="0" t="s">
        <v>11368</v>
      </c>
      <c r="C12" s="0" t="s">
        <v>11369</v>
      </c>
      <c r="D12" s="0" t="s">
        <v>11369</v>
      </c>
      <c r="E12" s="0" t="n">
        <v>0</v>
      </c>
      <c r="F12" s="0" t="s">
        <v>11370</v>
      </c>
      <c r="G12" s="0" t="s">
        <v>11371</v>
      </c>
      <c r="H12" s="0" t="n">
        <v>41.8578</v>
      </c>
      <c r="I12" s="0" t="n">
        <v>-6.707125</v>
      </c>
      <c r="J12" s="0" t="n">
        <v>1200</v>
      </c>
      <c r="K12" s="0" t="n">
        <v>683</v>
      </c>
    </row>
    <row r="13" customFormat="false" ht="12.75" hidden="false" customHeight="false" outlineLevel="0" collapsed="false">
      <c r="A13" s="17" t="s">
        <v>11372</v>
      </c>
      <c r="B13" s="0" t="s">
        <v>11373</v>
      </c>
      <c r="C13" s="0" t="s">
        <v>11374</v>
      </c>
      <c r="D13" s="0" t="s">
        <v>11374</v>
      </c>
      <c r="E13" s="0" t="n">
        <v>0</v>
      </c>
      <c r="F13" s="0" t="s">
        <v>11370</v>
      </c>
      <c r="G13" s="0" t="s">
        <v>11371</v>
      </c>
      <c r="H13" s="0" t="n">
        <v>41.587058</v>
      </c>
      <c r="I13" s="0" t="n">
        <v>-8.445139</v>
      </c>
      <c r="J13" s="0" t="n">
        <v>950</v>
      </c>
      <c r="K13" s="0" t="n">
        <v>75</v>
      </c>
    </row>
    <row r="14" customFormat="false" ht="12.75" hidden="false" customHeight="false" outlineLevel="0" collapsed="false">
      <c r="A14" s="17" t="s">
        <v>11375</v>
      </c>
      <c r="B14" s="0" t="s">
        <v>11376</v>
      </c>
      <c r="C14" s="0" t="s">
        <v>11377</v>
      </c>
      <c r="D14" s="0" t="s">
        <v>11377</v>
      </c>
      <c r="E14" s="0" t="n">
        <v>5</v>
      </c>
      <c r="F14" s="0" t="s">
        <v>11378</v>
      </c>
      <c r="G14" s="0" t="s">
        <v>11379</v>
      </c>
      <c r="H14" s="0" t="n">
        <v>29.3481</v>
      </c>
      <c r="I14" s="0" t="n">
        <v>71.717981</v>
      </c>
      <c r="J14" s="0" t="n">
        <v>1524</v>
      </c>
      <c r="K14" s="0" t="n">
        <v>119</v>
      </c>
    </row>
    <row r="15" customFormat="false" ht="12.75" hidden="false" customHeight="false" outlineLevel="0" collapsed="false">
      <c r="A15" s="17" t="s">
        <v>11380</v>
      </c>
      <c r="B15" s="0" t="s">
        <v>11381</v>
      </c>
      <c r="C15" s="0" t="s">
        <v>11382</v>
      </c>
      <c r="D15" s="0" t="s">
        <v>11382</v>
      </c>
      <c r="E15" s="0" t="n">
        <v>10</v>
      </c>
      <c r="F15" s="0" t="s">
        <v>11383</v>
      </c>
      <c r="G15" s="0" t="s">
        <v>11384</v>
      </c>
      <c r="H15" s="0" t="n">
        <v>-5.583</v>
      </c>
      <c r="I15" s="0" t="n">
        <v>146.333</v>
      </c>
      <c r="J15" s="0" t="n">
        <v>610</v>
      </c>
      <c r="K15" s="0" t="n">
        <v>12</v>
      </c>
    </row>
    <row r="16" customFormat="false" ht="12.75" hidden="false" customHeight="false" outlineLevel="0" collapsed="false">
      <c r="A16" s="17" t="s">
        <v>11385</v>
      </c>
      <c r="B16" s="0" t="s">
        <v>11386</v>
      </c>
      <c r="C16" s="0" t="s">
        <v>11387</v>
      </c>
      <c r="D16" s="0" t="s">
        <v>11387</v>
      </c>
      <c r="E16" s="0" t="n">
        <v>-5</v>
      </c>
      <c r="F16" s="0" t="s">
        <v>11388</v>
      </c>
      <c r="G16" s="0" t="s">
        <v>11389</v>
      </c>
      <c r="H16" s="0" t="n">
        <v>8.914794</v>
      </c>
      <c r="I16" s="0" t="n">
        <v>-79.599633</v>
      </c>
      <c r="J16" s="0" t="n">
        <v>2591</v>
      </c>
      <c r="K16" s="0" t="n">
        <v>16</v>
      </c>
    </row>
    <row r="17" customFormat="false" ht="12.75" hidden="false" customHeight="false" outlineLevel="0" collapsed="false">
      <c r="A17" s="17" t="s">
        <v>11390</v>
      </c>
      <c r="B17" s="0" t="s">
        <v>11391</v>
      </c>
      <c r="C17" s="0" t="s">
        <v>11392</v>
      </c>
      <c r="D17" s="0" t="s">
        <v>11392</v>
      </c>
      <c r="E17" s="0" t="n">
        <v>-5</v>
      </c>
      <c r="F17" s="0" t="s">
        <v>11334</v>
      </c>
      <c r="G17" s="0" t="s">
        <v>11335</v>
      </c>
      <c r="H17" s="0" t="n">
        <v>-7.060556</v>
      </c>
      <c r="I17" s="0" t="n">
        <v>-76.582222</v>
      </c>
      <c r="J17" s="0" t="n">
        <v>1380</v>
      </c>
      <c r="K17" s="0" t="n">
        <v>299</v>
      </c>
    </row>
    <row r="18" customFormat="false" ht="12.75" hidden="false" customHeight="false" outlineLevel="0" collapsed="false">
      <c r="A18" s="17" t="s">
        <v>11393</v>
      </c>
      <c r="B18" s="0" t="s">
        <v>11394</v>
      </c>
      <c r="C18" s="0" t="s">
        <v>11395</v>
      </c>
      <c r="D18" s="0" t="s">
        <v>11395</v>
      </c>
      <c r="E18" s="0" t="n">
        <v>5</v>
      </c>
      <c r="F18" s="0" t="s">
        <v>11378</v>
      </c>
      <c r="G18" s="0" t="s">
        <v>11379</v>
      </c>
      <c r="H18" s="0" t="n">
        <v>32.967</v>
      </c>
      <c r="I18" s="0" t="n">
        <v>70.533</v>
      </c>
      <c r="J18" s="0" t="n">
        <v>1829</v>
      </c>
      <c r="K18" s="0" t="n">
        <v>404</v>
      </c>
    </row>
    <row r="19" customFormat="false" ht="12.75" hidden="false" customHeight="false" outlineLevel="0" collapsed="false">
      <c r="A19" s="17" t="s">
        <v>11396</v>
      </c>
      <c r="B19" s="0" t="s">
        <v>11397</v>
      </c>
      <c r="C19" s="0" t="s">
        <v>11398</v>
      </c>
      <c r="D19" s="0" t="s">
        <v>11398</v>
      </c>
      <c r="E19" s="0" t="n">
        <v>8</v>
      </c>
      <c r="F19" s="0" t="s">
        <v>11329</v>
      </c>
      <c r="G19" s="0" t="s">
        <v>11330</v>
      </c>
      <c r="H19" s="0" t="n">
        <v>7.6</v>
      </c>
      <c r="I19" s="0" t="n">
        <v>126.567</v>
      </c>
      <c r="J19" s="0" t="n">
        <v>1012</v>
      </c>
      <c r="K19" s="0" t="n">
        <v>2</v>
      </c>
    </row>
    <row r="20" customFormat="false" ht="12.75" hidden="false" customHeight="false" outlineLevel="0" collapsed="false">
      <c r="A20" s="17" t="s">
        <v>11399</v>
      </c>
      <c r="B20" s="0" t="s">
        <v>11400</v>
      </c>
      <c r="C20" s="0" t="s">
        <v>11401</v>
      </c>
      <c r="D20" s="0" t="s">
        <v>11401</v>
      </c>
      <c r="E20" s="0" t="n">
        <v>-5</v>
      </c>
      <c r="F20" s="0" t="s">
        <v>11388</v>
      </c>
      <c r="G20" s="0" t="s">
        <v>11389</v>
      </c>
      <c r="H20" s="0" t="n">
        <v>9.340853</v>
      </c>
      <c r="I20" s="0" t="n">
        <v>-82.250842</v>
      </c>
      <c r="J20" s="0" t="n">
        <v>1503</v>
      </c>
      <c r="K20" s="0" t="n">
        <v>3</v>
      </c>
    </row>
    <row r="21" customFormat="false" ht="12.75" hidden="false" customHeight="false" outlineLevel="0" collapsed="false">
      <c r="A21" s="17" t="s">
        <v>11402</v>
      </c>
      <c r="B21" s="0" t="s">
        <v>11403</v>
      </c>
      <c r="C21" s="0" t="s">
        <v>11404</v>
      </c>
      <c r="D21" s="0" t="s">
        <v>11404</v>
      </c>
      <c r="E21" s="0" t="n">
        <v>8</v>
      </c>
      <c r="F21" s="0" t="s">
        <v>11329</v>
      </c>
      <c r="G21" s="0" t="s">
        <v>11330</v>
      </c>
      <c r="H21" s="0" t="n">
        <v>8.19595</v>
      </c>
      <c r="I21" s="0" t="n">
        <v>126.321597</v>
      </c>
      <c r="J21" s="0" t="n">
        <v>1000</v>
      </c>
      <c r="K21" s="0" t="n">
        <v>4</v>
      </c>
    </row>
    <row r="22" customFormat="false" ht="12.75" hidden="false" customHeight="false" outlineLevel="0" collapsed="false">
      <c r="A22" s="17" t="s">
        <v>11405</v>
      </c>
      <c r="B22" s="0" t="s">
        <v>11406</v>
      </c>
      <c r="C22" s="0" t="s">
        <v>11407</v>
      </c>
      <c r="D22" s="0" t="s">
        <v>11407</v>
      </c>
      <c r="E22" s="0" t="n">
        <v>8</v>
      </c>
      <c r="F22" s="0" t="s">
        <v>11329</v>
      </c>
      <c r="G22" s="0" t="s">
        <v>11330</v>
      </c>
      <c r="H22" s="0" t="n">
        <v>15.729836</v>
      </c>
      <c r="I22" s="0" t="n">
        <v>121.500133</v>
      </c>
      <c r="J22" s="0" t="n">
        <v>1200</v>
      </c>
      <c r="K22" s="0" t="n">
        <v>33</v>
      </c>
    </row>
    <row r="23" customFormat="false" ht="12.75" hidden="false" customHeight="false" outlineLevel="0" collapsed="false">
      <c r="A23" s="17" t="s">
        <v>11408</v>
      </c>
      <c r="B23" s="0" t="s">
        <v>11409</v>
      </c>
      <c r="C23" s="0" t="s">
        <v>11410</v>
      </c>
      <c r="D23" s="0" t="s">
        <v>11411</v>
      </c>
      <c r="E23" s="0" t="n">
        <v>-4</v>
      </c>
      <c r="F23" s="0" t="s">
        <v>2749</v>
      </c>
      <c r="G23" s="0" t="s">
        <v>11346</v>
      </c>
      <c r="H23" s="0" t="n">
        <v>18.494861</v>
      </c>
      <c r="I23" s="0" t="n">
        <v>-67.129444</v>
      </c>
      <c r="J23" s="0" t="n">
        <v>3566</v>
      </c>
      <c r="K23" s="0" t="n">
        <v>72</v>
      </c>
    </row>
    <row r="24" customFormat="false" ht="12.75" hidden="false" customHeight="false" outlineLevel="0" collapsed="false">
      <c r="A24" s="17" t="s">
        <v>11412</v>
      </c>
      <c r="B24" s="0" t="s">
        <v>11413</v>
      </c>
      <c r="C24" s="0" t="s">
        <v>11414</v>
      </c>
      <c r="D24" s="0" t="s">
        <v>11414</v>
      </c>
      <c r="E24" s="0" t="n">
        <v>8</v>
      </c>
      <c r="F24" s="0" t="s">
        <v>11329</v>
      </c>
      <c r="G24" s="0" t="s">
        <v>11330</v>
      </c>
      <c r="H24" s="0" t="n">
        <v>20.451322</v>
      </c>
      <c r="I24" s="0" t="n">
        <v>121.979883</v>
      </c>
      <c r="J24" s="0" t="n">
        <v>1250</v>
      </c>
      <c r="K24" s="0" t="n">
        <v>89</v>
      </c>
    </row>
    <row r="25" customFormat="false" ht="12.75" hidden="false" customHeight="false" outlineLevel="0" collapsed="false">
      <c r="A25" s="17" t="s">
        <v>11415</v>
      </c>
      <c r="B25" s="0" t="s">
        <v>11416</v>
      </c>
      <c r="C25" s="0" t="s">
        <v>11417</v>
      </c>
      <c r="D25" s="0" t="s">
        <v>11417</v>
      </c>
      <c r="E25" s="0" t="n">
        <v>10</v>
      </c>
      <c r="F25" s="0" t="s">
        <v>11383</v>
      </c>
      <c r="G25" s="0" t="s">
        <v>11384</v>
      </c>
      <c r="H25" s="0" t="n">
        <v>-5.422317</v>
      </c>
      <c r="I25" s="0" t="n">
        <v>154.672667</v>
      </c>
      <c r="J25" s="0" t="n">
        <v>1554</v>
      </c>
      <c r="K25" s="0" t="n">
        <v>3</v>
      </c>
    </row>
    <row r="26" customFormat="false" ht="12.75" hidden="false" customHeight="false" outlineLevel="0" collapsed="false">
      <c r="A26" s="17" t="s">
        <v>11418</v>
      </c>
      <c r="B26" s="0" t="s">
        <v>11419</v>
      </c>
      <c r="C26" s="0" t="s">
        <v>11420</v>
      </c>
      <c r="D26" s="0" t="s">
        <v>11420</v>
      </c>
      <c r="E26" s="0" t="n">
        <v>8</v>
      </c>
      <c r="F26" s="0" t="s">
        <v>11329</v>
      </c>
      <c r="G26" s="0" t="s">
        <v>11330</v>
      </c>
      <c r="H26" s="0" t="n">
        <v>8.951322</v>
      </c>
      <c r="I26" s="0" t="n">
        <v>125.477972</v>
      </c>
      <c r="J26" s="0" t="n">
        <v>1600</v>
      </c>
      <c r="K26" s="0" t="n">
        <v>43</v>
      </c>
    </row>
    <row r="27" customFormat="false" ht="12.75" hidden="false" customHeight="false" outlineLevel="0" collapsed="false">
      <c r="A27" s="17" t="s">
        <v>11421</v>
      </c>
      <c r="B27" s="0" t="s">
        <v>11422</v>
      </c>
      <c r="C27" s="0" t="s">
        <v>11423</v>
      </c>
      <c r="D27" s="0" t="s">
        <v>11424</v>
      </c>
      <c r="E27" s="0" t="n">
        <v>1</v>
      </c>
      <c r="F27" s="0" t="s">
        <v>11425</v>
      </c>
      <c r="G27" s="0" t="s">
        <v>11426</v>
      </c>
      <c r="H27" s="0" t="n">
        <v>53.096803</v>
      </c>
      <c r="I27" s="0" t="n">
        <v>17.977669</v>
      </c>
      <c r="J27" s="0" t="n">
        <v>2500</v>
      </c>
      <c r="K27" s="0" t="n">
        <v>72</v>
      </c>
      <c r="O27" s="0" t="s">
        <v>11427</v>
      </c>
    </row>
    <row r="28" customFormat="false" ht="12.75" hidden="false" customHeight="false" outlineLevel="0" collapsed="false">
      <c r="A28" s="17" t="s">
        <v>11428</v>
      </c>
      <c r="B28" s="0" t="s">
        <v>11429</v>
      </c>
      <c r="C28" s="0" t="s">
        <v>11430</v>
      </c>
      <c r="D28" s="0" t="s">
        <v>11431</v>
      </c>
      <c r="E28" s="0" t="n">
        <v>8</v>
      </c>
      <c r="F28" s="0" t="s">
        <v>11329</v>
      </c>
      <c r="G28" s="0" t="s">
        <v>11330</v>
      </c>
      <c r="H28" s="0" t="n">
        <v>7.165242</v>
      </c>
      <c r="I28" s="0" t="n">
        <v>124.209619</v>
      </c>
      <c r="J28" s="0" t="n">
        <v>1900</v>
      </c>
      <c r="K28" s="0" t="n">
        <v>58</v>
      </c>
    </row>
    <row r="29" customFormat="false" ht="12.75" hidden="false" customHeight="false" outlineLevel="0" collapsed="false">
      <c r="A29" s="17" t="s">
        <v>11432</v>
      </c>
      <c r="B29" s="0" t="s">
        <v>11433</v>
      </c>
      <c r="C29" s="0" t="s">
        <v>11434</v>
      </c>
      <c r="D29" s="0" t="s">
        <v>11434</v>
      </c>
      <c r="E29" s="0" t="n">
        <v>0</v>
      </c>
      <c r="F29" s="0" t="s">
        <v>11370</v>
      </c>
      <c r="G29" s="0" t="s">
        <v>11371</v>
      </c>
      <c r="H29" s="0" t="n">
        <v>40.157223</v>
      </c>
      <c r="I29" s="0" t="n">
        <v>-8.47</v>
      </c>
      <c r="J29" s="0" t="n">
        <v>920</v>
      </c>
      <c r="K29" s="0" t="n">
        <v>179</v>
      </c>
    </row>
    <row r="30" customFormat="false" ht="12.75" hidden="false" customHeight="false" outlineLevel="0" collapsed="false">
      <c r="A30" s="17" t="s">
        <v>11435</v>
      </c>
      <c r="B30" s="0" t="s">
        <v>11436</v>
      </c>
      <c r="C30" s="0" t="s">
        <v>11437</v>
      </c>
      <c r="D30" s="0" t="s">
        <v>11437</v>
      </c>
      <c r="E30" s="0" t="n">
        <v>8</v>
      </c>
      <c r="F30" s="0" t="s">
        <v>11329</v>
      </c>
      <c r="G30" s="0" t="s">
        <v>11330</v>
      </c>
      <c r="H30" s="0" t="n">
        <v>7.014</v>
      </c>
      <c r="I30" s="0" t="n">
        <v>118.496</v>
      </c>
      <c r="J30" s="0" t="n">
        <v>1300</v>
      </c>
      <c r="K30" s="0" t="n">
        <v>30</v>
      </c>
    </row>
    <row r="31" customFormat="false" ht="12.75" hidden="false" customHeight="false" outlineLevel="0" collapsed="false">
      <c r="A31" s="17" t="s">
        <v>11438</v>
      </c>
      <c r="B31" s="0" t="s">
        <v>11439</v>
      </c>
      <c r="C31" s="0" t="s">
        <v>11440</v>
      </c>
      <c r="D31" s="0" t="s">
        <v>11441</v>
      </c>
      <c r="E31" s="0" t="n">
        <v>8</v>
      </c>
      <c r="F31" s="0" t="s">
        <v>11329</v>
      </c>
      <c r="G31" s="0" t="s">
        <v>11330</v>
      </c>
      <c r="H31" s="0" t="n">
        <v>10.307542</v>
      </c>
      <c r="I31" s="0" t="n">
        <v>123.979439</v>
      </c>
      <c r="J31" s="0" t="n">
        <v>3300</v>
      </c>
      <c r="K31" s="0" t="n">
        <v>9</v>
      </c>
      <c r="O31" s="0" t="s">
        <v>11442</v>
      </c>
    </row>
    <row r="32" customFormat="false" ht="12.75" hidden="false" customHeight="false" outlineLevel="0" collapsed="false">
      <c r="A32" s="17" t="s">
        <v>11443</v>
      </c>
      <c r="B32" s="0" t="s">
        <v>11444</v>
      </c>
      <c r="C32" s="0" t="s">
        <v>11445</v>
      </c>
      <c r="D32" s="0" t="s">
        <v>11446</v>
      </c>
      <c r="E32" s="0" t="n">
        <v>8</v>
      </c>
      <c r="F32" s="0" t="s">
        <v>11329</v>
      </c>
      <c r="G32" s="0" t="s">
        <v>11330</v>
      </c>
      <c r="H32" s="0" t="n">
        <v>9.253525</v>
      </c>
      <c r="I32" s="0" t="n">
        <v>124.707075</v>
      </c>
      <c r="J32" s="0" t="n">
        <v>1000</v>
      </c>
      <c r="K32" s="0" t="n">
        <v>16</v>
      </c>
    </row>
    <row r="33" customFormat="false" ht="12.75" hidden="false" customHeight="false" outlineLevel="0" collapsed="false">
      <c r="A33" s="17" t="s">
        <v>11447</v>
      </c>
      <c r="B33" s="0" t="s">
        <v>11448</v>
      </c>
      <c r="C33" s="0" t="s">
        <v>11449</v>
      </c>
      <c r="D33" s="0" t="s">
        <v>11450</v>
      </c>
      <c r="E33" s="0" t="n">
        <v>8</v>
      </c>
      <c r="F33" s="0" t="s">
        <v>11329</v>
      </c>
      <c r="G33" s="0" t="s">
        <v>11330</v>
      </c>
      <c r="H33" s="0" t="n">
        <v>8.415619</v>
      </c>
      <c r="I33" s="0" t="n">
        <v>124.611219</v>
      </c>
      <c r="J33" s="0" t="n">
        <v>2090</v>
      </c>
      <c r="K33" s="0" t="n">
        <v>183</v>
      </c>
    </row>
    <row r="34" customFormat="false" ht="12.75" hidden="false" customHeight="false" outlineLevel="0" collapsed="false">
      <c r="A34" s="17" t="s">
        <v>11451</v>
      </c>
      <c r="B34" s="0" t="s">
        <v>11452</v>
      </c>
      <c r="C34" s="0" t="s">
        <v>11453</v>
      </c>
      <c r="D34" s="0" t="s">
        <v>11453</v>
      </c>
      <c r="E34" s="0" t="n">
        <v>5</v>
      </c>
      <c r="F34" s="0" t="s">
        <v>11378</v>
      </c>
      <c r="G34" s="0" t="s">
        <v>11379</v>
      </c>
      <c r="H34" s="0" t="n">
        <v>35.426666</v>
      </c>
      <c r="I34" s="0" t="n">
        <v>74.081665</v>
      </c>
      <c r="J34" s="0" t="n">
        <v>1373</v>
      </c>
      <c r="K34" s="0" t="n">
        <v>1264</v>
      </c>
    </row>
    <row r="35" customFormat="false" ht="12.75" hidden="false" customHeight="false" outlineLevel="0" collapsed="false">
      <c r="A35" s="17" t="s">
        <v>11454</v>
      </c>
      <c r="B35" s="0" t="s">
        <v>11455</v>
      </c>
      <c r="C35" s="0" t="s">
        <v>11456</v>
      </c>
      <c r="D35" s="0" t="s">
        <v>11456</v>
      </c>
      <c r="E35" s="0" t="n">
        <v>-5</v>
      </c>
      <c r="F35" s="0" t="s">
        <v>11334</v>
      </c>
      <c r="G35" s="0" t="s">
        <v>11335</v>
      </c>
      <c r="H35" s="0" t="n">
        <v>-6.201806</v>
      </c>
      <c r="I35" s="0" t="n">
        <v>-77.856064</v>
      </c>
      <c r="J35" s="0" t="n">
        <v>1045</v>
      </c>
      <c r="K35" s="0" t="n">
        <v>2540</v>
      </c>
    </row>
    <row r="36" customFormat="false" ht="12.75" hidden="false" customHeight="false" outlineLevel="0" collapsed="false">
      <c r="A36" s="17" t="s">
        <v>11457</v>
      </c>
      <c r="B36" s="0" t="s">
        <v>11458</v>
      </c>
      <c r="C36" s="0" t="s">
        <v>11459</v>
      </c>
      <c r="D36" s="0" t="s">
        <v>11459</v>
      </c>
      <c r="E36" s="0" t="n">
        <v>-5</v>
      </c>
      <c r="F36" s="0" t="s">
        <v>11334</v>
      </c>
      <c r="G36" s="0" t="s">
        <v>11335</v>
      </c>
      <c r="H36" s="0" t="n">
        <v>-9.149614</v>
      </c>
      <c r="I36" s="0" t="n">
        <v>-78.52385</v>
      </c>
      <c r="J36" s="0" t="n">
        <v>1800</v>
      </c>
      <c r="K36" s="0" t="n">
        <v>21</v>
      </c>
    </row>
    <row r="37" customFormat="false" ht="12.75" hidden="false" customHeight="false" outlineLevel="0" collapsed="false">
      <c r="A37" s="17" t="s">
        <v>11460</v>
      </c>
      <c r="B37" s="0" t="s">
        <v>11461</v>
      </c>
      <c r="C37" s="0" t="s">
        <v>11462</v>
      </c>
      <c r="D37" s="0" t="s">
        <v>11462</v>
      </c>
      <c r="E37" s="0" t="n">
        <v>0</v>
      </c>
      <c r="F37" s="0" t="s">
        <v>11370</v>
      </c>
      <c r="G37" s="0" t="s">
        <v>11371</v>
      </c>
      <c r="H37" s="0" t="n">
        <v>41.725834</v>
      </c>
      <c r="I37" s="0" t="n">
        <v>-7.465556</v>
      </c>
      <c r="J37" s="0" t="n">
        <v>640</v>
      </c>
      <c r="K37" s="0" t="n">
        <v>360</v>
      </c>
    </row>
    <row r="38" customFormat="false" ht="12.75" hidden="false" customHeight="false" outlineLevel="0" collapsed="false">
      <c r="A38" s="17" t="s">
        <v>11463</v>
      </c>
      <c r="B38" s="0" t="s">
        <v>11464</v>
      </c>
      <c r="C38" s="0" t="s">
        <v>11465</v>
      </c>
      <c r="D38" s="0" t="s">
        <v>11465</v>
      </c>
      <c r="E38" s="0" t="n">
        <v>-5</v>
      </c>
      <c r="F38" s="0" t="s">
        <v>11388</v>
      </c>
      <c r="G38" s="0" t="s">
        <v>11389</v>
      </c>
      <c r="H38" s="0" t="n">
        <v>9.458636</v>
      </c>
      <c r="I38" s="0" t="n">
        <v>-82.516806</v>
      </c>
      <c r="J38" s="0" t="n">
        <v>1100</v>
      </c>
      <c r="K38" s="0" t="n">
        <v>6</v>
      </c>
    </row>
    <row r="39" customFormat="false" ht="12.75" hidden="false" customHeight="false" outlineLevel="0" collapsed="false">
      <c r="A39" s="17" t="s">
        <v>11466</v>
      </c>
      <c r="B39" s="0" t="s">
        <v>11467</v>
      </c>
      <c r="C39" s="0" t="s">
        <v>11468</v>
      </c>
      <c r="D39" s="0" t="s">
        <v>11469</v>
      </c>
      <c r="E39" s="0" t="n">
        <v>-5</v>
      </c>
      <c r="F39" s="0" t="s">
        <v>11334</v>
      </c>
      <c r="G39" s="0" t="s">
        <v>11335</v>
      </c>
      <c r="H39" s="0" t="n">
        <v>-6.787475</v>
      </c>
      <c r="I39" s="0" t="n">
        <v>-79.828097</v>
      </c>
      <c r="J39" s="0" t="n">
        <v>2520</v>
      </c>
      <c r="K39" s="0" t="n">
        <v>30</v>
      </c>
    </row>
    <row r="40" customFormat="false" ht="12.75" hidden="false" customHeight="false" outlineLevel="0" collapsed="false">
      <c r="A40" s="17" t="s">
        <v>11470</v>
      </c>
      <c r="B40" s="0" t="s">
        <v>11471</v>
      </c>
      <c r="C40" s="0" t="s">
        <v>11472</v>
      </c>
      <c r="D40" s="0" t="s">
        <v>11472</v>
      </c>
      <c r="E40" s="0" t="n">
        <v>-5</v>
      </c>
      <c r="F40" s="0" t="s">
        <v>11334</v>
      </c>
      <c r="G40" s="0" t="s">
        <v>11335</v>
      </c>
      <c r="H40" s="0" t="n">
        <v>-7.139183</v>
      </c>
      <c r="I40" s="0" t="n">
        <v>-78.4894</v>
      </c>
      <c r="J40" s="0" t="n">
        <v>1820</v>
      </c>
      <c r="K40" s="0" t="n">
        <v>2676</v>
      </c>
    </row>
    <row r="41" customFormat="false" ht="12.75" hidden="false" customHeight="false" outlineLevel="0" collapsed="false">
      <c r="A41" s="17" t="s">
        <v>11473</v>
      </c>
      <c r="B41" s="0" t="s">
        <v>11474</v>
      </c>
      <c r="C41" s="0" t="s">
        <v>11475</v>
      </c>
      <c r="D41" s="0" t="s">
        <v>11475</v>
      </c>
      <c r="E41" s="0" t="n">
        <v>5</v>
      </c>
      <c r="F41" s="0" t="s">
        <v>11378</v>
      </c>
      <c r="G41" s="0" t="s">
        <v>11379</v>
      </c>
      <c r="H41" s="0" t="n">
        <v>35.886592</v>
      </c>
      <c r="I41" s="0" t="n">
        <v>71.800578</v>
      </c>
      <c r="J41" s="0" t="n">
        <v>1768</v>
      </c>
      <c r="K41" s="0" t="n">
        <v>1500</v>
      </c>
    </row>
    <row r="42" customFormat="false" ht="12.75" hidden="false" customHeight="false" outlineLevel="0" collapsed="false">
      <c r="A42" s="17" t="s">
        <v>11476</v>
      </c>
      <c r="B42" s="0" t="s">
        <v>11477</v>
      </c>
      <c r="C42" s="0" t="s">
        <v>11478</v>
      </c>
      <c r="D42" s="0" t="s">
        <v>11478</v>
      </c>
      <c r="E42" s="0" t="n">
        <v>-3</v>
      </c>
      <c r="F42" s="0" t="s">
        <v>11351</v>
      </c>
      <c r="G42" s="0" t="s">
        <v>11352</v>
      </c>
      <c r="H42" s="0" t="n">
        <v>-25.303889</v>
      </c>
      <c r="I42" s="0" t="n">
        <v>-57.733889</v>
      </c>
      <c r="J42" s="0" t="n">
        <v>950</v>
      </c>
      <c r="K42" s="0" t="n">
        <v>60</v>
      </c>
    </row>
    <row r="43" customFormat="false" ht="12.75" hidden="false" customHeight="false" outlineLevel="0" collapsed="false">
      <c r="A43" s="17" t="s">
        <v>11479</v>
      </c>
      <c r="B43" s="0" t="s">
        <v>11480</v>
      </c>
      <c r="C43" s="0" t="s">
        <v>11481</v>
      </c>
      <c r="D43" s="0" t="s">
        <v>11482</v>
      </c>
      <c r="E43" s="0" t="n">
        <v>10</v>
      </c>
      <c r="F43" s="0" t="s">
        <v>11383</v>
      </c>
      <c r="G43" s="0" t="s">
        <v>11384</v>
      </c>
      <c r="H43" s="0" t="n">
        <v>-6.024292</v>
      </c>
      <c r="I43" s="0" t="n">
        <v>144.970528</v>
      </c>
      <c r="J43" s="0" t="n">
        <v>1039</v>
      </c>
      <c r="K43" s="0" t="n">
        <v>1516</v>
      </c>
    </row>
    <row r="44" customFormat="false" ht="12.75" hidden="false" customHeight="false" outlineLevel="0" collapsed="false">
      <c r="A44" s="17" t="s">
        <v>11483</v>
      </c>
      <c r="B44" s="0" t="s">
        <v>11484</v>
      </c>
      <c r="C44" s="0" t="s">
        <v>11485</v>
      </c>
      <c r="D44" s="0" t="s">
        <v>11485</v>
      </c>
      <c r="E44" s="0" t="n">
        <v>0</v>
      </c>
      <c r="F44" s="0" t="s">
        <v>11370</v>
      </c>
      <c r="G44" s="0" t="s">
        <v>11371</v>
      </c>
      <c r="H44" s="0" t="n">
        <v>40.264772</v>
      </c>
      <c r="I44" s="0" t="n">
        <v>-7.479958</v>
      </c>
      <c r="J44" s="0" t="n">
        <v>960</v>
      </c>
      <c r="K44" s="0" t="n">
        <v>479</v>
      </c>
    </row>
    <row r="45" customFormat="false" ht="12.75" hidden="false" customHeight="false" outlineLevel="0" collapsed="false">
      <c r="A45" s="17" t="s">
        <v>11486</v>
      </c>
      <c r="B45" s="0" t="s">
        <v>11487</v>
      </c>
      <c r="C45" s="0" t="s">
        <v>11488</v>
      </c>
      <c r="D45" s="0" t="s">
        <v>11488</v>
      </c>
      <c r="E45" s="0" t="n">
        <v>-4</v>
      </c>
      <c r="F45" s="0" t="s">
        <v>2749</v>
      </c>
      <c r="G45" s="0" t="s">
        <v>11346</v>
      </c>
      <c r="H45" s="0" t="n">
        <v>18.313289</v>
      </c>
      <c r="I45" s="0" t="n">
        <v>-65.304323</v>
      </c>
      <c r="J45" s="0" t="n">
        <v>792</v>
      </c>
      <c r="K45" s="0" t="n">
        <v>15</v>
      </c>
    </row>
    <row r="46" customFormat="false" ht="12.75" hidden="false" customHeight="false" outlineLevel="0" collapsed="false">
      <c r="A46" s="17" t="s">
        <v>11489</v>
      </c>
      <c r="B46" s="0" t="s">
        <v>11490</v>
      </c>
      <c r="C46" s="0" t="s">
        <v>11491</v>
      </c>
      <c r="D46" s="0" t="s">
        <v>11492</v>
      </c>
      <c r="E46" s="0" t="n">
        <v>8</v>
      </c>
      <c r="F46" s="0" t="s">
        <v>11329</v>
      </c>
      <c r="G46" s="0" t="s">
        <v>11330</v>
      </c>
      <c r="H46" s="0" t="n">
        <v>15.185989</v>
      </c>
      <c r="I46" s="0" t="n">
        <v>120.560325</v>
      </c>
      <c r="J46" s="0" t="n">
        <v>3200</v>
      </c>
      <c r="K46" s="0" t="n">
        <v>148</v>
      </c>
    </row>
    <row r="47" customFormat="false" ht="12.75" hidden="false" customHeight="false" outlineLevel="0" collapsed="false">
      <c r="A47" s="17" t="s">
        <v>11493</v>
      </c>
      <c r="B47" s="0" t="s">
        <v>11494</v>
      </c>
      <c r="C47" s="0" t="s">
        <v>11495</v>
      </c>
      <c r="D47" s="0" t="s">
        <v>11496</v>
      </c>
      <c r="E47" s="0" t="n">
        <v>8</v>
      </c>
      <c r="F47" s="0" t="s">
        <v>11329</v>
      </c>
      <c r="G47" s="0" t="s">
        <v>11330</v>
      </c>
      <c r="H47" s="0" t="n">
        <v>12.502417</v>
      </c>
      <c r="I47" s="0" t="n">
        <v>124.635778</v>
      </c>
      <c r="J47" s="0" t="n">
        <v>1020</v>
      </c>
      <c r="K47" s="0" t="n">
        <v>2</v>
      </c>
    </row>
    <row r="48" customFormat="false" ht="12.75" hidden="false" customHeight="false" outlineLevel="0" collapsed="false">
      <c r="A48" s="17" t="s">
        <v>11497</v>
      </c>
      <c r="B48" s="0" t="s">
        <v>11498</v>
      </c>
      <c r="C48" s="0" t="s">
        <v>11499</v>
      </c>
      <c r="D48" s="0" t="s">
        <v>11500</v>
      </c>
      <c r="E48" s="0" t="n">
        <v>-5</v>
      </c>
      <c r="F48" s="0" t="s">
        <v>11334</v>
      </c>
      <c r="G48" s="0" t="s">
        <v>11335</v>
      </c>
      <c r="H48" s="0" t="n">
        <v>-13.535722</v>
      </c>
      <c r="I48" s="0" t="n">
        <v>-71.938781</v>
      </c>
      <c r="J48" s="0" t="n">
        <v>3449</v>
      </c>
      <c r="K48" s="0" t="n">
        <v>3310</v>
      </c>
    </row>
    <row r="49" customFormat="false" ht="12.75" hidden="false" customHeight="false" outlineLevel="0" collapsed="false">
      <c r="A49" s="17" t="s">
        <v>11501</v>
      </c>
      <c r="B49" s="0" t="s">
        <v>11502</v>
      </c>
      <c r="C49" s="0" t="s">
        <v>11503</v>
      </c>
      <c r="D49" s="0" t="s">
        <v>11503</v>
      </c>
      <c r="E49" s="0" t="n">
        <v>8</v>
      </c>
      <c r="F49" s="0" t="s">
        <v>11329</v>
      </c>
      <c r="G49" s="0" t="s">
        <v>11330</v>
      </c>
      <c r="H49" s="0" t="n">
        <v>12.072706</v>
      </c>
      <c r="I49" s="0" t="n">
        <v>124.545092</v>
      </c>
      <c r="J49" s="0" t="n">
        <v>1650</v>
      </c>
      <c r="K49" s="0" t="n">
        <v>4</v>
      </c>
    </row>
    <row r="50" customFormat="false" ht="12.75" hidden="false" customHeight="false" outlineLevel="0" collapsed="false">
      <c r="A50" s="17" t="s">
        <v>11504</v>
      </c>
      <c r="B50" s="0" t="s">
        <v>11505</v>
      </c>
      <c r="C50" s="0" t="s">
        <v>11506</v>
      </c>
      <c r="D50" s="0" t="s">
        <v>11506</v>
      </c>
      <c r="E50" s="0" t="n">
        <v>8</v>
      </c>
      <c r="F50" s="0" t="s">
        <v>11329</v>
      </c>
      <c r="G50" s="0" t="s">
        <v>11330</v>
      </c>
      <c r="H50" s="0" t="n">
        <v>10.858056</v>
      </c>
      <c r="I50" s="0" t="n">
        <v>121.069444</v>
      </c>
      <c r="J50" s="0" t="n">
        <v>800</v>
      </c>
      <c r="K50" s="0" t="n">
        <v>30</v>
      </c>
    </row>
    <row r="51" customFormat="false" ht="12.75" hidden="false" customHeight="false" outlineLevel="0" collapsed="false">
      <c r="A51" s="17" t="s">
        <v>11507</v>
      </c>
      <c r="B51" s="0" t="s">
        <v>11508</v>
      </c>
      <c r="C51" s="0" t="s">
        <v>11509</v>
      </c>
      <c r="D51" s="0" t="s">
        <v>11509</v>
      </c>
      <c r="E51" s="0" t="n">
        <v>8</v>
      </c>
      <c r="F51" s="0" t="s">
        <v>11329</v>
      </c>
      <c r="G51" s="0" t="s">
        <v>11330</v>
      </c>
      <c r="H51" s="0" t="n">
        <v>16.929861</v>
      </c>
      <c r="I51" s="0" t="n">
        <v>121.753036</v>
      </c>
      <c r="J51" s="0" t="n">
        <v>1300</v>
      </c>
      <c r="K51" s="0" t="n">
        <v>61</v>
      </c>
    </row>
    <row r="52" customFormat="false" ht="12.75" hidden="false" customHeight="false" outlineLevel="0" collapsed="false">
      <c r="A52" s="17" t="s">
        <v>11510</v>
      </c>
      <c r="B52" s="0" t="s">
        <v>11511</v>
      </c>
      <c r="C52" s="0" t="s">
        <v>11512</v>
      </c>
      <c r="D52" s="0" t="s">
        <v>11513</v>
      </c>
      <c r="E52" s="0" t="n">
        <v>-5</v>
      </c>
      <c r="F52" s="0" t="s">
        <v>11388</v>
      </c>
      <c r="G52" s="0" t="s">
        <v>11389</v>
      </c>
      <c r="H52" s="0" t="n">
        <v>8.391003</v>
      </c>
      <c r="I52" s="0" t="n">
        <v>-82.434992</v>
      </c>
      <c r="J52" s="0" t="n">
        <v>2100</v>
      </c>
      <c r="K52" s="0" t="n">
        <v>27</v>
      </c>
      <c r="L52" s="0" t="s">
        <v>11514</v>
      </c>
      <c r="N52" s="0" t="s">
        <v>11515</v>
      </c>
      <c r="O52" s="0" t="s">
        <v>11516</v>
      </c>
    </row>
    <row r="53" customFormat="false" ht="12.75" hidden="false" customHeight="false" outlineLevel="0" collapsed="false">
      <c r="A53" s="17" t="s">
        <v>11517</v>
      </c>
      <c r="B53" s="0" t="s">
        <v>11518</v>
      </c>
      <c r="C53" s="0" t="s">
        <v>11519</v>
      </c>
      <c r="D53" s="0" t="s">
        <v>11519</v>
      </c>
      <c r="E53" s="0" t="n">
        <v>5</v>
      </c>
      <c r="F53" s="0" t="s">
        <v>11378</v>
      </c>
      <c r="G53" s="0" t="s">
        <v>11379</v>
      </c>
      <c r="H53" s="0" t="n">
        <v>28.875278</v>
      </c>
      <c r="I53" s="0" t="n">
        <v>64.403889</v>
      </c>
      <c r="J53" s="0" t="n">
        <v>465</v>
      </c>
      <c r="K53" s="0" t="n">
        <v>853</v>
      </c>
      <c r="L53" s="0" t="s">
        <v>11520</v>
      </c>
    </row>
    <row r="54" customFormat="false" ht="12.75" hidden="false" customHeight="false" outlineLevel="0" collapsed="false">
      <c r="A54" s="17" t="s">
        <v>11521</v>
      </c>
      <c r="B54" s="0" t="s">
        <v>11522</v>
      </c>
      <c r="C54" s="0" t="s">
        <v>11523</v>
      </c>
      <c r="D54" s="0" t="s">
        <v>11523</v>
      </c>
      <c r="E54" s="0" t="n">
        <v>8</v>
      </c>
      <c r="F54" s="0" t="s">
        <v>11329</v>
      </c>
      <c r="G54" s="0" t="s">
        <v>11330</v>
      </c>
      <c r="H54" s="0" t="n">
        <v>9.333714</v>
      </c>
      <c r="I54" s="0" t="n">
        <v>123.300472</v>
      </c>
      <c r="J54" s="0" t="n">
        <v>1710</v>
      </c>
      <c r="K54" s="0" t="n">
        <v>5</v>
      </c>
    </row>
    <row r="55" customFormat="false" ht="12.75" hidden="false" customHeight="false" outlineLevel="0" collapsed="false">
      <c r="A55" s="17" t="s">
        <v>11524</v>
      </c>
      <c r="B55" s="0" t="s">
        <v>11525</v>
      </c>
      <c r="C55" s="0" t="s">
        <v>11526</v>
      </c>
      <c r="D55" s="0" t="s">
        <v>11526</v>
      </c>
      <c r="E55" s="0" t="n">
        <v>8</v>
      </c>
      <c r="F55" s="0" t="s">
        <v>11329</v>
      </c>
      <c r="G55" s="0" t="s">
        <v>11330</v>
      </c>
      <c r="H55" s="0" t="n">
        <v>8.601261</v>
      </c>
      <c r="I55" s="0" t="n">
        <v>123.334481</v>
      </c>
      <c r="J55" s="0" t="n">
        <v>1550</v>
      </c>
      <c r="K55" s="0" t="n">
        <v>4</v>
      </c>
    </row>
    <row r="56" customFormat="false" ht="12.75" hidden="false" customHeight="false" outlineLevel="0" collapsed="false">
      <c r="A56" s="17" t="s">
        <v>11527</v>
      </c>
      <c r="B56" s="0" t="s">
        <v>11528</v>
      </c>
      <c r="C56" s="0" t="s">
        <v>11529</v>
      </c>
      <c r="D56" s="0" t="s">
        <v>11529</v>
      </c>
      <c r="E56" s="0" t="n">
        <v>5</v>
      </c>
      <c r="F56" s="0" t="s">
        <v>11378</v>
      </c>
      <c r="G56" s="0" t="s">
        <v>11379</v>
      </c>
      <c r="H56" s="0" t="n">
        <v>31.909422</v>
      </c>
      <c r="I56" s="0" t="n">
        <v>70.896639</v>
      </c>
      <c r="J56" s="0" t="n">
        <v>1524</v>
      </c>
      <c r="K56" s="0" t="n">
        <v>181</v>
      </c>
    </row>
    <row r="57" customFormat="false" ht="12.75" hidden="false" customHeight="false" outlineLevel="0" collapsed="false">
      <c r="A57" s="17" t="s">
        <v>11530</v>
      </c>
      <c r="B57" s="0" t="s">
        <v>11531</v>
      </c>
      <c r="C57" s="0" t="s">
        <v>11532</v>
      </c>
      <c r="D57" s="0" t="s">
        <v>11533</v>
      </c>
      <c r="E57" s="0" t="n">
        <v>8</v>
      </c>
      <c r="F57" s="0" t="s">
        <v>11329</v>
      </c>
      <c r="G57" s="0" t="s">
        <v>11330</v>
      </c>
      <c r="H57" s="0" t="n">
        <v>14.129167</v>
      </c>
      <c r="I57" s="0" t="n">
        <v>122.980181</v>
      </c>
      <c r="J57" s="0" t="n">
        <v>1150</v>
      </c>
      <c r="K57" s="0" t="n">
        <v>3</v>
      </c>
    </row>
    <row r="58" customFormat="false" ht="12.75" hidden="false" customHeight="false" outlineLevel="0" collapsed="false">
      <c r="A58" s="17" t="s">
        <v>11534</v>
      </c>
      <c r="B58" s="0" t="s">
        <v>11535</v>
      </c>
      <c r="C58" s="0" t="s">
        <v>11536</v>
      </c>
      <c r="D58" s="0" t="s">
        <v>11537</v>
      </c>
      <c r="E58" s="0" t="n">
        <v>8</v>
      </c>
      <c r="F58" s="0" t="s">
        <v>11329</v>
      </c>
      <c r="G58" s="0" t="s">
        <v>11330</v>
      </c>
      <c r="H58" s="0" t="n">
        <v>7.125522</v>
      </c>
      <c r="I58" s="0" t="n">
        <v>125.645778</v>
      </c>
      <c r="J58" s="0" t="n">
        <v>3000</v>
      </c>
      <c r="K58" s="0" t="n">
        <v>29</v>
      </c>
    </row>
    <row r="59" customFormat="false" ht="12.75" hidden="false" customHeight="false" outlineLevel="0" collapsed="false">
      <c r="A59" s="17" t="s">
        <v>11538</v>
      </c>
      <c r="B59" s="0" t="s">
        <v>11539</v>
      </c>
      <c r="C59" s="0" t="s">
        <v>11540</v>
      </c>
      <c r="D59" s="0" t="s">
        <v>11541</v>
      </c>
      <c r="E59" s="0" t="n">
        <v>-3</v>
      </c>
      <c r="F59" s="0" t="s">
        <v>11351</v>
      </c>
      <c r="G59" s="0" t="s">
        <v>11352</v>
      </c>
      <c r="H59" s="0" t="n">
        <v>-27.3</v>
      </c>
      <c r="I59" s="0" t="n">
        <v>-55.912222</v>
      </c>
      <c r="J59" s="0" t="n">
        <v>901</v>
      </c>
      <c r="K59" s="0" t="n">
        <v>85</v>
      </c>
    </row>
    <row r="60" customFormat="false" ht="12.75" hidden="false" customHeight="false" outlineLevel="0" collapsed="false">
      <c r="A60" s="17" t="s">
        <v>11542</v>
      </c>
      <c r="B60" s="0" t="s">
        <v>11543</v>
      </c>
      <c r="C60" s="0" t="s">
        <v>11544</v>
      </c>
      <c r="D60" s="0" t="s">
        <v>11544</v>
      </c>
      <c r="E60" s="0" t="n">
        <v>-3</v>
      </c>
      <c r="F60" s="0" t="s">
        <v>11351</v>
      </c>
      <c r="G60" s="0" t="s">
        <v>11352</v>
      </c>
      <c r="H60" s="0" t="n">
        <v>-22.044986</v>
      </c>
      <c r="I60" s="0" t="n">
        <v>-60.621694</v>
      </c>
      <c r="J60" s="0" t="n">
        <v>3500</v>
      </c>
      <c r="K60" s="0" t="n">
        <v>169</v>
      </c>
    </row>
    <row r="61" customFormat="false" ht="12.75" hidden="false" customHeight="false" outlineLevel="0" collapsed="false">
      <c r="A61" s="17" t="s">
        <v>11545</v>
      </c>
      <c r="B61" s="0" t="s">
        <v>11546</v>
      </c>
      <c r="C61" s="0" t="s">
        <v>11547</v>
      </c>
      <c r="D61" s="0" t="s">
        <v>11548</v>
      </c>
      <c r="E61" s="0" t="n">
        <v>-4</v>
      </c>
      <c r="F61" s="0" t="s">
        <v>2749</v>
      </c>
      <c r="G61" s="0" t="s">
        <v>11346</v>
      </c>
      <c r="H61" s="0" t="n">
        <v>18.30801</v>
      </c>
      <c r="I61" s="0" t="n">
        <v>-65.661828</v>
      </c>
      <c r="J61" s="0" t="n">
        <v>1097</v>
      </c>
      <c r="K61" s="0" t="n">
        <v>20</v>
      </c>
    </row>
    <row r="62" customFormat="false" ht="12.75" hidden="false" customHeight="false" outlineLevel="0" collapsed="false">
      <c r="A62" s="17" t="s">
        <v>11549</v>
      </c>
      <c r="B62" s="0" t="s">
        <v>11550</v>
      </c>
      <c r="C62" s="0" t="s">
        <v>5277</v>
      </c>
      <c r="D62" s="0" t="s">
        <v>5277</v>
      </c>
      <c r="E62" s="0" t="n">
        <v>0</v>
      </c>
      <c r="F62" s="0" t="s">
        <v>11370</v>
      </c>
      <c r="G62" s="0" t="s">
        <v>11371</v>
      </c>
      <c r="H62" s="0" t="n">
        <v>37.014425</v>
      </c>
      <c r="I62" s="0" t="n">
        <v>-7.965911</v>
      </c>
      <c r="J62" s="0" t="n">
        <v>2490</v>
      </c>
      <c r="K62" s="0" t="n">
        <v>7</v>
      </c>
      <c r="L62" s="21" t="n">
        <v>289800800</v>
      </c>
      <c r="N62" s="0" t="s">
        <v>11551</v>
      </c>
      <c r="O62" s="0" t="s">
        <v>11552</v>
      </c>
    </row>
    <row r="63" customFormat="false" ht="12.75" hidden="false" customHeight="false" outlineLevel="0" collapsed="false">
      <c r="A63" s="17" t="s">
        <v>11553</v>
      </c>
      <c r="B63" s="0" t="s">
        <v>11554</v>
      </c>
      <c r="C63" s="0" t="s">
        <v>11555</v>
      </c>
      <c r="D63" s="0" t="s">
        <v>11555</v>
      </c>
      <c r="E63" s="0" t="n">
        <v>-3</v>
      </c>
      <c r="F63" s="0" t="s">
        <v>11351</v>
      </c>
      <c r="G63" s="0" t="s">
        <v>11352</v>
      </c>
      <c r="H63" s="0" t="n">
        <v>-22.359444</v>
      </c>
      <c r="I63" s="0" t="n">
        <v>-60.053611</v>
      </c>
      <c r="J63" s="0" t="n">
        <v>1400</v>
      </c>
      <c r="K63" s="0" t="n">
        <v>139</v>
      </c>
    </row>
    <row r="64" customFormat="false" ht="12.75" hidden="false" customHeight="false" outlineLevel="0" collapsed="false">
      <c r="A64" s="17" t="s">
        <v>11556</v>
      </c>
      <c r="B64" s="0" t="s">
        <v>11557</v>
      </c>
      <c r="C64" s="0" t="s">
        <v>1612</v>
      </c>
      <c r="D64" s="0" t="s">
        <v>11558</v>
      </c>
      <c r="E64" s="0" t="n">
        <v>1</v>
      </c>
      <c r="F64" s="0" t="s">
        <v>11370</v>
      </c>
      <c r="G64" s="0" t="s">
        <v>11371</v>
      </c>
      <c r="H64" s="0" t="n">
        <v>39.455272</v>
      </c>
      <c r="I64" s="0" t="n">
        <v>-31.131361</v>
      </c>
      <c r="J64" s="0" t="n">
        <v>1130</v>
      </c>
      <c r="K64" s="0" t="n">
        <v>34</v>
      </c>
    </row>
    <row r="65" customFormat="false" ht="12.75" hidden="false" customHeight="false" outlineLevel="0" collapsed="false">
      <c r="A65" s="17" t="s">
        <v>11559</v>
      </c>
      <c r="B65" s="0" t="s">
        <v>11560</v>
      </c>
      <c r="C65" s="0" t="s">
        <v>11561</v>
      </c>
      <c r="D65" s="0" t="s">
        <v>11562</v>
      </c>
      <c r="E65" s="0" t="n">
        <v>0</v>
      </c>
      <c r="F65" s="0" t="s">
        <v>11370</v>
      </c>
      <c r="G65" s="0" t="s">
        <v>11371</v>
      </c>
      <c r="H65" s="0" t="n">
        <v>32.697889</v>
      </c>
      <c r="I65" s="0" t="n">
        <v>-16.774453</v>
      </c>
      <c r="J65" s="0" t="n">
        <v>2777</v>
      </c>
      <c r="K65" s="0" t="n">
        <v>59</v>
      </c>
      <c r="N65" s="0" t="s">
        <v>11563</v>
      </c>
      <c r="O65" s="0" t="s">
        <v>11564</v>
      </c>
    </row>
    <row r="66" customFormat="false" ht="12.75" hidden="false" customHeight="false" outlineLevel="0" collapsed="false">
      <c r="A66" s="17" t="s">
        <v>11565</v>
      </c>
      <c r="B66" s="0" t="s">
        <v>11566</v>
      </c>
      <c r="C66" s="0" t="s">
        <v>11567</v>
      </c>
      <c r="D66" s="0" t="s">
        <v>11567</v>
      </c>
      <c r="E66" s="0" t="n">
        <v>10</v>
      </c>
      <c r="F66" s="0" t="s">
        <v>11383</v>
      </c>
      <c r="G66" s="0" t="s">
        <v>11384</v>
      </c>
      <c r="H66" s="0" t="n">
        <v>-9.225556</v>
      </c>
      <c r="I66" s="0" t="n">
        <v>152.944167</v>
      </c>
      <c r="J66" s="0" t="n">
        <v>1094</v>
      </c>
      <c r="K66" s="0" t="n">
        <v>3</v>
      </c>
    </row>
    <row r="67" customFormat="false" ht="12.75" hidden="false" customHeight="false" outlineLevel="0" collapsed="false">
      <c r="A67" s="17" t="s">
        <v>11568</v>
      </c>
      <c r="B67" s="0" t="s">
        <v>11569</v>
      </c>
      <c r="C67" s="0" t="s">
        <v>11570</v>
      </c>
      <c r="D67" s="0" t="s">
        <v>11571</v>
      </c>
      <c r="E67" s="0" t="n">
        <v>1</v>
      </c>
      <c r="F67" s="0" t="s">
        <v>11425</v>
      </c>
      <c r="G67" s="0" t="s">
        <v>11426</v>
      </c>
      <c r="H67" s="0" t="n">
        <v>54.377569</v>
      </c>
      <c r="I67" s="0" t="n">
        <v>18.466222</v>
      </c>
      <c r="J67" s="0" t="n">
        <v>2800</v>
      </c>
      <c r="K67" s="0" t="n">
        <v>149</v>
      </c>
      <c r="L67" s="0" t="s">
        <v>11572</v>
      </c>
      <c r="M67" s="0" t="s">
        <v>11573</v>
      </c>
      <c r="N67" s="0" t="s">
        <v>11574</v>
      </c>
      <c r="O67" s="0" t="s">
        <v>11575</v>
      </c>
    </row>
    <row r="68" customFormat="false" ht="12.75" hidden="false" customHeight="false" outlineLevel="0" collapsed="false">
      <c r="A68" s="17" t="s">
        <v>11576</v>
      </c>
      <c r="B68" s="0" t="s">
        <v>11577</v>
      </c>
      <c r="C68" s="0" t="s">
        <v>11578</v>
      </c>
      <c r="D68" s="0" t="s">
        <v>11579</v>
      </c>
      <c r="E68" s="0" t="n">
        <v>8</v>
      </c>
      <c r="F68" s="0" t="s">
        <v>11329</v>
      </c>
      <c r="G68" s="0" t="s">
        <v>11330</v>
      </c>
      <c r="H68" s="0" t="n">
        <v>6.106439</v>
      </c>
      <c r="I68" s="0" t="n">
        <v>125.2353</v>
      </c>
      <c r="J68" s="0" t="n">
        <v>3227</v>
      </c>
      <c r="K68" s="0" t="n">
        <v>9</v>
      </c>
    </row>
    <row r="69" customFormat="false" ht="12.75" hidden="false" customHeight="false" outlineLevel="0" collapsed="false">
      <c r="A69" s="17" t="s">
        <v>11580</v>
      </c>
      <c r="B69" s="0" t="s">
        <v>11581</v>
      </c>
      <c r="C69" s="0" t="s">
        <v>11582</v>
      </c>
      <c r="D69" s="0" t="s">
        <v>11582</v>
      </c>
      <c r="E69" s="0" t="n">
        <v>5</v>
      </c>
      <c r="F69" s="0" t="s">
        <v>11378</v>
      </c>
      <c r="G69" s="0" t="s">
        <v>11379</v>
      </c>
      <c r="H69" s="0" t="n">
        <v>35.918786</v>
      </c>
      <c r="I69" s="0" t="n">
        <v>74.333644</v>
      </c>
      <c r="J69" s="0" t="n">
        <v>1646</v>
      </c>
      <c r="K69" s="0" t="n">
        <v>1462</v>
      </c>
    </row>
    <row r="70" customFormat="false" ht="12.75" hidden="false" customHeight="false" outlineLevel="0" collapsed="false">
      <c r="A70" s="17" t="s">
        <v>11583</v>
      </c>
      <c r="B70" s="0" t="s">
        <v>11584</v>
      </c>
      <c r="C70" s="0" t="s">
        <v>11585</v>
      </c>
      <c r="D70" s="0" t="s">
        <v>11585</v>
      </c>
      <c r="E70" s="0" t="n">
        <v>10</v>
      </c>
      <c r="F70" s="0" t="s">
        <v>11383</v>
      </c>
      <c r="G70" s="0" t="s">
        <v>11384</v>
      </c>
      <c r="H70" s="0" t="n">
        <v>-6.081689</v>
      </c>
      <c r="I70" s="0" t="n">
        <v>145.391881</v>
      </c>
      <c r="J70" s="0" t="n">
        <v>1646</v>
      </c>
      <c r="K70" s="0" t="n">
        <v>1610</v>
      </c>
    </row>
    <row r="71" customFormat="false" ht="12.75" hidden="false" customHeight="false" outlineLevel="0" collapsed="false">
      <c r="A71" s="17" t="s">
        <v>11586</v>
      </c>
      <c r="B71" s="0" t="s">
        <v>11587</v>
      </c>
      <c r="C71" s="0" t="s">
        <v>11588</v>
      </c>
      <c r="D71" s="0" t="s">
        <v>11588</v>
      </c>
      <c r="E71" s="0" t="n">
        <v>-1</v>
      </c>
      <c r="F71" s="0" t="s">
        <v>11370</v>
      </c>
      <c r="G71" s="0" t="s">
        <v>11371</v>
      </c>
      <c r="H71" s="0" t="n">
        <v>39.092169</v>
      </c>
      <c r="I71" s="0" t="n">
        <v>-28.029847</v>
      </c>
      <c r="J71" s="0" t="n">
        <v>1200</v>
      </c>
      <c r="K71" s="0" t="n">
        <v>26</v>
      </c>
    </row>
    <row r="72" customFormat="false" ht="12.75" hidden="false" customHeight="false" outlineLevel="0" collapsed="false">
      <c r="A72" s="17" t="s">
        <v>11589</v>
      </c>
      <c r="B72" s="0" t="s">
        <v>11590</v>
      </c>
      <c r="C72" s="0" t="s">
        <v>11591</v>
      </c>
      <c r="D72" s="0" t="s">
        <v>11592</v>
      </c>
      <c r="E72" s="0" t="n">
        <v>10</v>
      </c>
      <c r="F72" s="0" t="s">
        <v>11383</v>
      </c>
      <c r="G72" s="0" t="s">
        <v>11384</v>
      </c>
      <c r="H72" s="0" t="n">
        <v>-10.311531</v>
      </c>
      <c r="I72" s="0" t="n">
        <v>150.333756</v>
      </c>
      <c r="J72" s="0" t="n">
        <v>1585</v>
      </c>
      <c r="K72" s="0" t="n">
        <v>27</v>
      </c>
    </row>
    <row r="73" customFormat="false" ht="12.75" hidden="false" customHeight="false" outlineLevel="0" collapsed="false">
      <c r="A73" s="17" t="s">
        <v>11593</v>
      </c>
      <c r="B73" s="0" t="s">
        <v>11594</v>
      </c>
      <c r="C73" s="0" t="s">
        <v>11595</v>
      </c>
      <c r="D73" s="0" t="s">
        <v>11595</v>
      </c>
      <c r="E73" s="0" t="n">
        <v>5</v>
      </c>
      <c r="F73" s="0" t="s">
        <v>11378</v>
      </c>
      <c r="G73" s="0" t="s">
        <v>11379</v>
      </c>
      <c r="H73" s="0" t="n">
        <v>25.233308</v>
      </c>
      <c r="I73" s="0" t="n">
        <v>62.329494</v>
      </c>
      <c r="J73" s="0" t="n">
        <v>1524</v>
      </c>
      <c r="K73" s="0" t="n">
        <v>11</v>
      </c>
    </row>
    <row r="74" customFormat="false" ht="12.75" hidden="false" customHeight="false" outlineLevel="0" collapsed="false">
      <c r="A74" s="17" t="s">
        <v>11596</v>
      </c>
      <c r="B74" s="0" t="s">
        <v>11597</v>
      </c>
      <c r="C74" s="0" t="s">
        <v>8037</v>
      </c>
      <c r="D74" s="0" t="s">
        <v>8037</v>
      </c>
      <c r="E74" s="0" t="n">
        <v>5</v>
      </c>
      <c r="F74" s="0" t="s">
        <v>11378</v>
      </c>
      <c r="G74" s="0" t="s">
        <v>11379</v>
      </c>
      <c r="H74" s="0" t="n">
        <v>25.318056</v>
      </c>
      <c r="I74" s="0" t="n">
        <v>68.366111</v>
      </c>
      <c r="J74" s="0" t="n">
        <v>2150</v>
      </c>
      <c r="K74" s="0" t="n">
        <v>40</v>
      </c>
      <c r="L74" s="0" t="n">
        <v>3012750377</v>
      </c>
    </row>
    <row r="75" customFormat="false" ht="12.75" hidden="false" customHeight="false" outlineLevel="0" collapsed="false">
      <c r="A75" s="17" t="s">
        <v>11598</v>
      </c>
      <c r="B75" s="0" t="s">
        <v>11599</v>
      </c>
      <c r="C75" s="0" t="s">
        <v>11600</v>
      </c>
      <c r="D75" s="0" t="s">
        <v>11601</v>
      </c>
      <c r="E75" s="0" t="n">
        <v>10</v>
      </c>
      <c r="F75" s="0" t="s">
        <v>11383</v>
      </c>
      <c r="G75" s="0" t="s">
        <v>11384</v>
      </c>
      <c r="H75" s="0" t="n">
        <v>-5.826789</v>
      </c>
      <c r="I75" s="0" t="n">
        <v>144.295861</v>
      </c>
      <c r="J75" s="0" t="n">
        <v>1884</v>
      </c>
      <c r="K75" s="0" t="n">
        <v>1642</v>
      </c>
    </row>
    <row r="76" customFormat="false" ht="12.75" hidden="false" customHeight="false" outlineLevel="0" collapsed="false">
      <c r="A76" s="17" t="s">
        <v>11602</v>
      </c>
      <c r="B76" s="0" t="s">
        <v>11603</v>
      </c>
      <c r="C76" s="0" t="s">
        <v>11604</v>
      </c>
      <c r="D76" s="0" t="s">
        <v>11604</v>
      </c>
      <c r="E76" s="0" t="n">
        <v>10</v>
      </c>
      <c r="F76" s="0" t="s">
        <v>11383</v>
      </c>
      <c r="G76" s="0" t="s">
        <v>11384</v>
      </c>
      <c r="H76" s="0" t="n">
        <v>-5.462169</v>
      </c>
      <c r="I76" s="0" t="n">
        <v>150.404944</v>
      </c>
      <c r="J76" s="0" t="n">
        <v>1585</v>
      </c>
      <c r="K76" s="0" t="n">
        <v>20</v>
      </c>
    </row>
    <row r="77" customFormat="false" ht="12.75" hidden="false" customHeight="false" outlineLevel="0" collapsed="false">
      <c r="A77" s="17" t="s">
        <v>11605</v>
      </c>
      <c r="B77" s="0" t="s">
        <v>11606</v>
      </c>
      <c r="C77" s="0" t="s">
        <v>11607</v>
      </c>
      <c r="D77" s="0" t="s">
        <v>11607</v>
      </c>
      <c r="E77" s="0" t="n">
        <v>-1</v>
      </c>
      <c r="F77" s="0" t="s">
        <v>11370</v>
      </c>
      <c r="G77" s="0" t="s">
        <v>11371</v>
      </c>
      <c r="H77" s="0" t="n">
        <v>38.519894</v>
      </c>
      <c r="I77" s="0" t="n">
        <v>-28.715872</v>
      </c>
      <c r="J77" s="0" t="n">
        <v>1500</v>
      </c>
      <c r="K77" s="0" t="n">
        <v>36</v>
      </c>
    </row>
    <row r="78" customFormat="false" ht="12.75" hidden="false" customHeight="false" outlineLevel="0" collapsed="false">
      <c r="A78" s="17" t="s">
        <v>11608</v>
      </c>
      <c r="B78" s="0" t="s">
        <v>11609</v>
      </c>
      <c r="C78" s="0" t="s">
        <v>11610</v>
      </c>
      <c r="D78" s="0" t="s">
        <v>11610</v>
      </c>
      <c r="E78" s="0" t="n">
        <v>-5</v>
      </c>
      <c r="F78" s="0" t="s">
        <v>11334</v>
      </c>
      <c r="G78" s="0" t="s">
        <v>11335</v>
      </c>
      <c r="H78" s="0" t="n">
        <v>-9.878811</v>
      </c>
      <c r="I78" s="0" t="n">
        <v>-76.204797</v>
      </c>
      <c r="J78" s="0" t="n">
        <v>2500</v>
      </c>
      <c r="K78" s="0" t="n">
        <v>1850</v>
      </c>
    </row>
    <row r="79" customFormat="false" ht="12.75" hidden="false" customHeight="false" outlineLevel="0" collapsed="false">
      <c r="A79" s="17" t="s">
        <v>11611</v>
      </c>
      <c r="B79" s="0" t="s">
        <v>11612</v>
      </c>
      <c r="C79" s="0" t="s">
        <v>11613</v>
      </c>
      <c r="D79" s="0" t="s">
        <v>11613</v>
      </c>
      <c r="E79" s="0" t="n">
        <v>-5</v>
      </c>
      <c r="F79" s="0" t="s">
        <v>11334</v>
      </c>
      <c r="G79" s="0" t="s">
        <v>11335</v>
      </c>
      <c r="H79" s="0" t="n">
        <v>-11.411578</v>
      </c>
      <c r="I79" s="0" t="n">
        <v>-69.488711</v>
      </c>
      <c r="J79" s="0" t="n">
        <v>1323</v>
      </c>
      <c r="K79" s="0" t="n">
        <v>229</v>
      </c>
    </row>
    <row r="80" customFormat="false" ht="12.75" hidden="false" customHeight="false" outlineLevel="0" collapsed="false">
      <c r="A80" s="17" t="s">
        <v>11614</v>
      </c>
      <c r="B80" s="0" t="s">
        <v>11615</v>
      </c>
      <c r="C80" s="0" t="s">
        <v>11616</v>
      </c>
      <c r="D80" s="0" t="s">
        <v>11617</v>
      </c>
      <c r="E80" s="0" t="n">
        <v>1</v>
      </c>
      <c r="F80" s="0" t="s">
        <v>11425</v>
      </c>
      <c r="G80" s="0" t="s">
        <v>11426</v>
      </c>
      <c r="H80" s="0" t="n">
        <v>52.138517</v>
      </c>
      <c r="I80" s="0" t="n">
        <v>15.798556</v>
      </c>
      <c r="J80" s="0" t="n">
        <v>762</v>
      </c>
      <c r="K80" s="0" t="n">
        <v>59</v>
      </c>
    </row>
    <row r="81" customFormat="false" ht="12.75" hidden="false" customHeight="false" outlineLevel="0" collapsed="false">
      <c r="A81" s="17" t="s">
        <v>11618</v>
      </c>
      <c r="B81" s="0" t="s">
        <v>11619</v>
      </c>
      <c r="C81" s="0" t="s">
        <v>11620</v>
      </c>
      <c r="D81" s="0" t="s">
        <v>11621</v>
      </c>
      <c r="E81" s="0" t="n">
        <v>8</v>
      </c>
      <c r="F81" s="0" t="s">
        <v>11329</v>
      </c>
      <c r="G81" s="0" t="s">
        <v>11330</v>
      </c>
      <c r="H81" s="0" t="n">
        <v>8.130489</v>
      </c>
      <c r="I81" s="0" t="n">
        <v>124.214925</v>
      </c>
      <c r="J81" s="0" t="n">
        <v>1400</v>
      </c>
      <c r="K81" s="0" t="n">
        <v>396</v>
      </c>
    </row>
    <row r="82" customFormat="false" ht="12.75" hidden="false" customHeight="false" outlineLevel="0" collapsed="false">
      <c r="A82" s="17" t="s">
        <v>11622</v>
      </c>
      <c r="B82" s="0" t="s">
        <v>11623</v>
      </c>
      <c r="C82" s="0" t="s">
        <v>11624</v>
      </c>
      <c r="D82" s="0" t="s">
        <v>11625</v>
      </c>
      <c r="E82" s="0" t="n">
        <v>8</v>
      </c>
      <c r="F82" s="0" t="s">
        <v>11329</v>
      </c>
      <c r="G82" s="0" t="s">
        <v>11330</v>
      </c>
      <c r="H82" s="0" t="n">
        <v>10.713044</v>
      </c>
      <c r="I82" s="0" t="n">
        <v>122.545297</v>
      </c>
      <c r="J82" s="0" t="n">
        <v>2100</v>
      </c>
      <c r="K82" s="0" t="n">
        <v>8</v>
      </c>
    </row>
    <row r="83" customFormat="false" ht="12.75" hidden="false" customHeight="false" outlineLevel="0" collapsed="false">
      <c r="A83" s="17" t="s">
        <v>11626</v>
      </c>
      <c r="B83" s="0" t="s">
        <v>11627</v>
      </c>
      <c r="C83" s="0" t="s">
        <v>11628</v>
      </c>
      <c r="D83" s="0" t="s">
        <v>11628</v>
      </c>
      <c r="E83" s="0" t="n">
        <v>8</v>
      </c>
      <c r="F83" s="0" t="s">
        <v>11329</v>
      </c>
      <c r="G83" s="0" t="s">
        <v>11330</v>
      </c>
      <c r="H83" s="0" t="n">
        <v>7.785556</v>
      </c>
      <c r="I83" s="0" t="n">
        <v>122.602222</v>
      </c>
      <c r="J83" s="0" t="n">
        <v>750</v>
      </c>
      <c r="K83" s="0" t="n">
        <v>12</v>
      </c>
    </row>
    <row r="84" customFormat="false" ht="12.75" hidden="false" customHeight="false" outlineLevel="0" collapsed="false">
      <c r="A84" s="17" t="s">
        <v>11629</v>
      </c>
      <c r="B84" s="0" t="s">
        <v>11630</v>
      </c>
      <c r="C84" s="0" t="s">
        <v>11631</v>
      </c>
      <c r="D84" s="0" t="s">
        <v>11632</v>
      </c>
      <c r="E84" s="0" t="n">
        <v>-5</v>
      </c>
      <c r="F84" s="0" t="s">
        <v>11334</v>
      </c>
      <c r="G84" s="0" t="s">
        <v>11335</v>
      </c>
      <c r="H84" s="0" t="n">
        <v>-3.784739</v>
      </c>
      <c r="I84" s="0" t="n">
        <v>-73.308806</v>
      </c>
      <c r="J84" s="0" t="n">
        <v>2500</v>
      </c>
      <c r="K84" s="0" t="n">
        <v>93</v>
      </c>
    </row>
    <row r="85" customFormat="false" ht="12.75" hidden="false" customHeight="false" outlineLevel="0" collapsed="false">
      <c r="A85" s="17" t="s">
        <v>11633</v>
      </c>
      <c r="B85" s="0" t="s">
        <v>11634</v>
      </c>
      <c r="C85" s="0" t="s">
        <v>11635</v>
      </c>
      <c r="D85" s="0" t="s">
        <v>11636</v>
      </c>
      <c r="E85" s="0" t="n">
        <v>5</v>
      </c>
      <c r="F85" s="0" t="s">
        <v>11378</v>
      </c>
      <c r="G85" s="0" t="s">
        <v>11379</v>
      </c>
      <c r="H85" s="0" t="n">
        <v>33.616653</v>
      </c>
      <c r="I85" s="0" t="n">
        <v>73.099233</v>
      </c>
      <c r="J85" s="0" t="n">
        <v>2743</v>
      </c>
      <c r="K85" s="0" t="n">
        <v>508</v>
      </c>
      <c r="O85" s="0" t="s">
        <v>11637</v>
      </c>
    </row>
    <row r="86" customFormat="false" ht="12.75" hidden="false" customHeight="false" outlineLevel="0" collapsed="false">
      <c r="A86" s="17" t="s">
        <v>11638</v>
      </c>
      <c r="B86" s="0" t="s">
        <v>11639</v>
      </c>
      <c r="C86" s="0" t="s">
        <v>11640</v>
      </c>
      <c r="D86" s="0" t="s">
        <v>11640</v>
      </c>
      <c r="E86" s="0" t="n">
        <v>5</v>
      </c>
      <c r="F86" s="0" t="s">
        <v>11378</v>
      </c>
      <c r="G86" s="0" t="s">
        <v>11379</v>
      </c>
      <c r="H86" s="0" t="n">
        <v>28.284167</v>
      </c>
      <c r="I86" s="0" t="n">
        <v>68.449711</v>
      </c>
      <c r="J86" s="0" t="n">
        <v>3050</v>
      </c>
      <c r="K86" s="0" t="n">
        <v>56</v>
      </c>
    </row>
    <row r="87" customFormat="false" ht="12.75" hidden="false" customHeight="false" outlineLevel="0" collapsed="false">
      <c r="A87" s="17" t="s">
        <v>11641</v>
      </c>
      <c r="B87" s="0" t="s">
        <v>11642</v>
      </c>
      <c r="C87" s="0" t="s">
        <v>11643</v>
      </c>
      <c r="D87" s="0" t="s">
        <v>11643</v>
      </c>
      <c r="E87" s="0" t="n">
        <v>-5</v>
      </c>
      <c r="F87" s="0" t="s">
        <v>11334</v>
      </c>
      <c r="G87" s="0" t="s">
        <v>11335</v>
      </c>
      <c r="H87" s="0" t="n">
        <v>-11.783144</v>
      </c>
      <c r="I87" s="0" t="n">
        <v>-75.473394</v>
      </c>
      <c r="J87" s="0" t="n">
        <v>3000</v>
      </c>
      <c r="K87" s="0" t="n">
        <v>3363</v>
      </c>
    </row>
    <row r="88" customFormat="false" ht="12.75" hidden="false" customHeight="false" outlineLevel="0" collapsed="false">
      <c r="A88" s="17" t="s">
        <v>11644</v>
      </c>
      <c r="B88" s="0" t="s">
        <v>11645</v>
      </c>
      <c r="C88" s="0" t="s">
        <v>11646</v>
      </c>
      <c r="D88" s="0" t="s">
        <v>11646</v>
      </c>
      <c r="E88" s="0" t="n">
        <v>5</v>
      </c>
      <c r="F88" s="0" t="s">
        <v>11378</v>
      </c>
      <c r="G88" s="0" t="s">
        <v>11379</v>
      </c>
      <c r="H88" s="0" t="n">
        <v>25.067811</v>
      </c>
      <c r="I88" s="0" t="n">
        <v>61.805419</v>
      </c>
      <c r="J88" s="0" t="n">
        <v>1650</v>
      </c>
      <c r="K88" s="0" t="n">
        <v>57</v>
      </c>
    </row>
    <row r="89" customFormat="false" ht="12.75" hidden="false" customHeight="false" outlineLevel="0" collapsed="false">
      <c r="A89" s="17" t="s">
        <v>11647</v>
      </c>
      <c r="B89" s="0" t="s">
        <v>11648</v>
      </c>
      <c r="C89" s="0" t="s">
        <v>11649</v>
      </c>
      <c r="D89" s="0" t="s">
        <v>11649</v>
      </c>
      <c r="E89" s="0" t="n">
        <v>-5</v>
      </c>
      <c r="F89" s="0" t="s">
        <v>11334</v>
      </c>
      <c r="G89" s="0" t="s">
        <v>11335</v>
      </c>
      <c r="H89" s="0" t="n">
        <v>-7.1691</v>
      </c>
      <c r="I89" s="0" t="n">
        <v>-76.728561</v>
      </c>
      <c r="J89" s="0" t="n">
        <v>1400</v>
      </c>
      <c r="K89" s="0" t="n">
        <v>350</v>
      </c>
    </row>
    <row r="90" customFormat="false" ht="12.75" hidden="false" customHeight="false" outlineLevel="0" collapsed="false">
      <c r="A90" s="17" t="s">
        <v>11650</v>
      </c>
      <c r="B90" s="0" t="s">
        <v>11651</v>
      </c>
      <c r="C90" s="0" t="s">
        <v>11652</v>
      </c>
      <c r="D90" s="0" t="s">
        <v>11652</v>
      </c>
      <c r="E90" s="0" t="n">
        <v>8</v>
      </c>
      <c r="F90" s="0" t="s">
        <v>11329</v>
      </c>
      <c r="G90" s="0" t="s">
        <v>11330</v>
      </c>
      <c r="H90" s="0" t="n">
        <v>6.053672</v>
      </c>
      <c r="I90" s="0" t="n">
        <v>121.011044</v>
      </c>
      <c r="J90" s="0" t="n">
        <v>1350</v>
      </c>
      <c r="K90" s="0" t="n">
        <v>36</v>
      </c>
    </row>
    <row r="91" customFormat="false" ht="12.75" hidden="false" customHeight="false" outlineLevel="0" collapsed="false">
      <c r="A91" s="17" t="s">
        <v>11653</v>
      </c>
      <c r="B91" s="0" t="s">
        <v>11654</v>
      </c>
      <c r="C91" s="0" t="s">
        <v>11655</v>
      </c>
      <c r="D91" s="0" t="s">
        <v>11655</v>
      </c>
      <c r="E91" s="0" t="n">
        <v>-5</v>
      </c>
      <c r="F91" s="0" t="s">
        <v>11388</v>
      </c>
      <c r="G91" s="0" t="s">
        <v>11389</v>
      </c>
      <c r="H91" s="0" t="n">
        <v>7.517778</v>
      </c>
      <c r="I91" s="0" t="n">
        <v>-78.157222</v>
      </c>
      <c r="J91" s="0" t="n">
        <v>1326</v>
      </c>
      <c r="K91" s="0" t="n">
        <v>9</v>
      </c>
    </row>
    <row r="92" customFormat="false" ht="12.75" hidden="false" customHeight="false" outlineLevel="0" collapsed="false">
      <c r="A92" s="17" t="s">
        <v>11656</v>
      </c>
      <c r="B92" s="0" t="s">
        <v>11657</v>
      </c>
      <c r="C92" s="0" t="s">
        <v>11658</v>
      </c>
      <c r="D92" s="0" t="s">
        <v>11658</v>
      </c>
      <c r="E92" s="0" t="n">
        <v>-5</v>
      </c>
      <c r="F92" s="0" t="s">
        <v>11334</v>
      </c>
      <c r="G92" s="0" t="s">
        <v>11335</v>
      </c>
      <c r="H92" s="0" t="n">
        <v>-15.467103</v>
      </c>
      <c r="I92" s="0" t="n">
        <v>-70.158169</v>
      </c>
      <c r="J92" s="0" t="n">
        <v>4200</v>
      </c>
      <c r="K92" s="0" t="n">
        <v>3826</v>
      </c>
    </row>
    <row r="93" customFormat="false" ht="12.75" hidden="false" customHeight="false" outlineLevel="0" collapsed="false">
      <c r="A93" s="17" t="s">
        <v>11659</v>
      </c>
      <c r="B93" s="0" t="s">
        <v>11660</v>
      </c>
      <c r="C93" s="0" t="s">
        <v>11661</v>
      </c>
      <c r="D93" s="0" t="s">
        <v>11661</v>
      </c>
      <c r="E93" s="0" t="n">
        <v>5</v>
      </c>
      <c r="F93" s="0" t="s">
        <v>11378</v>
      </c>
      <c r="G93" s="0" t="s">
        <v>11379</v>
      </c>
      <c r="H93" s="0" t="n">
        <v>29.033</v>
      </c>
      <c r="I93" s="0" t="n">
        <v>66.583</v>
      </c>
      <c r="J93" s="0" t="n">
        <v>640</v>
      </c>
      <c r="K93" s="0" t="n">
        <v>2063</v>
      </c>
    </row>
    <row r="94" customFormat="false" ht="12.75" hidden="false" customHeight="false" outlineLevel="0" collapsed="false">
      <c r="A94" s="17" t="s">
        <v>11662</v>
      </c>
      <c r="B94" s="0" t="s">
        <v>11663</v>
      </c>
      <c r="C94" s="0" t="s">
        <v>11664</v>
      </c>
      <c r="D94" s="0" t="s">
        <v>11664</v>
      </c>
      <c r="E94" s="0" t="n">
        <v>5</v>
      </c>
      <c r="F94" s="0" t="s">
        <v>11378</v>
      </c>
      <c r="G94" s="0" t="s">
        <v>11379</v>
      </c>
      <c r="H94" s="0" t="n">
        <v>27.775</v>
      </c>
      <c r="I94" s="0" t="n">
        <v>66.625</v>
      </c>
      <c r="J94" s="0" t="n">
        <v>1646</v>
      </c>
      <c r="K94" s="0" t="n">
        <v>1223</v>
      </c>
    </row>
    <row r="95" customFormat="false" ht="12.75" hidden="false" customHeight="false" outlineLevel="0" collapsed="false">
      <c r="A95" s="17" t="s">
        <v>11665</v>
      </c>
      <c r="B95" s="0" t="s">
        <v>11666</v>
      </c>
      <c r="C95" s="0" t="s">
        <v>11667</v>
      </c>
      <c r="D95" s="0" t="s">
        <v>11667</v>
      </c>
      <c r="E95" s="0" t="n">
        <v>5</v>
      </c>
      <c r="F95" s="0" t="s">
        <v>11378</v>
      </c>
      <c r="G95" s="0" t="s">
        <v>11379</v>
      </c>
      <c r="H95" s="0" t="n">
        <v>35.335508</v>
      </c>
      <c r="I95" s="0" t="n">
        <v>75.536047</v>
      </c>
      <c r="J95" s="0" t="n">
        <v>2012</v>
      </c>
      <c r="K95" s="0" t="n">
        <v>2230</v>
      </c>
    </row>
    <row r="96" customFormat="false" ht="12.75" hidden="false" customHeight="false" outlineLevel="0" collapsed="false">
      <c r="A96" s="17" t="s">
        <v>11668</v>
      </c>
      <c r="B96" s="0" t="s">
        <v>11669</v>
      </c>
      <c r="C96" s="0" t="s">
        <v>11670</v>
      </c>
      <c r="D96" s="0" t="s">
        <v>11671</v>
      </c>
      <c r="E96" s="0" t="n">
        <v>5</v>
      </c>
      <c r="F96" s="0" t="s">
        <v>11378</v>
      </c>
      <c r="G96" s="0" t="s">
        <v>11379</v>
      </c>
      <c r="H96" s="0" t="n">
        <v>24.906547</v>
      </c>
      <c r="I96" s="0" t="n">
        <v>67.160797</v>
      </c>
      <c r="J96" s="0" t="n">
        <v>3200</v>
      </c>
      <c r="K96" s="0" t="n">
        <v>30</v>
      </c>
      <c r="O96" s="0" t="s">
        <v>11672</v>
      </c>
    </row>
    <row r="97" customFormat="false" ht="12.75" hidden="false" customHeight="false" outlineLevel="0" collapsed="false">
      <c r="A97" s="17" t="s">
        <v>11673</v>
      </c>
      <c r="B97" s="0" t="s">
        <v>11674</v>
      </c>
      <c r="C97" s="0" t="s">
        <v>11675</v>
      </c>
      <c r="D97" s="0" t="s">
        <v>11676</v>
      </c>
      <c r="E97" s="0" t="n">
        <v>10</v>
      </c>
      <c r="F97" s="0" t="s">
        <v>11383</v>
      </c>
      <c r="G97" s="0" t="s">
        <v>11384</v>
      </c>
      <c r="H97" s="0" t="n">
        <v>-6.305</v>
      </c>
      <c r="I97" s="0" t="n">
        <v>155.7283</v>
      </c>
      <c r="J97" s="0" t="n">
        <v>1646</v>
      </c>
      <c r="K97" s="0" t="n">
        <v>3</v>
      </c>
    </row>
    <row r="98" customFormat="false" ht="12.75" hidden="false" customHeight="false" outlineLevel="0" collapsed="false">
      <c r="A98" s="17" t="s">
        <v>11677</v>
      </c>
      <c r="B98" s="0" t="s">
        <v>11678</v>
      </c>
      <c r="C98" s="0" t="s">
        <v>11679</v>
      </c>
      <c r="D98" s="0" t="s">
        <v>11679</v>
      </c>
      <c r="E98" s="0" t="n">
        <v>8</v>
      </c>
      <c r="F98" s="0" t="s">
        <v>11329</v>
      </c>
      <c r="G98" s="0" t="s">
        <v>11330</v>
      </c>
      <c r="H98" s="0" t="n">
        <v>11.679431</v>
      </c>
      <c r="I98" s="0" t="n">
        <v>122.376294</v>
      </c>
      <c r="J98" s="0" t="n">
        <v>1300</v>
      </c>
      <c r="K98" s="0" t="n">
        <v>4</v>
      </c>
    </row>
    <row r="99" customFormat="false" ht="12.75" hidden="false" customHeight="false" outlineLevel="0" collapsed="false">
      <c r="A99" s="17" t="s">
        <v>11680</v>
      </c>
      <c r="B99" s="0" t="s">
        <v>11681</v>
      </c>
      <c r="C99" s="0" t="s">
        <v>11682</v>
      </c>
      <c r="D99" s="0" t="s">
        <v>11682</v>
      </c>
      <c r="E99" s="0" t="n">
        <v>10</v>
      </c>
      <c r="F99" s="0" t="s">
        <v>11383</v>
      </c>
      <c r="G99" s="0" t="s">
        <v>11384</v>
      </c>
      <c r="H99" s="0" t="n">
        <v>-7.963611</v>
      </c>
      <c r="I99" s="0" t="n">
        <v>145.771389</v>
      </c>
      <c r="J99" s="0" t="n">
        <v>945</v>
      </c>
      <c r="K99" s="0" t="n">
        <v>3</v>
      </c>
    </row>
    <row r="100" customFormat="false" ht="12.75" hidden="false" customHeight="false" outlineLevel="0" collapsed="false">
      <c r="A100" s="17" t="s">
        <v>11683</v>
      </c>
      <c r="B100" s="0" t="s">
        <v>11684</v>
      </c>
      <c r="C100" s="0" t="s">
        <v>11685</v>
      </c>
      <c r="D100" s="0" t="s">
        <v>11685</v>
      </c>
      <c r="E100" s="0" t="n">
        <v>10</v>
      </c>
      <c r="F100" s="0" t="s">
        <v>11383</v>
      </c>
      <c r="G100" s="0" t="s">
        <v>11384</v>
      </c>
      <c r="H100" s="0" t="n">
        <v>-7.424722</v>
      </c>
      <c r="I100" s="0" t="n">
        <v>144.249722</v>
      </c>
      <c r="J100" s="0" t="n">
        <v>704</v>
      </c>
      <c r="K100" s="0" t="n">
        <v>12</v>
      </c>
    </row>
    <row r="101" customFormat="false" ht="12.75" hidden="false" customHeight="false" outlineLevel="0" collapsed="false">
      <c r="A101" s="17" t="s">
        <v>11686</v>
      </c>
      <c r="B101" s="0" t="s">
        <v>11687</v>
      </c>
      <c r="C101" s="0" t="s">
        <v>11688</v>
      </c>
      <c r="D101" s="0" t="s">
        <v>11689</v>
      </c>
      <c r="E101" s="0" t="n">
        <v>1</v>
      </c>
      <c r="F101" s="0" t="s">
        <v>11425</v>
      </c>
      <c r="G101" s="0" t="s">
        <v>11426</v>
      </c>
      <c r="H101" s="0" t="n">
        <v>50.077731</v>
      </c>
      <c r="I101" s="0" t="n">
        <v>19.784836</v>
      </c>
      <c r="J101" s="0" t="n">
        <v>2400</v>
      </c>
      <c r="K101" s="0" t="n">
        <v>241</v>
      </c>
      <c r="L101" s="0" t="s">
        <v>11690</v>
      </c>
      <c r="M101" s="0" t="s">
        <v>11691</v>
      </c>
      <c r="N101" s="0" t="s">
        <v>11692</v>
      </c>
      <c r="O101" s="0" t="s">
        <v>11693</v>
      </c>
    </row>
    <row r="102" customFormat="false" ht="12.75" hidden="false" customHeight="false" outlineLevel="0" collapsed="false">
      <c r="A102" s="17" t="s">
        <v>11694</v>
      </c>
      <c r="B102" s="0" t="s">
        <v>11695</v>
      </c>
      <c r="C102" s="0" t="s">
        <v>11696</v>
      </c>
      <c r="D102" s="0" t="s">
        <v>11697</v>
      </c>
      <c r="E102" s="0" t="n">
        <v>1</v>
      </c>
      <c r="F102" s="0" t="s">
        <v>11425</v>
      </c>
      <c r="G102" s="0" t="s">
        <v>11426</v>
      </c>
      <c r="H102" s="0" t="n">
        <v>50.474253</v>
      </c>
      <c r="I102" s="0" t="n">
        <v>19.080019</v>
      </c>
      <c r="J102" s="0" t="n">
        <v>2799</v>
      </c>
      <c r="K102" s="0" t="n">
        <v>303</v>
      </c>
      <c r="L102" s="0" t="s">
        <v>11698</v>
      </c>
      <c r="M102" s="0" t="s">
        <v>11699</v>
      </c>
      <c r="N102" s="0" t="s">
        <v>11700</v>
      </c>
      <c r="O102" s="0" t="s">
        <v>11701</v>
      </c>
    </row>
    <row r="103" customFormat="false" ht="12.75" hidden="false" customHeight="false" outlineLevel="0" collapsed="false">
      <c r="A103" s="17" t="s">
        <v>11702</v>
      </c>
      <c r="B103" s="0" t="s">
        <v>11703</v>
      </c>
      <c r="C103" s="0" t="s">
        <v>11704</v>
      </c>
      <c r="D103" s="0" t="s">
        <v>11704</v>
      </c>
      <c r="E103" s="0" t="n">
        <v>10</v>
      </c>
      <c r="F103" s="0" t="s">
        <v>11383</v>
      </c>
      <c r="G103" s="0" t="s">
        <v>11384</v>
      </c>
      <c r="H103" s="0" t="n">
        <v>-7.4333333333333</v>
      </c>
      <c r="I103" s="0" t="n">
        <v>143.1</v>
      </c>
      <c r="J103" s="0" t="n">
        <v>630</v>
      </c>
      <c r="K103" s="0" t="n">
        <v>30</v>
      </c>
    </row>
    <row r="104" customFormat="false" ht="12.75" hidden="false" customHeight="false" outlineLevel="0" collapsed="false">
      <c r="A104" s="17" t="s">
        <v>11705</v>
      </c>
      <c r="B104" s="0" t="s">
        <v>11706</v>
      </c>
      <c r="C104" s="0" t="s">
        <v>11707</v>
      </c>
      <c r="D104" s="0" t="s">
        <v>11707</v>
      </c>
      <c r="E104" s="0" t="n">
        <v>10</v>
      </c>
      <c r="F104" s="0" t="s">
        <v>11383</v>
      </c>
      <c r="G104" s="0" t="s">
        <v>11384</v>
      </c>
      <c r="H104" s="0" t="n">
        <v>-2.579397</v>
      </c>
      <c r="I104" s="0" t="n">
        <v>150.807978</v>
      </c>
      <c r="J104" s="0" t="n">
        <v>1527</v>
      </c>
      <c r="K104" s="0" t="n">
        <v>2</v>
      </c>
    </row>
    <row r="105" customFormat="false" ht="12.75" hidden="false" customHeight="false" outlineLevel="0" collapsed="false">
      <c r="A105" s="17" t="s">
        <v>11708</v>
      </c>
      <c r="B105" s="0" t="s">
        <v>11709</v>
      </c>
      <c r="C105" s="0" t="s">
        <v>11710</v>
      </c>
      <c r="D105" s="0" t="s">
        <v>11711</v>
      </c>
      <c r="E105" s="0" t="n">
        <v>10</v>
      </c>
      <c r="F105" s="0" t="s">
        <v>11383</v>
      </c>
      <c r="G105" s="0" t="s">
        <v>11384</v>
      </c>
      <c r="H105" s="0" t="n">
        <v>-6.569828</v>
      </c>
      <c r="I105" s="0" t="n">
        <v>146.726242</v>
      </c>
      <c r="J105" s="0" t="n">
        <v>1775</v>
      </c>
      <c r="K105" s="0" t="n">
        <v>73</v>
      </c>
    </row>
    <row r="106" customFormat="false" ht="12.75" hidden="false" customHeight="false" outlineLevel="0" collapsed="false">
      <c r="A106" s="17" t="s">
        <v>11712</v>
      </c>
      <c r="B106" s="0" t="s">
        <v>11713</v>
      </c>
      <c r="C106" s="0" t="s">
        <v>11714</v>
      </c>
      <c r="D106" s="0" t="s">
        <v>11715</v>
      </c>
      <c r="E106" s="0" t="n">
        <v>8</v>
      </c>
      <c r="F106" s="0" t="s">
        <v>11329</v>
      </c>
      <c r="G106" s="0" t="s">
        <v>11330</v>
      </c>
      <c r="H106" s="0" t="n">
        <v>18.178092</v>
      </c>
      <c r="I106" s="0" t="n">
        <v>120.531522</v>
      </c>
      <c r="J106" s="0" t="n">
        <v>2420</v>
      </c>
      <c r="K106" s="0" t="n">
        <v>8</v>
      </c>
    </row>
    <row r="107" customFormat="false" ht="12.75" hidden="false" customHeight="false" outlineLevel="0" collapsed="false">
      <c r="A107" s="17" t="s">
        <v>11716</v>
      </c>
      <c r="B107" s="0" t="s">
        <v>11717</v>
      </c>
      <c r="C107" s="0" t="s">
        <v>11718</v>
      </c>
      <c r="D107" s="0" t="s">
        <v>11718</v>
      </c>
      <c r="E107" s="0" t="n">
        <v>8</v>
      </c>
      <c r="F107" s="0" t="s">
        <v>11329</v>
      </c>
      <c r="G107" s="0" t="s">
        <v>11330</v>
      </c>
      <c r="H107" s="0" t="n">
        <v>13.855428</v>
      </c>
      <c r="I107" s="0" t="n">
        <v>120.105342</v>
      </c>
      <c r="J107" s="0" t="n">
        <v>1000</v>
      </c>
      <c r="K107" s="0" t="n">
        <v>13</v>
      </c>
    </row>
    <row r="108" customFormat="false" ht="12.75" hidden="false" customHeight="false" outlineLevel="0" collapsed="false">
      <c r="A108" s="17" t="s">
        <v>11719</v>
      </c>
      <c r="B108" s="0" t="s">
        <v>11720</v>
      </c>
      <c r="C108" s="0" t="s">
        <v>11721</v>
      </c>
      <c r="D108" s="0" t="s">
        <v>11722</v>
      </c>
      <c r="E108" s="0" t="n">
        <v>1</v>
      </c>
      <c r="F108" s="0" t="s">
        <v>11425</v>
      </c>
      <c r="G108" s="0" t="s">
        <v>11426</v>
      </c>
      <c r="H108" s="0" t="n">
        <v>51.721881</v>
      </c>
      <c r="I108" s="0" t="n">
        <v>19.398133</v>
      </c>
      <c r="J108" s="0" t="n">
        <v>1433</v>
      </c>
      <c r="K108" s="0" t="n">
        <v>184</v>
      </c>
      <c r="L108" s="0" t="s">
        <v>11723</v>
      </c>
      <c r="M108" s="0" t="s">
        <v>11724</v>
      </c>
      <c r="N108" s="0" t="s">
        <v>11725</v>
      </c>
      <c r="O108" s="0" t="s">
        <v>11726</v>
      </c>
    </row>
    <row r="109" customFormat="false" ht="12.75" hidden="false" customHeight="false" outlineLevel="0" collapsed="false">
      <c r="A109" s="17" t="s">
        <v>11727</v>
      </c>
      <c r="B109" s="0" t="s">
        <v>11728</v>
      </c>
      <c r="C109" s="0" t="s">
        <v>11729</v>
      </c>
      <c r="D109" s="0" t="s">
        <v>11729</v>
      </c>
      <c r="E109" s="0" t="n">
        <v>8</v>
      </c>
      <c r="F109" s="0" t="s">
        <v>11329</v>
      </c>
      <c r="G109" s="0" t="s">
        <v>11330</v>
      </c>
      <c r="H109" s="0" t="n">
        <v>13.157064</v>
      </c>
      <c r="I109" s="0" t="n">
        <v>123.746247</v>
      </c>
      <c r="J109" s="0" t="n">
        <v>1974</v>
      </c>
      <c r="K109" s="0" t="n">
        <v>20</v>
      </c>
    </row>
    <row r="110" customFormat="false" ht="12.75" hidden="false" customHeight="false" outlineLevel="0" collapsed="false">
      <c r="A110" s="17" t="s">
        <v>11730</v>
      </c>
      <c r="B110" s="0" t="s">
        <v>11731</v>
      </c>
      <c r="C110" s="0" t="s">
        <v>11732</v>
      </c>
      <c r="D110" s="0" t="s">
        <v>11733</v>
      </c>
      <c r="E110" s="0" t="n">
        <v>5</v>
      </c>
      <c r="F110" s="0" t="s">
        <v>11378</v>
      </c>
      <c r="G110" s="0" t="s">
        <v>11379</v>
      </c>
      <c r="H110" s="0" t="n">
        <v>31.521564</v>
      </c>
      <c r="I110" s="0" t="n">
        <v>74.403594</v>
      </c>
      <c r="J110" s="0" t="n">
        <v>3360</v>
      </c>
      <c r="K110" s="0" t="n">
        <v>217</v>
      </c>
      <c r="L110" s="0" t="n">
        <v>9248792</v>
      </c>
      <c r="M110" s="0" t="n">
        <v>9248794</v>
      </c>
      <c r="N110" s="0" t="s">
        <v>11734</v>
      </c>
      <c r="O110" s="0" t="s">
        <v>11735</v>
      </c>
    </row>
    <row r="111" customFormat="false" ht="12.75" hidden="false" customHeight="false" outlineLevel="0" collapsed="false">
      <c r="A111" s="17" t="s">
        <v>11736</v>
      </c>
      <c r="B111" s="0" t="s">
        <v>11737</v>
      </c>
      <c r="C111" s="0" t="s">
        <v>11738</v>
      </c>
      <c r="D111" s="0" t="s">
        <v>11739</v>
      </c>
      <c r="E111" s="0" t="n">
        <v>-5</v>
      </c>
      <c r="F111" s="0" t="s">
        <v>11334</v>
      </c>
      <c r="G111" s="0" t="s">
        <v>11335</v>
      </c>
      <c r="H111" s="0" t="n">
        <v>-12.021889</v>
      </c>
      <c r="I111" s="0" t="n">
        <v>-77.114319</v>
      </c>
      <c r="J111" s="0" t="n">
        <v>3507</v>
      </c>
      <c r="K111" s="0" t="n">
        <v>34</v>
      </c>
    </row>
    <row r="112" customFormat="false" ht="12.75" hidden="false" customHeight="false" outlineLevel="0" collapsed="false">
      <c r="A112" s="17" t="s">
        <v>11740</v>
      </c>
      <c r="B112" s="0" t="s">
        <v>11741</v>
      </c>
      <c r="C112" s="0" t="s">
        <v>11742</v>
      </c>
      <c r="D112" s="0" t="s">
        <v>11743</v>
      </c>
      <c r="E112" s="0" t="n">
        <v>0</v>
      </c>
      <c r="F112" s="0" t="s">
        <v>11370</v>
      </c>
      <c r="G112" s="0" t="s">
        <v>11371</v>
      </c>
      <c r="H112" s="0" t="n">
        <v>38.781311</v>
      </c>
      <c r="I112" s="0" t="n">
        <v>-9.135919</v>
      </c>
      <c r="J112" s="0" t="n">
        <v>3805</v>
      </c>
      <c r="K112" s="0" t="n">
        <v>114</v>
      </c>
      <c r="L112" s="21" t="n">
        <v>351218413500</v>
      </c>
      <c r="M112" s="21" t="n">
        <v>351218404231</v>
      </c>
      <c r="N112" s="0" t="s">
        <v>11744</v>
      </c>
      <c r="O112" s="0" t="s">
        <v>11552</v>
      </c>
    </row>
    <row r="113" customFormat="false" ht="12.75" hidden="false" customHeight="false" outlineLevel="0" collapsed="false">
      <c r="A113" s="17" t="s">
        <v>11745</v>
      </c>
      <c r="B113" s="0" t="s">
        <v>11746</v>
      </c>
      <c r="C113" s="0" t="s">
        <v>11747</v>
      </c>
      <c r="D113" s="0" t="s">
        <v>11747</v>
      </c>
      <c r="E113" s="0" t="n">
        <v>10</v>
      </c>
      <c r="F113" s="0" t="s">
        <v>11383</v>
      </c>
      <c r="G113" s="0" t="s">
        <v>11384</v>
      </c>
      <c r="H113" s="0" t="n">
        <v>-8.505833</v>
      </c>
      <c r="I113" s="0" t="n">
        <v>151.080833</v>
      </c>
      <c r="J113" s="0" t="n">
        <v>1705</v>
      </c>
      <c r="K113" s="0" t="n">
        <v>6</v>
      </c>
    </row>
    <row r="114" customFormat="false" ht="12.75" hidden="false" customHeight="false" outlineLevel="0" collapsed="false">
      <c r="A114" s="17" t="s">
        <v>11748</v>
      </c>
      <c r="B114" s="0" t="s">
        <v>11749</v>
      </c>
      <c r="C114" s="0" t="s">
        <v>11750</v>
      </c>
      <c r="D114" s="0" t="s">
        <v>11750</v>
      </c>
      <c r="E114" s="0" t="n">
        <v>5</v>
      </c>
      <c r="F114" s="0" t="s">
        <v>11378</v>
      </c>
      <c r="G114" s="0" t="s">
        <v>11379</v>
      </c>
      <c r="H114" s="0" t="n">
        <v>31.365014</v>
      </c>
      <c r="I114" s="0" t="n">
        <v>72.994842</v>
      </c>
      <c r="J114" s="0" t="n">
        <v>2835</v>
      </c>
      <c r="K114" s="0" t="n">
        <v>180</v>
      </c>
    </row>
    <row r="115" customFormat="false" ht="12.75" hidden="false" customHeight="false" outlineLevel="0" collapsed="false">
      <c r="A115" s="17" t="s">
        <v>11751</v>
      </c>
      <c r="B115" s="0" t="s">
        <v>11752</v>
      </c>
      <c r="C115" s="0" t="s">
        <v>11753</v>
      </c>
      <c r="D115" s="0" t="s">
        <v>11753</v>
      </c>
      <c r="E115" s="0" t="n">
        <v>10</v>
      </c>
      <c r="F115" s="0" t="s">
        <v>11383</v>
      </c>
      <c r="G115" s="0" t="s">
        <v>11384</v>
      </c>
      <c r="H115" s="0" t="n">
        <v>-5.207083</v>
      </c>
      <c r="I115" s="0" t="n">
        <v>145.7887</v>
      </c>
      <c r="J115" s="0" t="n">
        <v>1570</v>
      </c>
      <c r="K115" s="0" t="n">
        <v>6</v>
      </c>
    </row>
    <row r="116" customFormat="false" ht="12.75" hidden="false" customHeight="false" outlineLevel="0" collapsed="false">
      <c r="A116" s="17" t="s">
        <v>11754</v>
      </c>
      <c r="B116" s="0" t="s">
        <v>11755</v>
      </c>
      <c r="C116" s="0" t="s">
        <v>11756</v>
      </c>
      <c r="D116" s="0" t="s">
        <v>11757</v>
      </c>
      <c r="E116" s="0" t="n">
        <v>10</v>
      </c>
      <c r="F116" s="0" t="s">
        <v>11383</v>
      </c>
      <c r="G116" s="0" t="s">
        <v>11384</v>
      </c>
      <c r="H116" s="0" t="n">
        <v>-2.061888</v>
      </c>
      <c r="I116" s="0" t="n">
        <v>147.42415</v>
      </c>
      <c r="J116" s="0" t="n">
        <v>2140</v>
      </c>
      <c r="K116" s="0" t="n">
        <v>4</v>
      </c>
    </row>
    <row r="117" customFormat="false" ht="12.75" hidden="false" customHeight="false" outlineLevel="0" collapsed="false">
      <c r="A117" s="17" t="s">
        <v>11758</v>
      </c>
      <c r="B117" s="0" t="s">
        <v>11759</v>
      </c>
      <c r="C117" s="0" t="s">
        <v>11760</v>
      </c>
      <c r="D117" s="0" t="s">
        <v>11761</v>
      </c>
      <c r="E117" s="0" t="n">
        <v>-4</v>
      </c>
      <c r="F117" s="0" t="s">
        <v>2749</v>
      </c>
      <c r="G117" s="0" t="s">
        <v>11346</v>
      </c>
      <c r="H117" s="0" t="n">
        <v>18.255694</v>
      </c>
      <c r="I117" s="0" t="n">
        <v>-67.148472</v>
      </c>
      <c r="J117" s="0" t="n">
        <v>1524</v>
      </c>
      <c r="K117" s="0" t="n">
        <v>9</v>
      </c>
    </row>
    <row r="118" customFormat="false" ht="12.75" hidden="false" customHeight="false" outlineLevel="0" collapsed="false">
      <c r="A118" s="17" t="s">
        <v>11762</v>
      </c>
      <c r="B118" s="0" t="s">
        <v>11763</v>
      </c>
      <c r="C118" s="0" t="s">
        <v>11764</v>
      </c>
      <c r="D118" s="0" t="s">
        <v>11764</v>
      </c>
      <c r="E118" s="0" t="n">
        <v>8</v>
      </c>
      <c r="F118" s="0" t="s">
        <v>11329</v>
      </c>
      <c r="G118" s="0" t="s">
        <v>11330</v>
      </c>
      <c r="H118" s="0" t="n">
        <v>13.208092</v>
      </c>
      <c r="I118" s="0" t="n">
        <v>120.60535</v>
      </c>
      <c r="J118" s="0" t="n">
        <v>1180</v>
      </c>
      <c r="K118" s="0" t="n">
        <v>4</v>
      </c>
    </row>
    <row r="119" customFormat="false" ht="12.75" hidden="false" customHeight="false" outlineLevel="0" collapsed="false">
      <c r="A119" s="17" t="s">
        <v>11765</v>
      </c>
      <c r="B119" s="0" t="s">
        <v>11766</v>
      </c>
      <c r="C119" s="0" t="s">
        <v>11767</v>
      </c>
      <c r="D119" s="0" t="s">
        <v>11767</v>
      </c>
      <c r="E119" s="0" t="n">
        <v>-5</v>
      </c>
      <c r="F119" s="0" t="s">
        <v>11334</v>
      </c>
      <c r="G119" s="0" t="s">
        <v>11335</v>
      </c>
      <c r="H119" s="0" t="n">
        <v>-6.017</v>
      </c>
      <c r="I119" s="0" t="n">
        <v>-76.983</v>
      </c>
      <c r="J119" s="0" t="n">
        <v>1387</v>
      </c>
      <c r="K119" s="0" t="n">
        <v>838</v>
      </c>
    </row>
    <row r="120" customFormat="false" ht="12.75" hidden="false" customHeight="false" outlineLevel="0" collapsed="false">
      <c r="A120" s="17" t="s">
        <v>11768</v>
      </c>
      <c r="B120" s="0" t="s">
        <v>11769</v>
      </c>
      <c r="C120" s="0" t="s">
        <v>11770</v>
      </c>
      <c r="D120" s="0" t="s">
        <v>11770</v>
      </c>
      <c r="E120" s="0" t="n">
        <v>8</v>
      </c>
      <c r="F120" s="0" t="s">
        <v>11329</v>
      </c>
      <c r="G120" s="0" t="s">
        <v>11330</v>
      </c>
      <c r="H120" s="0" t="n">
        <v>12.369367</v>
      </c>
      <c r="I120" s="0" t="n">
        <v>123.629236</v>
      </c>
      <c r="J120" s="0" t="n">
        <v>1200</v>
      </c>
      <c r="K120" s="0" t="n">
        <v>8</v>
      </c>
    </row>
    <row r="121" customFormat="false" ht="12.75" hidden="false" customHeight="false" outlineLevel="0" collapsed="false">
      <c r="A121" s="17" t="s">
        <v>11771</v>
      </c>
      <c r="B121" s="0" t="s">
        <v>11772</v>
      </c>
      <c r="C121" s="0" t="s">
        <v>5846</v>
      </c>
      <c r="D121" s="0" t="s">
        <v>5846</v>
      </c>
      <c r="E121" s="0" t="n">
        <v>10</v>
      </c>
      <c r="F121" s="0" t="s">
        <v>11383</v>
      </c>
      <c r="G121" s="0" t="s">
        <v>11384</v>
      </c>
      <c r="H121" s="0" t="n">
        <v>-6.147739</v>
      </c>
      <c r="I121" s="0" t="n">
        <v>143.657164</v>
      </c>
      <c r="J121" s="0" t="n">
        <v>1340</v>
      </c>
      <c r="K121" s="0" t="n">
        <v>1731</v>
      </c>
    </row>
    <row r="122" customFormat="false" ht="12.75" hidden="false" customHeight="false" outlineLevel="0" collapsed="false">
      <c r="A122" s="17" t="s">
        <v>11773</v>
      </c>
      <c r="B122" s="0" t="s">
        <v>11774</v>
      </c>
      <c r="C122" s="0" t="s">
        <v>11775</v>
      </c>
      <c r="D122" s="0" t="s">
        <v>11775</v>
      </c>
      <c r="E122" s="0" t="n">
        <v>5</v>
      </c>
      <c r="F122" s="0" t="s">
        <v>11378</v>
      </c>
      <c r="G122" s="0" t="s">
        <v>11379</v>
      </c>
      <c r="H122" s="0" t="n">
        <v>34.339022</v>
      </c>
      <c r="I122" s="0" t="n">
        <v>73.508639</v>
      </c>
      <c r="J122" s="0" t="n">
        <v>914</v>
      </c>
      <c r="K122" s="0" t="n">
        <v>820</v>
      </c>
    </row>
    <row r="123" customFormat="false" ht="12.75" hidden="false" customHeight="false" outlineLevel="0" collapsed="false">
      <c r="A123" s="17" t="s">
        <v>11776</v>
      </c>
      <c r="B123" s="0" t="s">
        <v>11777</v>
      </c>
      <c r="C123" s="0" t="s">
        <v>11778</v>
      </c>
      <c r="D123" s="0" t="s">
        <v>11778</v>
      </c>
      <c r="E123" s="0" t="n">
        <v>10</v>
      </c>
      <c r="F123" s="0" t="s">
        <v>11383</v>
      </c>
      <c r="G123" s="0" t="s">
        <v>11384</v>
      </c>
      <c r="H123" s="0" t="n">
        <v>-10.689167</v>
      </c>
      <c r="I123" s="0" t="n">
        <v>152.838333</v>
      </c>
      <c r="J123" s="0" t="n">
        <v>920</v>
      </c>
      <c r="K123" s="0" t="n">
        <v>6</v>
      </c>
    </row>
    <row r="124" customFormat="false" ht="12.75" hidden="false" customHeight="false" outlineLevel="0" collapsed="false">
      <c r="A124" s="17" t="s">
        <v>11779</v>
      </c>
      <c r="B124" s="0" t="s">
        <v>11780</v>
      </c>
      <c r="C124" s="0" t="s">
        <v>11781</v>
      </c>
      <c r="D124" s="0" t="s">
        <v>11781</v>
      </c>
      <c r="E124" s="0" t="n">
        <v>5</v>
      </c>
      <c r="F124" s="0" t="s">
        <v>11378</v>
      </c>
      <c r="G124" s="0" t="s">
        <v>11379</v>
      </c>
      <c r="H124" s="0" t="n">
        <v>27.335156</v>
      </c>
      <c r="I124" s="0" t="n">
        <v>68.143053</v>
      </c>
      <c r="J124" s="0" t="n">
        <v>1985</v>
      </c>
      <c r="K124" s="0" t="n">
        <v>47</v>
      </c>
    </row>
    <row r="125" customFormat="false" ht="12.75" hidden="false" customHeight="false" outlineLevel="0" collapsed="false">
      <c r="A125" s="17" t="s">
        <v>11782</v>
      </c>
      <c r="B125" s="0" t="s">
        <v>11783</v>
      </c>
      <c r="C125" s="0" t="s">
        <v>11784</v>
      </c>
      <c r="D125" s="0" t="s">
        <v>11784</v>
      </c>
      <c r="E125" s="0" t="n">
        <v>8</v>
      </c>
      <c r="F125" s="0" t="s">
        <v>11329</v>
      </c>
      <c r="G125" s="0" t="s">
        <v>11330</v>
      </c>
      <c r="H125" s="0" t="n">
        <v>7.617222</v>
      </c>
      <c r="I125" s="0" t="n">
        <v>124.058611</v>
      </c>
      <c r="J125" s="0" t="n">
        <v>1300</v>
      </c>
      <c r="K125" s="0" t="n">
        <v>8</v>
      </c>
    </row>
    <row r="126" customFormat="false" ht="12.75" hidden="false" customHeight="false" outlineLevel="0" collapsed="false">
      <c r="A126" s="17" t="s">
        <v>11785</v>
      </c>
      <c r="B126" s="0" t="s">
        <v>11786</v>
      </c>
      <c r="C126" s="0" t="s">
        <v>11787</v>
      </c>
      <c r="D126" s="0" t="s">
        <v>11788</v>
      </c>
      <c r="E126" s="0" t="n">
        <v>8</v>
      </c>
      <c r="F126" s="0" t="s">
        <v>11329</v>
      </c>
      <c r="G126" s="0" t="s">
        <v>11330</v>
      </c>
      <c r="H126" s="0" t="n">
        <v>14.508647</v>
      </c>
      <c r="I126" s="0" t="n">
        <v>121.019581</v>
      </c>
      <c r="J126" s="0" t="n">
        <v>3354</v>
      </c>
      <c r="K126" s="0" t="n">
        <v>23</v>
      </c>
    </row>
    <row r="127" customFormat="false" ht="12.75" hidden="false" customHeight="false" outlineLevel="0" collapsed="false">
      <c r="A127" s="17" t="s">
        <v>11789</v>
      </c>
      <c r="B127" s="0" t="s">
        <v>11790</v>
      </c>
      <c r="C127" s="0" t="s">
        <v>11791</v>
      </c>
      <c r="D127" s="0" t="s">
        <v>11791</v>
      </c>
      <c r="E127" s="0" t="n">
        <v>5</v>
      </c>
      <c r="F127" s="0" t="s">
        <v>11378</v>
      </c>
      <c r="G127" s="0" t="s">
        <v>11379</v>
      </c>
      <c r="H127" s="0" t="n">
        <v>25.682778</v>
      </c>
      <c r="I127" s="0" t="n">
        <v>69.072778</v>
      </c>
      <c r="J127" s="0" t="n">
        <v>3128</v>
      </c>
      <c r="K127" s="0" t="n">
        <v>15</v>
      </c>
    </row>
    <row r="128" customFormat="false" ht="12.75" hidden="false" customHeight="false" outlineLevel="0" collapsed="false">
      <c r="A128" s="17" t="s">
        <v>11792</v>
      </c>
      <c r="B128" s="0" t="s">
        <v>11793</v>
      </c>
      <c r="C128" s="0" t="s">
        <v>11794</v>
      </c>
      <c r="D128" s="0" t="s">
        <v>11795</v>
      </c>
      <c r="E128" s="0" t="n">
        <v>8</v>
      </c>
      <c r="F128" s="0" t="s">
        <v>11329</v>
      </c>
      <c r="G128" s="0" t="s">
        <v>11330</v>
      </c>
      <c r="H128" s="0" t="n">
        <v>11.924503</v>
      </c>
      <c r="I128" s="0" t="n">
        <v>121.95405</v>
      </c>
      <c r="J128" s="0" t="n">
        <v>1000</v>
      </c>
      <c r="K128" s="0" t="n">
        <v>2</v>
      </c>
    </row>
    <row r="129" customFormat="false" ht="12.75" hidden="false" customHeight="false" outlineLevel="0" collapsed="false">
      <c r="A129" s="17" t="s">
        <v>11796</v>
      </c>
      <c r="B129" s="0" t="s">
        <v>11797</v>
      </c>
      <c r="C129" s="0" t="s">
        <v>11798</v>
      </c>
      <c r="D129" s="0" t="s">
        <v>11798</v>
      </c>
      <c r="E129" s="0" t="n">
        <v>-5</v>
      </c>
      <c r="F129" s="0" t="s">
        <v>11388</v>
      </c>
      <c r="G129" s="0" t="s">
        <v>11389</v>
      </c>
      <c r="H129" s="0" t="n">
        <v>9.167</v>
      </c>
      <c r="I129" s="0" t="n">
        <v>-77.967</v>
      </c>
      <c r="J129" s="0" t="n">
        <v>598</v>
      </c>
      <c r="K129" s="0" t="n">
        <v>3</v>
      </c>
    </row>
    <row r="130" customFormat="false" ht="12.75" hidden="false" customHeight="false" outlineLevel="0" collapsed="false">
      <c r="A130" s="17" t="s">
        <v>11799</v>
      </c>
      <c r="B130" s="0" t="s">
        <v>11800</v>
      </c>
      <c r="C130" s="0" t="s">
        <v>11801</v>
      </c>
      <c r="D130" s="0" t="s">
        <v>11801</v>
      </c>
      <c r="E130" s="0" t="n">
        <v>8</v>
      </c>
      <c r="F130" s="0" t="s">
        <v>11329</v>
      </c>
      <c r="G130" s="0" t="s">
        <v>11330</v>
      </c>
      <c r="H130" s="0" t="n">
        <v>13.360967</v>
      </c>
      <c r="I130" s="0" t="n">
        <v>121.825583</v>
      </c>
      <c r="J130" s="0" t="n">
        <v>1400</v>
      </c>
      <c r="K130" s="0" t="n">
        <v>10</v>
      </c>
    </row>
    <row r="131" customFormat="false" ht="12.75" hidden="false" customHeight="false" outlineLevel="0" collapsed="false">
      <c r="A131" s="17" t="s">
        <v>11802</v>
      </c>
      <c r="B131" s="0" t="s">
        <v>11803</v>
      </c>
      <c r="C131" s="0" t="s">
        <v>11804</v>
      </c>
      <c r="D131" s="0" t="s">
        <v>11804</v>
      </c>
      <c r="E131" s="0" t="n">
        <v>5</v>
      </c>
      <c r="F131" s="0" t="s">
        <v>11378</v>
      </c>
      <c r="G131" s="0" t="s">
        <v>11379</v>
      </c>
      <c r="H131" s="0" t="n">
        <v>30.203222</v>
      </c>
      <c r="I131" s="0" t="n">
        <v>71.419111</v>
      </c>
      <c r="J131" s="0" t="n">
        <v>2743</v>
      </c>
      <c r="K131" s="0" t="n">
        <v>123</v>
      </c>
    </row>
    <row r="132" customFormat="false" ht="12.75" hidden="false" customHeight="false" outlineLevel="0" collapsed="false">
      <c r="A132" s="17" t="s">
        <v>11805</v>
      </c>
      <c r="B132" s="0" t="s">
        <v>11806</v>
      </c>
      <c r="C132" s="0" t="s">
        <v>11807</v>
      </c>
      <c r="D132" s="0" t="s">
        <v>11807</v>
      </c>
      <c r="E132" s="0" t="n">
        <v>5</v>
      </c>
      <c r="F132" s="0" t="s">
        <v>11378</v>
      </c>
      <c r="G132" s="0" t="s">
        <v>11379</v>
      </c>
      <c r="H132" s="0" t="n">
        <v>32.563088</v>
      </c>
      <c r="I132" s="0" t="n">
        <v>71.570681</v>
      </c>
      <c r="J132" s="0" t="n">
        <v>3094</v>
      </c>
      <c r="K132" s="0" t="n">
        <v>210</v>
      </c>
      <c r="L132" s="0" t="n">
        <v>459232005</v>
      </c>
    </row>
    <row r="133" customFormat="false" ht="12.75" hidden="false" customHeight="false" outlineLevel="0" collapsed="false">
      <c r="A133" s="17" t="s">
        <v>11808</v>
      </c>
      <c r="B133" s="0" t="s">
        <v>11809</v>
      </c>
      <c r="C133" s="0" t="s">
        <v>11810</v>
      </c>
      <c r="D133" s="0" t="s">
        <v>11810</v>
      </c>
      <c r="E133" s="0" t="n">
        <v>10</v>
      </c>
      <c r="F133" s="0" t="s">
        <v>11383</v>
      </c>
      <c r="G133" s="0" t="s">
        <v>11384</v>
      </c>
      <c r="H133" s="0" t="n">
        <v>-6.363333</v>
      </c>
      <c r="I133" s="0" t="n">
        <v>143.238056</v>
      </c>
      <c r="J133" s="0" t="n">
        <v>610</v>
      </c>
      <c r="K133" s="0" t="n">
        <v>838</v>
      </c>
    </row>
    <row r="134" customFormat="false" ht="12.75" hidden="false" customHeight="false" outlineLevel="0" collapsed="false">
      <c r="A134" s="17" t="s">
        <v>11811</v>
      </c>
      <c r="B134" s="0" t="s">
        <v>11812</v>
      </c>
      <c r="C134" s="0" t="s">
        <v>11813</v>
      </c>
      <c r="D134" s="0" t="s">
        <v>11814</v>
      </c>
      <c r="E134" s="0" t="n">
        <v>8</v>
      </c>
      <c r="F134" s="0" t="s">
        <v>11329</v>
      </c>
      <c r="G134" s="0" t="s">
        <v>11330</v>
      </c>
      <c r="H134" s="0" t="n">
        <v>6.949367</v>
      </c>
      <c r="I134" s="0" t="n">
        <v>126.27295</v>
      </c>
      <c r="J134" s="0" t="n">
        <v>1625</v>
      </c>
      <c r="K134" s="0" t="n">
        <v>48</v>
      </c>
    </row>
    <row r="135" customFormat="false" ht="12.75" hidden="false" customHeight="false" outlineLevel="0" collapsed="false">
      <c r="A135" s="17" t="s">
        <v>11815</v>
      </c>
      <c r="B135" s="0" t="s">
        <v>11816</v>
      </c>
      <c r="C135" s="0" t="s">
        <v>11817</v>
      </c>
      <c r="D135" s="0" t="s">
        <v>11817</v>
      </c>
      <c r="E135" s="0" t="n">
        <v>5</v>
      </c>
      <c r="F135" s="0" t="s">
        <v>11378</v>
      </c>
      <c r="G135" s="0" t="s">
        <v>11379</v>
      </c>
      <c r="H135" s="0" t="n">
        <v>29.539011</v>
      </c>
      <c r="I135" s="0" t="n">
        <v>66.023339</v>
      </c>
      <c r="J135" s="0" t="n">
        <v>1067</v>
      </c>
      <c r="K135" s="0" t="n">
        <v>975</v>
      </c>
    </row>
    <row r="136" customFormat="false" ht="12.75" hidden="false" customHeight="false" outlineLevel="0" collapsed="false">
      <c r="A136" s="17" t="s">
        <v>11818</v>
      </c>
      <c r="B136" s="0" t="s">
        <v>11819</v>
      </c>
      <c r="C136" s="0" t="s">
        <v>11820</v>
      </c>
      <c r="D136" s="0" t="s">
        <v>11820</v>
      </c>
      <c r="E136" s="0" t="n">
        <v>5</v>
      </c>
      <c r="F136" s="0" t="s">
        <v>11378</v>
      </c>
      <c r="G136" s="0" t="s">
        <v>11379</v>
      </c>
      <c r="H136" s="0" t="n">
        <v>33.57</v>
      </c>
      <c r="I136" s="0" t="n">
        <v>71.44</v>
      </c>
      <c r="J136" s="0" t="n">
        <v>2460</v>
      </c>
      <c r="K136" s="0" t="n">
        <v>503</v>
      </c>
    </row>
    <row r="137" customFormat="false" ht="12.75" hidden="false" customHeight="false" outlineLevel="0" collapsed="false">
      <c r="A137" s="17" t="s">
        <v>11821</v>
      </c>
      <c r="B137" s="0" t="s">
        <v>11822</v>
      </c>
      <c r="C137" s="0" t="s">
        <v>11823</v>
      </c>
      <c r="D137" s="0" t="s">
        <v>11823</v>
      </c>
      <c r="E137" s="0" t="n">
        <v>8</v>
      </c>
      <c r="F137" s="0" t="s">
        <v>11329</v>
      </c>
      <c r="G137" s="0" t="s">
        <v>11330</v>
      </c>
      <c r="H137" s="0" t="n">
        <v>11.057997</v>
      </c>
      <c r="I137" s="0" t="n">
        <v>124.565322</v>
      </c>
      <c r="J137" s="0" t="n">
        <v>1100</v>
      </c>
      <c r="K137" s="0" t="n">
        <v>25</v>
      </c>
    </row>
    <row r="138" customFormat="false" ht="12.75" hidden="false" customHeight="false" outlineLevel="0" collapsed="false">
      <c r="A138" s="17" t="s">
        <v>11824</v>
      </c>
      <c r="B138" s="0" t="s">
        <v>11825</v>
      </c>
      <c r="C138" s="0" t="s">
        <v>11826</v>
      </c>
      <c r="D138" s="0" t="s">
        <v>11827</v>
      </c>
      <c r="E138" s="0" t="n">
        <v>-5</v>
      </c>
      <c r="F138" s="0" t="s">
        <v>11388</v>
      </c>
      <c r="G138" s="0" t="s">
        <v>11389</v>
      </c>
      <c r="H138" s="0" t="n">
        <v>9.356639</v>
      </c>
      <c r="I138" s="0" t="n">
        <v>-79.867414</v>
      </c>
      <c r="J138" s="0" t="n">
        <v>1829</v>
      </c>
      <c r="K138" s="0" t="n">
        <v>8</v>
      </c>
    </row>
    <row r="139" customFormat="false" ht="12.75" hidden="false" customHeight="false" outlineLevel="0" collapsed="false">
      <c r="A139" s="17" t="s">
        <v>11828</v>
      </c>
      <c r="B139" s="0" t="s">
        <v>11829</v>
      </c>
      <c r="C139" s="0" t="s">
        <v>11830</v>
      </c>
      <c r="D139" s="0" t="s">
        <v>11831</v>
      </c>
      <c r="E139" s="0" t="n">
        <v>0</v>
      </c>
      <c r="F139" s="0" t="s">
        <v>11370</v>
      </c>
      <c r="G139" s="0" t="s">
        <v>11371</v>
      </c>
      <c r="H139" s="0" t="n">
        <v>41.248055</v>
      </c>
      <c r="I139" s="0" t="n">
        <v>-8.681389</v>
      </c>
      <c r="J139" s="0" t="n">
        <v>3480</v>
      </c>
      <c r="K139" s="0" t="n">
        <v>69</v>
      </c>
      <c r="L139" s="21" t="n">
        <v>351229432400</v>
      </c>
      <c r="M139" s="21" t="n">
        <v>351229484597</v>
      </c>
      <c r="N139" s="0" t="s">
        <v>11832</v>
      </c>
      <c r="O139" s="0" t="s">
        <v>11833</v>
      </c>
    </row>
    <row r="140" customFormat="false" ht="12.75" hidden="false" customHeight="false" outlineLevel="0" collapsed="false">
      <c r="A140" s="17" t="s">
        <v>11834</v>
      </c>
      <c r="B140" s="0" t="s">
        <v>11835</v>
      </c>
      <c r="C140" s="0" t="s">
        <v>11836</v>
      </c>
      <c r="D140" s="0" t="s">
        <v>11837</v>
      </c>
      <c r="E140" s="0" t="n">
        <v>8</v>
      </c>
      <c r="F140" s="0" t="s">
        <v>11329</v>
      </c>
      <c r="G140" s="0" t="s">
        <v>11330</v>
      </c>
      <c r="H140" s="0" t="n">
        <v>8.178508</v>
      </c>
      <c r="I140" s="0" t="n">
        <v>123.841731</v>
      </c>
      <c r="J140" s="0" t="n">
        <v>1200</v>
      </c>
      <c r="K140" s="0" t="n">
        <v>23</v>
      </c>
    </row>
    <row r="141" customFormat="false" ht="12.75" hidden="false" customHeight="false" outlineLevel="0" collapsed="false">
      <c r="A141" s="17" t="s">
        <v>11838</v>
      </c>
      <c r="B141" s="0" t="s">
        <v>11839</v>
      </c>
      <c r="C141" s="0" t="s">
        <v>11840</v>
      </c>
      <c r="D141" s="0" t="s">
        <v>11841</v>
      </c>
      <c r="E141" s="0" t="n">
        <v>-5</v>
      </c>
      <c r="F141" s="0" t="s">
        <v>11388</v>
      </c>
      <c r="G141" s="0" t="s">
        <v>11389</v>
      </c>
      <c r="H141" s="0" t="n">
        <v>8.973339</v>
      </c>
      <c r="I141" s="0" t="n">
        <v>-79.555583</v>
      </c>
      <c r="J141" s="0" t="n">
        <v>1298</v>
      </c>
      <c r="K141" s="0" t="n">
        <v>9</v>
      </c>
    </row>
    <row r="142" customFormat="false" ht="12.75" hidden="false" customHeight="false" outlineLevel="0" collapsed="false">
      <c r="A142" s="17" t="s">
        <v>11842</v>
      </c>
      <c r="B142" s="0" t="s">
        <v>11843</v>
      </c>
      <c r="C142" s="0" t="s">
        <v>11844</v>
      </c>
      <c r="D142" s="0" t="s">
        <v>11844</v>
      </c>
      <c r="E142" s="0" t="n">
        <v>8</v>
      </c>
      <c r="F142" s="0" t="s">
        <v>11329</v>
      </c>
      <c r="G142" s="0" t="s">
        <v>11330</v>
      </c>
      <c r="H142" s="0" t="n">
        <v>7.827197</v>
      </c>
      <c r="I142" s="0" t="n">
        <v>123.458294</v>
      </c>
      <c r="J142" s="0" t="n">
        <v>1700</v>
      </c>
      <c r="K142" s="0" t="n">
        <v>2</v>
      </c>
    </row>
    <row r="143" customFormat="false" ht="12.75" hidden="false" customHeight="false" outlineLevel="0" collapsed="false">
      <c r="A143" s="17" t="s">
        <v>11845</v>
      </c>
      <c r="B143" s="0" t="s">
        <v>11846</v>
      </c>
      <c r="C143" s="0" t="s">
        <v>11847</v>
      </c>
      <c r="D143" s="0" t="s">
        <v>11847</v>
      </c>
      <c r="E143" s="0" t="n">
        <v>10</v>
      </c>
      <c r="F143" s="0" t="s">
        <v>11383</v>
      </c>
      <c r="G143" s="0" t="s">
        <v>11384</v>
      </c>
      <c r="H143" s="0" t="n">
        <v>-11.417</v>
      </c>
      <c r="I143" s="0" t="n">
        <v>154.033</v>
      </c>
      <c r="J143" s="0" t="n">
        <v>600</v>
      </c>
      <c r="K143" s="0" t="n">
        <v>2</v>
      </c>
    </row>
    <row r="144" customFormat="false" ht="12.75" hidden="false" customHeight="false" outlineLevel="0" collapsed="false">
      <c r="A144" s="17" t="s">
        <v>11848</v>
      </c>
      <c r="B144" s="0" t="s">
        <v>11849</v>
      </c>
      <c r="C144" s="0" t="s">
        <v>11850</v>
      </c>
      <c r="D144" s="0" t="s">
        <v>11851</v>
      </c>
      <c r="E144" s="0" t="n">
        <v>-5</v>
      </c>
      <c r="F144" s="0" t="s">
        <v>11334</v>
      </c>
      <c r="G144" s="0" t="s">
        <v>11335</v>
      </c>
      <c r="H144" s="0" t="n">
        <v>-8.377939</v>
      </c>
      <c r="I144" s="0" t="n">
        <v>-74.574297</v>
      </c>
      <c r="J144" s="0" t="n">
        <v>2500</v>
      </c>
      <c r="K144" s="0" t="n">
        <v>156</v>
      </c>
    </row>
    <row r="145" customFormat="false" ht="12.75" hidden="false" customHeight="false" outlineLevel="0" collapsed="false">
      <c r="A145" s="17" t="s">
        <v>11852</v>
      </c>
      <c r="B145" s="0" t="s">
        <v>11853</v>
      </c>
      <c r="C145" s="0" t="s">
        <v>11854</v>
      </c>
      <c r="D145" s="0" t="s">
        <v>11855</v>
      </c>
      <c r="E145" s="0" t="n">
        <v>1</v>
      </c>
      <c r="F145" s="0" t="s">
        <v>11370</v>
      </c>
      <c r="G145" s="0" t="s">
        <v>11371</v>
      </c>
      <c r="H145" s="0" t="n">
        <v>37.741184</v>
      </c>
      <c r="I145" s="0" t="n">
        <v>-25.69787</v>
      </c>
      <c r="J145" s="0" t="n">
        <v>1800</v>
      </c>
      <c r="K145" s="0" t="n">
        <v>79</v>
      </c>
    </row>
    <row r="146" customFormat="false" ht="12.75" hidden="false" customHeight="false" outlineLevel="0" collapsed="false">
      <c r="A146" s="17" t="s">
        <v>11856</v>
      </c>
      <c r="B146" s="0" t="s">
        <v>11857</v>
      </c>
      <c r="C146" s="0" t="s">
        <v>11858</v>
      </c>
      <c r="D146" s="0" t="s">
        <v>11858</v>
      </c>
      <c r="E146" s="0" t="n">
        <v>-5</v>
      </c>
      <c r="F146" s="0" t="s">
        <v>11334</v>
      </c>
      <c r="G146" s="0" t="s">
        <v>11335</v>
      </c>
      <c r="H146" s="0" t="n">
        <v>-12.613611</v>
      </c>
      <c r="I146" s="0" t="n">
        <v>-69.228611</v>
      </c>
      <c r="J146" s="0" t="n">
        <v>3545</v>
      </c>
      <c r="K146" s="0" t="n">
        <v>201</v>
      </c>
    </row>
    <row r="147" customFormat="false" ht="12.75" hidden="false" customHeight="false" outlineLevel="0" collapsed="false">
      <c r="A147" s="17" t="s">
        <v>11859</v>
      </c>
      <c r="B147" s="0" t="s">
        <v>11860</v>
      </c>
      <c r="C147" s="0" t="s">
        <v>11861</v>
      </c>
      <c r="D147" s="0" t="s">
        <v>11861</v>
      </c>
      <c r="E147" s="0" t="n">
        <v>5</v>
      </c>
      <c r="F147" s="0" t="s">
        <v>11378</v>
      </c>
      <c r="G147" s="0" t="s">
        <v>11379</v>
      </c>
      <c r="H147" s="0" t="n">
        <v>33.993911</v>
      </c>
      <c r="I147" s="0" t="n">
        <v>71.514581</v>
      </c>
      <c r="J147" s="0" t="n">
        <v>2743</v>
      </c>
      <c r="K147" s="0" t="n">
        <v>353</v>
      </c>
      <c r="L147" s="21" t="n">
        <v>923036909744</v>
      </c>
    </row>
    <row r="148" customFormat="false" ht="12.75" hidden="false" customHeight="false" outlineLevel="0" collapsed="false">
      <c r="A148" s="17" t="s">
        <v>11862</v>
      </c>
      <c r="B148" s="0" t="s">
        <v>11863</v>
      </c>
      <c r="C148" s="0" t="s">
        <v>11864</v>
      </c>
      <c r="D148" s="0" t="s">
        <v>11864</v>
      </c>
      <c r="E148" s="0" t="n">
        <v>-4</v>
      </c>
      <c r="F148" s="0" t="s">
        <v>11351</v>
      </c>
      <c r="G148" s="0" t="s">
        <v>11352</v>
      </c>
      <c r="H148" s="0" t="n">
        <v>-26.881467</v>
      </c>
      <c r="I148" s="0" t="n">
        <v>-58.318036</v>
      </c>
      <c r="J148" s="0" t="n">
        <v>1500</v>
      </c>
      <c r="K148" s="0" t="n">
        <v>76</v>
      </c>
    </row>
    <row r="149" customFormat="false" ht="12.75" hidden="false" customHeight="false" outlineLevel="0" collapsed="false">
      <c r="A149" s="17" t="s">
        <v>11865</v>
      </c>
      <c r="B149" s="0" t="s">
        <v>11866</v>
      </c>
      <c r="C149" s="0" t="s">
        <v>11867</v>
      </c>
      <c r="D149" s="0" t="s">
        <v>11867</v>
      </c>
      <c r="E149" s="0" t="n">
        <v>-5</v>
      </c>
      <c r="F149" s="0" t="s">
        <v>11334</v>
      </c>
      <c r="G149" s="0" t="s">
        <v>11335</v>
      </c>
      <c r="H149" s="0" t="n">
        <v>-13.744864</v>
      </c>
      <c r="I149" s="0" t="n">
        <v>-76.220284</v>
      </c>
      <c r="J149" s="0" t="n">
        <v>3048</v>
      </c>
      <c r="K149" s="0" t="n">
        <v>12</v>
      </c>
    </row>
    <row r="150" customFormat="false" ht="12.75" hidden="false" customHeight="false" outlineLevel="0" collapsed="false">
      <c r="A150" s="17" t="s">
        <v>11868</v>
      </c>
      <c r="B150" s="0" t="s">
        <v>11869</v>
      </c>
      <c r="C150" s="0" t="s">
        <v>11870</v>
      </c>
      <c r="D150" s="0" t="s">
        <v>11870</v>
      </c>
      <c r="E150" s="0" t="n">
        <v>-5</v>
      </c>
      <c r="F150" s="0" t="s">
        <v>11334</v>
      </c>
      <c r="G150" s="0" t="s">
        <v>11335</v>
      </c>
      <c r="H150" s="0" t="n">
        <v>-5.20575</v>
      </c>
      <c r="I150" s="0" t="n">
        <v>-80.616444</v>
      </c>
      <c r="J150" s="0" t="n">
        <v>1996</v>
      </c>
      <c r="K150" s="0" t="n">
        <v>37</v>
      </c>
    </row>
    <row r="151" customFormat="false" ht="12.75" hidden="false" customHeight="false" outlineLevel="0" collapsed="false">
      <c r="A151" s="17" t="s">
        <v>11871</v>
      </c>
      <c r="B151" s="0" t="s">
        <v>11872</v>
      </c>
      <c r="C151" s="0" t="s">
        <v>11873</v>
      </c>
      <c r="D151" s="0" t="s">
        <v>11873</v>
      </c>
      <c r="E151" s="0" t="n">
        <v>1</v>
      </c>
      <c r="F151" s="0" t="s">
        <v>11370</v>
      </c>
      <c r="G151" s="0" t="s">
        <v>11371</v>
      </c>
      <c r="H151" s="0" t="n">
        <v>38.554333</v>
      </c>
      <c r="I151" s="0" t="n">
        <v>-28.441333</v>
      </c>
      <c r="J151" s="0" t="n">
        <v>1200</v>
      </c>
      <c r="K151" s="0" t="n">
        <v>33</v>
      </c>
    </row>
    <row r="152" customFormat="false" ht="12.75" hidden="false" customHeight="false" outlineLevel="0" collapsed="false">
      <c r="A152" s="17" t="s">
        <v>11874</v>
      </c>
      <c r="B152" s="0" t="s">
        <v>11875</v>
      </c>
      <c r="C152" s="0" t="s">
        <v>11876</v>
      </c>
      <c r="D152" s="0" t="s">
        <v>11876</v>
      </c>
      <c r="E152" s="0" t="n">
        <v>-4</v>
      </c>
      <c r="F152" s="0" t="s">
        <v>11351</v>
      </c>
      <c r="G152" s="0" t="s">
        <v>11352</v>
      </c>
      <c r="H152" s="0" t="n">
        <v>-22.55</v>
      </c>
      <c r="I152" s="0" t="n">
        <v>-55.733</v>
      </c>
      <c r="J152" s="0" t="n">
        <v>1629</v>
      </c>
      <c r="K152" s="0" t="n">
        <v>660</v>
      </c>
    </row>
    <row r="153" customFormat="false" ht="12.75" hidden="false" customHeight="false" outlineLevel="0" collapsed="false">
      <c r="A153" s="17" t="s">
        <v>11877</v>
      </c>
      <c r="B153" s="0" t="s">
        <v>11878</v>
      </c>
      <c r="C153" s="0" t="s">
        <v>11879</v>
      </c>
      <c r="D153" s="0" t="s">
        <v>11879</v>
      </c>
      <c r="E153" s="0" t="n">
        <v>5</v>
      </c>
      <c r="F153" s="0" t="s">
        <v>11378</v>
      </c>
      <c r="G153" s="0" t="s">
        <v>11379</v>
      </c>
      <c r="H153" s="0" t="n">
        <v>26.954547</v>
      </c>
      <c r="I153" s="0" t="n">
        <v>64.132517</v>
      </c>
      <c r="J153" s="0" t="n">
        <v>1524</v>
      </c>
      <c r="K153" s="0" t="n">
        <v>1002</v>
      </c>
    </row>
    <row r="154" customFormat="false" ht="12.75" hidden="false" customHeight="false" outlineLevel="0" collapsed="false">
      <c r="A154" s="17" t="s">
        <v>11880</v>
      </c>
      <c r="B154" s="0" t="s">
        <v>11881</v>
      </c>
      <c r="C154" s="0" t="s">
        <v>11882</v>
      </c>
      <c r="D154" s="0" t="s">
        <v>11882</v>
      </c>
      <c r="E154" s="0" t="n">
        <v>-5</v>
      </c>
      <c r="F154" s="0" t="s">
        <v>11388</v>
      </c>
      <c r="G154" s="0" t="s">
        <v>11389</v>
      </c>
      <c r="H154" s="0" t="n">
        <v>8.406667</v>
      </c>
      <c r="I154" s="0" t="n">
        <v>-78.141669</v>
      </c>
      <c r="J154" s="0" t="n">
        <v>1100</v>
      </c>
      <c r="K154" s="0" t="n">
        <v>9</v>
      </c>
    </row>
    <row r="155" customFormat="false" ht="12.75" hidden="false" customHeight="false" outlineLevel="0" collapsed="false">
      <c r="A155" s="17" t="s">
        <v>11883</v>
      </c>
      <c r="B155" s="0" t="s">
        <v>11884</v>
      </c>
      <c r="C155" s="0" t="s">
        <v>11885</v>
      </c>
      <c r="D155" s="0" t="s">
        <v>11886</v>
      </c>
      <c r="E155" s="0" t="n">
        <v>10</v>
      </c>
      <c r="F155" s="0" t="s">
        <v>11383</v>
      </c>
      <c r="G155" s="0" t="s">
        <v>11384</v>
      </c>
      <c r="H155" s="0" t="n">
        <v>-8.804544</v>
      </c>
      <c r="I155" s="0" t="n">
        <v>148.309047</v>
      </c>
      <c r="J155" s="0" t="n">
        <v>1036</v>
      </c>
      <c r="K155" s="0" t="n">
        <v>95</v>
      </c>
    </row>
    <row r="156" customFormat="false" ht="12.75" hidden="false" customHeight="false" outlineLevel="0" collapsed="false">
      <c r="A156" s="17" t="s">
        <v>11887</v>
      </c>
      <c r="B156" s="0" t="s">
        <v>11888</v>
      </c>
      <c r="C156" s="0" t="s">
        <v>11889</v>
      </c>
      <c r="D156" s="0" t="s">
        <v>11890</v>
      </c>
      <c r="E156" s="0" t="n">
        <v>10</v>
      </c>
      <c r="F156" s="0" t="s">
        <v>11383</v>
      </c>
      <c r="G156" s="0" t="s">
        <v>11384</v>
      </c>
      <c r="H156" s="0" t="n">
        <v>-9.443383</v>
      </c>
      <c r="I156" s="0" t="n">
        <v>147.22005</v>
      </c>
      <c r="J156" s="0" t="n">
        <v>2750</v>
      </c>
      <c r="K156" s="0" t="n">
        <v>45</v>
      </c>
    </row>
    <row r="157" customFormat="false" ht="12.75" hidden="false" customHeight="false" outlineLevel="0" collapsed="false">
      <c r="A157" s="17" t="s">
        <v>11891</v>
      </c>
      <c r="B157" s="0" t="s">
        <v>11892</v>
      </c>
      <c r="C157" s="0" t="s">
        <v>11893</v>
      </c>
      <c r="D157" s="0" t="s">
        <v>11894</v>
      </c>
      <c r="E157" s="0" t="n">
        <v>1</v>
      </c>
      <c r="F157" s="0" t="s">
        <v>11425</v>
      </c>
      <c r="G157" s="0" t="s">
        <v>11426</v>
      </c>
      <c r="H157" s="0" t="n">
        <v>52.421031</v>
      </c>
      <c r="I157" s="0" t="n">
        <v>16.826325</v>
      </c>
      <c r="J157" s="0" t="n">
        <v>2504</v>
      </c>
      <c r="K157" s="0" t="n">
        <v>94</v>
      </c>
      <c r="L157" s="0" t="s">
        <v>11895</v>
      </c>
      <c r="O157" s="0" t="s">
        <v>11896</v>
      </c>
    </row>
    <row r="158" customFormat="false" ht="12.75" hidden="false" customHeight="false" outlineLevel="0" collapsed="false">
      <c r="A158" s="17" t="s">
        <v>11897</v>
      </c>
      <c r="B158" s="0" t="s">
        <v>11898</v>
      </c>
      <c r="C158" s="0" t="s">
        <v>11899</v>
      </c>
      <c r="D158" s="0" t="s">
        <v>11899</v>
      </c>
      <c r="E158" s="0" t="n">
        <v>8</v>
      </c>
      <c r="F158" s="0" t="s">
        <v>11329</v>
      </c>
      <c r="G158" s="0" t="s">
        <v>11330</v>
      </c>
      <c r="H158" s="0" t="n">
        <v>9.742119</v>
      </c>
      <c r="I158" s="0" t="n">
        <v>118.758731</v>
      </c>
      <c r="J158" s="0" t="n">
        <v>2600</v>
      </c>
      <c r="K158" s="0" t="n">
        <v>22</v>
      </c>
    </row>
    <row r="159" customFormat="false" ht="12.75" hidden="false" customHeight="false" outlineLevel="0" collapsed="false">
      <c r="A159" s="17" t="s">
        <v>11900</v>
      </c>
      <c r="B159" s="0" t="s">
        <v>11901</v>
      </c>
      <c r="C159" s="0" t="s">
        <v>11902</v>
      </c>
      <c r="D159" s="0" t="s">
        <v>11902</v>
      </c>
      <c r="E159" s="0" t="n">
        <v>0</v>
      </c>
      <c r="F159" s="0" t="s">
        <v>11370</v>
      </c>
      <c r="G159" s="0" t="s">
        <v>11371</v>
      </c>
      <c r="H159" s="0" t="n">
        <v>37.149331</v>
      </c>
      <c r="I159" s="0" t="n">
        <v>-8.583961</v>
      </c>
      <c r="J159" s="0" t="n">
        <v>875</v>
      </c>
      <c r="K159" s="0" t="n">
        <v>2</v>
      </c>
    </row>
    <row r="160" customFormat="false" ht="12.75" hidden="false" customHeight="false" outlineLevel="0" collapsed="false">
      <c r="A160" s="17" t="s">
        <v>11903</v>
      </c>
      <c r="B160" s="0" t="s">
        <v>11904</v>
      </c>
      <c r="C160" s="0" t="s">
        <v>11905</v>
      </c>
      <c r="D160" s="0" t="s">
        <v>11906</v>
      </c>
      <c r="E160" s="0" t="n">
        <v>-4</v>
      </c>
      <c r="F160" s="0" t="s">
        <v>2749</v>
      </c>
      <c r="G160" s="0" t="s">
        <v>11346</v>
      </c>
      <c r="H160" s="0" t="n">
        <v>18.008306</v>
      </c>
      <c r="I160" s="0" t="n">
        <v>-66.563028</v>
      </c>
      <c r="J160" s="0" t="n">
        <v>2104</v>
      </c>
      <c r="K160" s="0" t="n">
        <v>8</v>
      </c>
      <c r="L160" s="21" t="n">
        <v>7875577753</v>
      </c>
    </row>
    <row r="161" customFormat="false" ht="12.75" hidden="false" customHeight="false" outlineLevel="0" collapsed="false">
      <c r="A161" s="17" t="s">
        <v>11907</v>
      </c>
      <c r="B161" s="0" t="s">
        <v>11908</v>
      </c>
      <c r="C161" s="0" t="s">
        <v>11909</v>
      </c>
      <c r="D161" s="0" t="s">
        <v>11909</v>
      </c>
      <c r="E161" s="0" t="n">
        <v>5</v>
      </c>
      <c r="F161" s="0" t="s">
        <v>11378</v>
      </c>
      <c r="G161" s="0" t="s">
        <v>11379</v>
      </c>
      <c r="H161" s="0" t="n">
        <v>25.290487</v>
      </c>
      <c r="I161" s="0" t="n">
        <v>63.345083</v>
      </c>
      <c r="J161" s="0" t="n">
        <v>2743</v>
      </c>
      <c r="K161" s="0" t="n">
        <v>10</v>
      </c>
    </row>
    <row r="162" customFormat="false" ht="12.75" hidden="false" customHeight="false" outlineLevel="0" collapsed="false">
      <c r="A162" s="17" t="s">
        <v>11910</v>
      </c>
      <c r="B162" s="0" t="s">
        <v>11911</v>
      </c>
      <c r="C162" s="0" t="s">
        <v>11912</v>
      </c>
      <c r="D162" s="0" t="s">
        <v>11841</v>
      </c>
      <c r="E162" s="0" t="n">
        <v>-5</v>
      </c>
      <c r="F162" s="0" t="s">
        <v>11388</v>
      </c>
      <c r="G162" s="0" t="s">
        <v>11389</v>
      </c>
      <c r="H162" s="0" t="n">
        <v>9.071364</v>
      </c>
      <c r="I162" s="0" t="n">
        <v>-79.383453</v>
      </c>
      <c r="J162" s="0" t="n">
        <v>3597</v>
      </c>
      <c r="K162" s="0" t="n">
        <v>41</v>
      </c>
      <c r="O162" s="0" t="s">
        <v>11913</v>
      </c>
    </row>
    <row r="163" customFormat="false" ht="12.75" hidden="false" customHeight="false" outlineLevel="0" collapsed="false">
      <c r="A163" s="17" t="s">
        <v>11914</v>
      </c>
      <c r="B163" s="0" t="s">
        <v>11915</v>
      </c>
      <c r="C163" s="0" t="s">
        <v>11916</v>
      </c>
      <c r="D163" s="0" t="s">
        <v>11916</v>
      </c>
      <c r="E163" s="0" t="n">
        <v>-5</v>
      </c>
      <c r="F163" s="0" t="s">
        <v>11388</v>
      </c>
      <c r="G163" s="0" t="s">
        <v>11389</v>
      </c>
      <c r="H163" s="0" t="n">
        <v>8.667</v>
      </c>
      <c r="I163" s="0" t="n">
        <v>-77.417</v>
      </c>
      <c r="J163" s="0" t="n">
        <v>450</v>
      </c>
      <c r="K163" s="0" t="n">
        <v>4</v>
      </c>
    </row>
    <row r="164" customFormat="false" ht="12.75" hidden="false" customHeight="false" outlineLevel="0" collapsed="false">
      <c r="A164" s="17" t="s">
        <v>11917</v>
      </c>
      <c r="B164" s="0" t="s">
        <v>11918</v>
      </c>
      <c r="C164" s="0" t="s">
        <v>11919</v>
      </c>
      <c r="D164" s="0" t="s">
        <v>11919</v>
      </c>
      <c r="E164" s="0" t="n">
        <v>-5</v>
      </c>
      <c r="F164" s="0" t="s">
        <v>11388</v>
      </c>
      <c r="G164" s="0" t="s">
        <v>11389</v>
      </c>
      <c r="H164" s="0" t="n">
        <v>9.565278</v>
      </c>
      <c r="I164" s="0" t="n">
        <v>-78.953333</v>
      </c>
      <c r="J164" s="0" t="n">
        <v>483</v>
      </c>
      <c r="K164" s="0" t="n">
        <v>3</v>
      </c>
    </row>
    <row r="165" customFormat="false" ht="12.75" hidden="false" customHeight="false" outlineLevel="0" collapsed="false">
      <c r="A165" s="17" t="s">
        <v>11920</v>
      </c>
      <c r="B165" s="0" t="s">
        <v>11921</v>
      </c>
      <c r="C165" s="0" t="s">
        <v>11922</v>
      </c>
      <c r="D165" s="0" t="s">
        <v>11922</v>
      </c>
      <c r="E165" s="0" t="n">
        <v>0</v>
      </c>
      <c r="F165" s="0" t="s">
        <v>11370</v>
      </c>
      <c r="G165" s="0" t="s">
        <v>11371</v>
      </c>
      <c r="H165" s="0" t="n">
        <v>33.073386</v>
      </c>
      <c r="I165" s="0" t="n">
        <v>-16.349975</v>
      </c>
      <c r="J165" s="0" t="n">
        <v>2440</v>
      </c>
      <c r="K165" s="0" t="n">
        <v>104</v>
      </c>
    </row>
    <row r="166" customFormat="false" ht="12.75" hidden="false" customHeight="false" outlineLevel="0" collapsed="false">
      <c r="A166" s="17" t="s">
        <v>11923</v>
      </c>
      <c r="B166" s="0" t="s">
        <v>11924</v>
      </c>
      <c r="C166" s="0" t="s">
        <v>11925</v>
      </c>
      <c r="D166" s="0" t="s">
        <v>11925</v>
      </c>
      <c r="E166" s="0" t="n">
        <v>5</v>
      </c>
      <c r="F166" s="0" t="s">
        <v>11378</v>
      </c>
      <c r="G166" s="0" t="s">
        <v>11379</v>
      </c>
      <c r="H166" s="0" t="n">
        <v>31.358381</v>
      </c>
      <c r="I166" s="0" t="n">
        <v>69.463606</v>
      </c>
      <c r="J166" s="0" t="n">
        <v>1850</v>
      </c>
      <c r="K166" s="0" t="n">
        <v>1441</v>
      </c>
    </row>
    <row r="167" customFormat="false" ht="12.75" hidden="false" customHeight="false" outlineLevel="0" collapsed="false">
      <c r="A167" s="17" t="s">
        <v>11926</v>
      </c>
      <c r="B167" s="0" t="s">
        <v>11927</v>
      </c>
      <c r="C167" s="0" t="s">
        <v>11928</v>
      </c>
      <c r="D167" s="0" t="s">
        <v>11929</v>
      </c>
      <c r="E167" s="0" t="n">
        <v>10</v>
      </c>
      <c r="F167" s="0" t="s">
        <v>11383</v>
      </c>
      <c r="G167" s="0" t="s">
        <v>11384</v>
      </c>
      <c r="H167" s="0" t="n">
        <v>-4.340456</v>
      </c>
      <c r="I167" s="0" t="n">
        <v>152.379667</v>
      </c>
      <c r="J167" s="0" t="n">
        <v>1588</v>
      </c>
      <c r="K167" s="0" t="n">
        <v>10</v>
      </c>
    </row>
    <row r="168" customFormat="false" ht="12.75" hidden="false" customHeight="false" outlineLevel="0" collapsed="false">
      <c r="A168" s="17" t="s">
        <v>11930</v>
      </c>
      <c r="B168" s="0" t="s">
        <v>11931</v>
      </c>
      <c r="C168" s="0" t="s">
        <v>11932</v>
      </c>
      <c r="D168" s="0" t="s">
        <v>11932</v>
      </c>
      <c r="E168" s="0" t="n">
        <v>-5</v>
      </c>
      <c r="F168" s="0" t="s">
        <v>11334</v>
      </c>
      <c r="G168" s="0" t="s">
        <v>11335</v>
      </c>
      <c r="H168" s="0" t="n">
        <v>-6.067864</v>
      </c>
      <c r="I168" s="0" t="n">
        <v>-77.159983</v>
      </c>
      <c r="J168" s="0" t="n">
        <v>1881</v>
      </c>
      <c r="K168" s="0" t="n">
        <v>825</v>
      </c>
    </row>
    <row r="169" customFormat="false" ht="12.75" hidden="false" customHeight="false" outlineLevel="0" collapsed="false">
      <c r="A169" s="17" t="s">
        <v>11933</v>
      </c>
      <c r="B169" s="0" t="s">
        <v>11934</v>
      </c>
      <c r="C169" s="0" t="s">
        <v>11935</v>
      </c>
      <c r="D169" s="0" t="s">
        <v>11936</v>
      </c>
      <c r="E169" s="0" t="n">
        <v>9</v>
      </c>
      <c r="F169" s="0" t="s">
        <v>11937</v>
      </c>
      <c r="G169" s="0" t="s">
        <v>11938</v>
      </c>
      <c r="H169" s="0" t="n">
        <v>7.367303</v>
      </c>
      <c r="I169" s="0" t="n">
        <v>134.544278</v>
      </c>
      <c r="J169" s="0" t="n">
        <v>2195</v>
      </c>
      <c r="K169" s="0" t="n">
        <v>54</v>
      </c>
    </row>
    <row r="170" customFormat="false" ht="12.75" hidden="false" customHeight="false" outlineLevel="0" collapsed="false">
      <c r="A170" s="17" t="s">
        <v>11939</v>
      </c>
      <c r="B170" s="0" t="s">
        <v>11940</v>
      </c>
      <c r="C170" s="0" t="s">
        <v>11941</v>
      </c>
      <c r="D170" s="0" t="s">
        <v>11941</v>
      </c>
      <c r="E170" s="0" t="n">
        <v>8</v>
      </c>
      <c r="F170" s="0" t="s">
        <v>11329</v>
      </c>
      <c r="G170" s="0" t="s">
        <v>11330</v>
      </c>
      <c r="H170" s="0" t="n">
        <v>11.597669</v>
      </c>
      <c r="I170" s="0" t="n">
        <v>122.751669</v>
      </c>
      <c r="J170" s="0" t="n">
        <v>1770</v>
      </c>
      <c r="K170" s="0" t="n">
        <v>3</v>
      </c>
    </row>
    <row r="171" customFormat="false" ht="12.75" hidden="false" customHeight="false" outlineLevel="0" collapsed="false">
      <c r="A171" s="17" t="s">
        <v>11942</v>
      </c>
      <c r="B171" s="0" t="s">
        <v>11943</v>
      </c>
      <c r="C171" s="0" t="s">
        <v>11944</v>
      </c>
      <c r="D171" s="0" t="s">
        <v>11944</v>
      </c>
      <c r="E171" s="0" t="n">
        <v>5</v>
      </c>
      <c r="F171" s="0" t="s">
        <v>11378</v>
      </c>
      <c r="G171" s="0" t="s">
        <v>11379</v>
      </c>
      <c r="H171" s="0" t="n">
        <v>28.3839</v>
      </c>
      <c r="I171" s="0" t="n">
        <v>70.279572</v>
      </c>
      <c r="J171" s="0" t="n">
        <v>762</v>
      </c>
      <c r="K171" s="0" t="n">
        <v>83</v>
      </c>
      <c r="L171" s="21" t="n">
        <v>92685562301</v>
      </c>
    </row>
    <row r="172" customFormat="false" ht="12.75" hidden="false" customHeight="false" outlineLevel="0" collapsed="false">
      <c r="A172" s="17" t="s">
        <v>11945</v>
      </c>
      <c r="B172" s="0" t="s">
        <v>11946</v>
      </c>
      <c r="C172" s="0" t="s">
        <v>11947</v>
      </c>
      <c r="D172" s="0" t="s">
        <v>11948</v>
      </c>
      <c r="E172" s="0" t="n">
        <v>1</v>
      </c>
      <c r="F172" s="0" t="s">
        <v>11425</v>
      </c>
      <c r="G172" s="0" t="s">
        <v>11426</v>
      </c>
      <c r="H172" s="0" t="n">
        <v>50.109958</v>
      </c>
      <c r="I172" s="0" t="n">
        <v>22.019</v>
      </c>
      <c r="J172" s="0" t="n">
        <v>2502</v>
      </c>
      <c r="K172" s="0" t="n">
        <v>206</v>
      </c>
      <c r="L172" s="0" t="s">
        <v>11949</v>
      </c>
      <c r="M172" s="0" t="s">
        <v>11950</v>
      </c>
      <c r="N172" s="0" t="s">
        <v>11951</v>
      </c>
      <c r="O172" s="0" t="s">
        <v>11952</v>
      </c>
    </row>
    <row r="173" customFormat="false" ht="12.75" hidden="false" customHeight="false" outlineLevel="0" collapsed="false">
      <c r="A173" s="17" t="s">
        <v>11953</v>
      </c>
      <c r="B173" s="0" t="s">
        <v>11954</v>
      </c>
      <c r="C173" s="0" t="s">
        <v>11955</v>
      </c>
      <c r="D173" s="0" t="s">
        <v>11955</v>
      </c>
      <c r="E173" s="0" t="n">
        <v>5</v>
      </c>
      <c r="F173" s="0" t="s">
        <v>11378</v>
      </c>
      <c r="G173" s="0" t="s">
        <v>11379</v>
      </c>
      <c r="H173" s="0" t="n">
        <v>29.567</v>
      </c>
      <c r="I173" s="0" t="n">
        <v>67.85</v>
      </c>
      <c r="J173" s="0" t="n">
        <v>1829</v>
      </c>
      <c r="K173" s="0" t="n">
        <v>133</v>
      </c>
    </row>
    <row r="174" customFormat="false" ht="12.75" hidden="false" customHeight="false" outlineLevel="0" collapsed="false">
      <c r="A174" s="17" t="s">
        <v>11956</v>
      </c>
      <c r="B174" s="0" t="s">
        <v>11957</v>
      </c>
      <c r="C174" s="0" t="s">
        <v>11958</v>
      </c>
      <c r="D174" s="0" t="s">
        <v>11958</v>
      </c>
      <c r="E174" s="0" t="n">
        <v>5</v>
      </c>
      <c r="F174" s="0" t="s">
        <v>11378</v>
      </c>
      <c r="G174" s="0" t="s">
        <v>11379</v>
      </c>
      <c r="H174" s="0" t="n">
        <v>34.813556</v>
      </c>
      <c r="I174" s="0" t="n">
        <v>72.352814</v>
      </c>
      <c r="J174" s="0" t="n">
        <v>1845</v>
      </c>
      <c r="K174" s="0" t="n">
        <v>970</v>
      </c>
    </row>
    <row r="175" customFormat="false" ht="12.75" hidden="false" customHeight="false" outlineLevel="0" collapsed="false">
      <c r="A175" s="17" t="s">
        <v>11959</v>
      </c>
      <c r="B175" s="0" t="s">
        <v>11960</v>
      </c>
      <c r="C175" s="0" t="s">
        <v>11961</v>
      </c>
      <c r="D175" s="0" t="s">
        <v>11962</v>
      </c>
      <c r="E175" s="0" t="n">
        <v>5</v>
      </c>
      <c r="F175" s="0" t="s">
        <v>11378</v>
      </c>
      <c r="G175" s="0" t="s">
        <v>11379</v>
      </c>
      <c r="H175" s="0" t="n">
        <v>32.048611</v>
      </c>
      <c r="I175" s="0" t="n">
        <v>72.665</v>
      </c>
      <c r="J175" s="0" t="n">
        <v>3125</v>
      </c>
      <c r="K175" s="0" t="n">
        <v>187</v>
      </c>
    </row>
    <row r="176" customFormat="false" ht="12.75" hidden="false" customHeight="false" outlineLevel="0" collapsed="false">
      <c r="A176" s="17" t="s">
        <v>11963</v>
      </c>
      <c r="B176" s="0" t="s">
        <v>11964</v>
      </c>
      <c r="C176" s="0" t="s">
        <v>11965</v>
      </c>
      <c r="D176" s="0" t="s">
        <v>11965</v>
      </c>
      <c r="E176" s="0" t="n">
        <v>8</v>
      </c>
      <c r="F176" s="0" t="s">
        <v>11329</v>
      </c>
      <c r="G176" s="0" t="s">
        <v>11330</v>
      </c>
      <c r="H176" s="0" t="n">
        <v>5.046994</v>
      </c>
      <c r="I176" s="0" t="n">
        <v>119.743033</v>
      </c>
      <c r="J176" s="0" t="n">
        <v>1600</v>
      </c>
      <c r="K176" s="0" t="n">
        <v>5</v>
      </c>
    </row>
    <row r="177" customFormat="false" ht="12.75" hidden="false" customHeight="false" outlineLevel="0" collapsed="false">
      <c r="A177" s="17" t="s">
        <v>11966</v>
      </c>
      <c r="B177" s="0" t="s">
        <v>11967</v>
      </c>
      <c r="C177" s="0" t="s">
        <v>11968</v>
      </c>
      <c r="D177" s="0" t="s">
        <v>11968</v>
      </c>
      <c r="E177" s="0" t="n">
        <v>0</v>
      </c>
      <c r="F177" s="0" t="s">
        <v>11370</v>
      </c>
      <c r="G177" s="0" t="s">
        <v>11371</v>
      </c>
      <c r="H177" s="0" t="n">
        <v>37.940556</v>
      </c>
      <c r="I177" s="0" t="n">
        <v>-8.809444</v>
      </c>
      <c r="J177" s="0" t="n">
        <v>1150</v>
      </c>
      <c r="K177" s="0" t="n">
        <v>30</v>
      </c>
    </row>
    <row r="178" customFormat="false" ht="12.75" hidden="false" customHeight="false" outlineLevel="0" collapsed="false">
      <c r="A178" s="17" t="s">
        <v>11969</v>
      </c>
      <c r="B178" s="0" t="s">
        <v>11970</v>
      </c>
      <c r="C178" s="0" t="s">
        <v>11971</v>
      </c>
      <c r="D178" s="0" t="s">
        <v>1723</v>
      </c>
      <c r="E178" s="0" t="n">
        <v>-4</v>
      </c>
      <c r="F178" s="0" t="s">
        <v>2749</v>
      </c>
      <c r="G178" s="0" t="s">
        <v>11346</v>
      </c>
      <c r="H178" s="0" t="n">
        <v>18.456827</v>
      </c>
      <c r="I178" s="0" t="n">
        <v>-66.098139</v>
      </c>
      <c r="J178" s="0" t="n">
        <v>1621</v>
      </c>
      <c r="K178" s="0" t="n">
        <v>3</v>
      </c>
    </row>
    <row r="179" customFormat="false" ht="12.75" hidden="false" customHeight="false" outlineLevel="0" collapsed="false">
      <c r="A179" s="17" t="s">
        <v>11972</v>
      </c>
      <c r="B179" s="0" t="s">
        <v>11973</v>
      </c>
      <c r="C179" s="0" t="s">
        <v>1723</v>
      </c>
      <c r="D179" s="0" t="s">
        <v>1723</v>
      </c>
      <c r="E179" s="0" t="n">
        <v>-5</v>
      </c>
      <c r="F179" s="0" t="s">
        <v>11334</v>
      </c>
      <c r="G179" s="0" t="s">
        <v>11335</v>
      </c>
      <c r="H179" s="0" t="n">
        <v>-15.3525</v>
      </c>
      <c r="I179" s="0" t="n">
        <v>-75.137222</v>
      </c>
      <c r="J179" s="0" t="n">
        <v>1529</v>
      </c>
      <c r="K179" s="0" t="n">
        <v>44</v>
      </c>
    </row>
    <row r="180" customFormat="false" ht="12.75" hidden="false" customHeight="false" outlineLevel="0" collapsed="false">
      <c r="A180" s="17" t="s">
        <v>11974</v>
      </c>
      <c r="B180" s="0" t="s">
        <v>11975</v>
      </c>
      <c r="C180" s="0" t="s">
        <v>11976</v>
      </c>
      <c r="D180" s="0" t="s">
        <v>2848</v>
      </c>
      <c r="E180" s="0" t="n">
        <v>8</v>
      </c>
      <c r="F180" s="0" t="s">
        <v>11329</v>
      </c>
      <c r="G180" s="0" t="s">
        <v>11330</v>
      </c>
      <c r="H180" s="0" t="n">
        <v>12.361517</v>
      </c>
      <c r="I180" s="0" t="n">
        <v>121.046639</v>
      </c>
      <c r="J180" s="0" t="n">
        <v>1800</v>
      </c>
      <c r="K180" s="0" t="n">
        <v>4</v>
      </c>
    </row>
    <row r="181" customFormat="false" ht="12.75" hidden="false" customHeight="false" outlineLevel="0" collapsed="false">
      <c r="A181" s="17" t="s">
        <v>11977</v>
      </c>
      <c r="B181" s="0" t="s">
        <v>11978</v>
      </c>
      <c r="C181" s="0" t="s">
        <v>11979</v>
      </c>
      <c r="D181" s="0" t="s">
        <v>1723</v>
      </c>
      <c r="E181" s="0" t="n">
        <v>-4</v>
      </c>
      <c r="F181" s="0" t="s">
        <v>2749</v>
      </c>
      <c r="G181" s="0" t="s">
        <v>11346</v>
      </c>
      <c r="H181" s="0" t="n">
        <v>18.439417</v>
      </c>
      <c r="I181" s="0" t="n">
        <v>-66.001833</v>
      </c>
      <c r="J181" s="0" t="n">
        <v>3049</v>
      </c>
      <c r="K181" s="0" t="n">
        <v>3</v>
      </c>
    </row>
    <row r="182" customFormat="false" ht="12.75" hidden="false" customHeight="false" outlineLevel="0" collapsed="false">
      <c r="A182" s="17" t="s">
        <v>11980</v>
      </c>
      <c r="B182" s="0" t="s">
        <v>11981</v>
      </c>
      <c r="C182" s="0" t="s">
        <v>11982</v>
      </c>
      <c r="D182" s="0" t="s">
        <v>11982</v>
      </c>
      <c r="E182" s="0" t="n">
        <v>5</v>
      </c>
      <c r="F182" s="0" t="s">
        <v>11378</v>
      </c>
      <c r="G182" s="0" t="s">
        <v>11379</v>
      </c>
      <c r="H182" s="0" t="n">
        <v>27.721989</v>
      </c>
      <c r="I182" s="0" t="n">
        <v>68.791683</v>
      </c>
      <c r="J182" s="0" t="n">
        <v>2743</v>
      </c>
      <c r="K182" s="0" t="n">
        <v>60</v>
      </c>
    </row>
    <row r="183" customFormat="false" ht="12.75" hidden="false" customHeight="false" outlineLevel="0" collapsed="false">
      <c r="A183" s="17" t="s">
        <v>11983</v>
      </c>
      <c r="B183" s="0" t="s">
        <v>11984</v>
      </c>
      <c r="C183" s="0" t="s">
        <v>11985</v>
      </c>
      <c r="D183" s="0" t="s">
        <v>1912</v>
      </c>
      <c r="E183" s="0" t="n">
        <v>8</v>
      </c>
      <c r="F183" s="0" t="s">
        <v>11370</v>
      </c>
      <c r="G183" s="0" t="s">
        <v>11371</v>
      </c>
      <c r="H183" s="0" t="n">
        <v>36.97139</v>
      </c>
      <c r="I183" s="0" t="n">
        <v>-25.170639</v>
      </c>
      <c r="J183" s="0" t="n">
        <v>3048</v>
      </c>
      <c r="K183" s="0" t="n">
        <v>94</v>
      </c>
    </row>
    <row r="184" customFormat="false" ht="12.75" hidden="false" customHeight="false" outlineLevel="0" collapsed="false">
      <c r="A184" s="17" t="s">
        <v>11986</v>
      </c>
      <c r="B184" s="0" t="s">
        <v>11987</v>
      </c>
      <c r="C184" s="0" t="s">
        <v>11988</v>
      </c>
      <c r="D184" s="0" t="s">
        <v>11988</v>
      </c>
      <c r="E184" s="0" t="n">
        <v>8</v>
      </c>
      <c r="F184" s="0" t="s">
        <v>11329</v>
      </c>
      <c r="G184" s="0" t="s">
        <v>11330</v>
      </c>
      <c r="H184" s="0" t="n">
        <v>9.757567</v>
      </c>
      <c r="I184" s="0" t="n">
        <v>125.479328</v>
      </c>
      <c r="J184" s="0" t="n">
        <v>1300</v>
      </c>
      <c r="K184" s="0" t="n">
        <v>6</v>
      </c>
    </row>
    <row r="185" customFormat="false" ht="12.75" hidden="false" customHeight="false" outlineLevel="0" collapsed="false">
      <c r="A185" s="17" t="s">
        <v>11989</v>
      </c>
      <c r="B185" s="0" t="s">
        <v>11990</v>
      </c>
      <c r="C185" s="0" t="s">
        <v>11991</v>
      </c>
      <c r="D185" s="0" t="s">
        <v>11991</v>
      </c>
      <c r="E185" s="0" t="n">
        <v>5</v>
      </c>
      <c r="F185" s="0" t="s">
        <v>11378</v>
      </c>
      <c r="G185" s="0" t="s">
        <v>11379</v>
      </c>
      <c r="H185" s="0" t="n">
        <v>28.645142</v>
      </c>
      <c r="I185" s="0" t="n">
        <v>69.176917</v>
      </c>
      <c r="J185" s="0" t="n">
        <v>1554</v>
      </c>
      <c r="K185" s="0" t="n">
        <v>233</v>
      </c>
    </row>
    <row r="186" customFormat="false" ht="12.75" hidden="false" customHeight="false" outlineLevel="0" collapsed="false">
      <c r="A186" s="17" t="s">
        <v>11992</v>
      </c>
      <c r="B186" s="0" t="s">
        <v>11993</v>
      </c>
      <c r="C186" s="0" t="s">
        <v>11994</v>
      </c>
      <c r="D186" s="0" t="s">
        <v>11994</v>
      </c>
      <c r="E186" s="0" t="n">
        <v>5</v>
      </c>
      <c r="F186" s="0" t="s">
        <v>11378</v>
      </c>
      <c r="G186" s="0" t="s">
        <v>11379</v>
      </c>
      <c r="H186" s="0" t="n">
        <v>31.889444</v>
      </c>
      <c r="I186" s="0" t="n">
        <v>72.309167</v>
      </c>
      <c r="J186" s="0" t="n">
        <v>2830</v>
      </c>
      <c r="K186" s="0" t="n">
        <v>174</v>
      </c>
    </row>
    <row r="187" customFormat="false" ht="12.75" hidden="false" customHeight="false" outlineLevel="0" collapsed="false">
      <c r="A187" s="17" t="s">
        <v>11995</v>
      </c>
      <c r="B187" s="0" t="s">
        <v>11996</v>
      </c>
      <c r="C187" s="0" t="s">
        <v>11997</v>
      </c>
      <c r="D187" s="0" t="s">
        <v>11998</v>
      </c>
      <c r="E187" s="0" t="n">
        <v>1</v>
      </c>
      <c r="F187" s="0" t="s">
        <v>11425</v>
      </c>
      <c r="G187" s="0" t="s">
        <v>11426</v>
      </c>
      <c r="H187" s="0" t="n">
        <v>53.584731</v>
      </c>
      <c r="I187" s="0" t="n">
        <v>14.902206</v>
      </c>
      <c r="J187" s="0" t="n">
        <v>2500</v>
      </c>
      <c r="K187" s="0" t="n">
        <v>47</v>
      </c>
      <c r="L187" s="0" t="s">
        <v>11999</v>
      </c>
      <c r="M187" s="0" t="s">
        <v>12000</v>
      </c>
      <c r="N187" s="0" t="s">
        <v>12001</v>
      </c>
      <c r="O187" s="0" t="s">
        <v>12002</v>
      </c>
    </row>
    <row r="188" customFormat="false" ht="12.75" hidden="false" customHeight="false" outlineLevel="0" collapsed="false">
      <c r="A188" s="17" t="s">
        <v>12003</v>
      </c>
      <c r="B188" s="0" t="s">
        <v>12004</v>
      </c>
      <c r="C188" s="0" t="s">
        <v>12005</v>
      </c>
      <c r="D188" s="0" t="s">
        <v>12005</v>
      </c>
      <c r="E188" s="0" t="n">
        <v>10</v>
      </c>
      <c r="F188" s="0" t="s">
        <v>11383</v>
      </c>
      <c r="G188" s="0" t="s">
        <v>11384</v>
      </c>
      <c r="H188" s="0" t="n">
        <v>-5.278611</v>
      </c>
      <c r="I188" s="0" t="n">
        <v>141.225833</v>
      </c>
      <c r="J188" s="0" t="n">
        <v>1372</v>
      </c>
      <c r="K188" s="0" t="n">
        <v>457</v>
      </c>
    </row>
    <row r="189" customFormat="false" ht="12.75" hidden="false" customHeight="false" outlineLevel="0" collapsed="false">
      <c r="A189" s="17" t="s">
        <v>12006</v>
      </c>
      <c r="B189" s="0" t="s">
        <v>12007</v>
      </c>
      <c r="C189" s="0" t="s">
        <v>12008</v>
      </c>
      <c r="D189" s="0" t="s">
        <v>12008</v>
      </c>
      <c r="E189" s="0" t="n">
        <v>-5</v>
      </c>
      <c r="F189" s="0" t="s">
        <v>11334</v>
      </c>
      <c r="G189" s="0" t="s">
        <v>11335</v>
      </c>
      <c r="H189" s="0" t="n">
        <v>-18.053333</v>
      </c>
      <c r="I189" s="0" t="n">
        <v>-70.275833</v>
      </c>
      <c r="J189" s="0" t="n">
        <v>2500</v>
      </c>
      <c r="K189" s="0" t="n">
        <v>469</v>
      </c>
    </row>
    <row r="190" customFormat="false" ht="12.75" hidden="false" customHeight="false" outlineLevel="0" collapsed="false">
      <c r="A190" s="17" t="s">
        <v>12009</v>
      </c>
      <c r="B190" s="0" t="s">
        <v>12010</v>
      </c>
      <c r="C190" s="0" t="s">
        <v>12011</v>
      </c>
      <c r="D190" s="0" t="s">
        <v>12012</v>
      </c>
      <c r="E190" s="0" t="n">
        <v>-1</v>
      </c>
      <c r="F190" s="0" t="s">
        <v>11370</v>
      </c>
      <c r="G190" s="0" t="s">
        <v>11371</v>
      </c>
      <c r="H190" s="0" t="n">
        <v>38.761842</v>
      </c>
      <c r="I190" s="0" t="n">
        <v>-27.090797</v>
      </c>
      <c r="J190" s="0" t="n">
        <v>3313</v>
      </c>
      <c r="K190" s="0" t="n">
        <v>55</v>
      </c>
    </row>
    <row r="191" customFormat="false" ht="12.75" hidden="false" customHeight="false" outlineLevel="0" collapsed="false">
      <c r="A191" s="17" t="s">
        <v>12013</v>
      </c>
      <c r="B191" s="0" t="s">
        <v>12014</v>
      </c>
      <c r="C191" s="0" t="s">
        <v>12015</v>
      </c>
      <c r="D191" s="0" t="s">
        <v>12015</v>
      </c>
      <c r="E191" s="0" t="n">
        <v>5</v>
      </c>
      <c r="F191" s="0" t="s">
        <v>11378</v>
      </c>
      <c r="G191" s="0" t="s">
        <v>11379</v>
      </c>
      <c r="H191" s="0" t="n">
        <v>30.251369</v>
      </c>
      <c r="I191" s="0" t="n">
        <v>66.937764</v>
      </c>
      <c r="J191" s="0" t="n">
        <v>3658</v>
      </c>
      <c r="K191" s="0" t="n">
        <v>1605</v>
      </c>
    </row>
    <row r="192" customFormat="false" ht="12.75" hidden="false" customHeight="false" outlineLevel="0" collapsed="false">
      <c r="A192" s="17" t="s">
        <v>12016</v>
      </c>
      <c r="B192" s="0" t="s">
        <v>12017</v>
      </c>
      <c r="C192" s="0" t="s">
        <v>12018</v>
      </c>
      <c r="D192" s="0" t="s">
        <v>12018</v>
      </c>
      <c r="E192" s="0" t="n">
        <v>-5</v>
      </c>
      <c r="F192" s="0" t="s">
        <v>11334</v>
      </c>
      <c r="G192" s="0" t="s">
        <v>11335</v>
      </c>
      <c r="H192" s="0" t="n">
        <v>-13.233333</v>
      </c>
      <c r="I192" s="0" t="n">
        <v>-70.753333</v>
      </c>
      <c r="J192" s="0" t="n">
        <v>1800</v>
      </c>
      <c r="K192" s="0" t="n">
        <v>624</v>
      </c>
    </row>
    <row r="193" customFormat="false" ht="12.75" hidden="false" customHeight="false" outlineLevel="0" collapsed="false">
      <c r="A193" s="17" t="s">
        <v>12019</v>
      </c>
      <c r="B193" s="0" t="s">
        <v>12020</v>
      </c>
      <c r="C193" s="0" t="s">
        <v>12021</v>
      </c>
      <c r="D193" s="0" t="s">
        <v>12021</v>
      </c>
      <c r="E193" s="0" t="n">
        <v>10</v>
      </c>
      <c r="F193" s="0" t="s">
        <v>11383</v>
      </c>
      <c r="G193" s="0" t="s">
        <v>11384</v>
      </c>
      <c r="H193" s="0" t="n">
        <v>-6.125556</v>
      </c>
      <c r="I193" s="0" t="n">
        <v>141.281944</v>
      </c>
      <c r="J193" s="0" t="n">
        <v>1125</v>
      </c>
      <c r="K193" s="0" t="n">
        <v>31</v>
      </c>
    </row>
    <row r="194" customFormat="false" ht="12.75" hidden="false" customHeight="false" outlineLevel="0" collapsed="false">
      <c r="A194" s="17" t="s">
        <v>12022</v>
      </c>
      <c r="B194" s="0" t="s">
        <v>12023</v>
      </c>
      <c r="C194" s="0" t="s">
        <v>12024</v>
      </c>
      <c r="D194" s="0" t="s">
        <v>12025</v>
      </c>
      <c r="E194" s="0" t="n">
        <v>8</v>
      </c>
      <c r="F194" s="0" t="s">
        <v>11329</v>
      </c>
      <c r="G194" s="0" t="s">
        <v>11330</v>
      </c>
      <c r="H194" s="0" t="n">
        <v>12.121458</v>
      </c>
      <c r="I194" s="0" t="n">
        <v>120.100031</v>
      </c>
      <c r="J194" s="0" t="n">
        <v>1200</v>
      </c>
      <c r="K194" s="0" t="n">
        <v>45</v>
      </c>
    </row>
    <row r="195" customFormat="false" ht="12.75" hidden="false" customHeight="false" outlineLevel="0" collapsed="false">
      <c r="A195" s="17" t="s">
        <v>12026</v>
      </c>
      <c r="B195" s="0" t="s">
        <v>12027</v>
      </c>
      <c r="C195" s="0" t="s">
        <v>12028</v>
      </c>
      <c r="D195" s="0" t="s">
        <v>12028</v>
      </c>
      <c r="E195" s="0" t="n">
        <v>10</v>
      </c>
      <c r="F195" s="0" t="s">
        <v>11383</v>
      </c>
      <c r="G195" s="0" t="s">
        <v>11384</v>
      </c>
      <c r="H195" s="0" t="n">
        <v>-2.697167</v>
      </c>
      <c r="I195" s="0" t="n">
        <v>141.302286</v>
      </c>
      <c r="J195" s="0" t="n">
        <v>1600</v>
      </c>
      <c r="K195" s="0" t="n">
        <v>3</v>
      </c>
    </row>
    <row r="196" customFormat="false" ht="12.75" hidden="false" customHeight="false" outlineLevel="0" collapsed="false">
      <c r="A196" s="17" t="s">
        <v>12029</v>
      </c>
      <c r="B196" s="0" t="s">
        <v>12030</v>
      </c>
      <c r="C196" s="0" t="s">
        <v>12031</v>
      </c>
      <c r="D196" s="0" t="s">
        <v>12031</v>
      </c>
      <c r="E196" s="0" t="n">
        <v>-4</v>
      </c>
      <c r="F196" s="0" t="s">
        <v>2749</v>
      </c>
      <c r="G196" s="0" t="s">
        <v>11346</v>
      </c>
      <c r="H196" s="0" t="n">
        <v>18.134811</v>
      </c>
      <c r="I196" s="0" t="n">
        <v>-65.493617</v>
      </c>
      <c r="J196" s="0" t="n">
        <v>762</v>
      </c>
      <c r="K196" s="0" t="n">
        <v>15</v>
      </c>
    </row>
    <row r="197" customFormat="false" ht="12.75" hidden="false" customHeight="false" outlineLevel="0" collapsed="false">
      <c r="A197" s="17" t="s">
        <v>12032</v>
      </c>
      <c r="B197" s="0" t="s">
        <v>12033</v>
      </c>
      <c r="C197" s="0" t="s">
        <v>12034</v>
      </c>
      <c r="D197" s="0" t="s">
        <v>12034</v>
      </c>
      <c r="E197" s="0" t="n">
        <v>8</v>
      </c>
      <c r="F197" s="0" t="s">
        <v>11329</v>
      </c>
      <c r="G197" s="0" t="s">
        <v>11330</v>
      </c>
      <c r="H197" s="0" t="n">
        <v>13.576439</v>
      </c>
      <c r="I197" s="0" t="n">
        <v>124.205672</v>
      </c>
      <c r="J197" s="0" t="n">
        <v>1560</v>
      </c>
      <c r="K197" s="0" t="n">
        <v>37</v>
      </c>
    </row>
    <row r="198" customFormat="false" ht="12.75" hidden="false" customHeight="false" outlineLevel="0" collapsed="false">
      <c r="A198" s="17" t="s">
        <v>12035</v>
      </c>
      <c r="B198" s="0" t="s">
        <v>12036</v>
      </c>
      <c r="C198" s="0" t="s">
        <v>12037</v>
      </c>
      <c r="D198" s="0" t="s">
        <v>12037</v>
      </c>
      <c r="E198" s="0" t="n">
        <v>0</v>
      </c>
      <c r="F198" s="0" t="s">
        <v>11370</v>
      </c>
      <c r="G198" s="0" t="s">
        <v>11371</v>
      </c>
      <c r="H198" s="0" t="n">
        <v>41.274334</v>
      </c>
      <c r="I198" s="0" t="n">
        <v>-7.720472</v>
      </c>
      <c r="J198" s="0" t="n">
        <v>945</v>
      </c>
      <c r="K198" s="0" t="n">
        <v>550</v>
      </c>
    </row>
    <row r="199" customFormat="false" ht="12.75" hidden="false" customHeight="false" outlineLevel="0" collapsed="false">
      <c r="A199" s="17" t="s">
        <v>12038</v>
      </c>
      <c r="B199" s="0" t="s">
        <v>12039</v>
      </c>
      <c r="C199" s="0" t="s">
        <v>12040</v>
      </c>
      <c r="D199" s="0" t="s">
        <v>12040</v>
      </c>
      <c r="E199" s="0" t="n">
        <v>0</v>
      </c>
      <c r="F199" s="0" t="s">
        <v>11370</v>
      </c>
      <c r="G199" s="0" t="s">
        <v>11371</v>
      </c>
      <c r="H199" s="0" t="n">
        <v>40.725539</v>
      </c>
      <c r="I199" s="0" t="n">
        <v>-7.888992</v>
      </c>
      <c r="J199" s="0" t="n">
        <v>1000</v>
      </c>
      <c r="K199" s="0" t="n">
        <v>628</v>
      </c>
    </row>
    <row r="200" customFormat="false" ht="12.75" hidden="false" customHeight="false" outlineLevel="0" collapsed="false">
      <c r="A200" s="17" t="s">
        <v>12041</v>
      </c>
      <c r="B200" s="0" t="s">
        <v>12042</v>
      </c>
      <c r="C200" s="0" t="s">
        <v>12043</v>
      </c>
      <c r="D200" s="0" t="s">
        <v>12043</v>
      </c>
      <c r="E200" s="0" t="n">
        <v>5</v>
      </c>
      <c r="F200" s="0" t="s">
        <v>11378</v>
      </c>
      <c r="G200" s="0" t="s">
        <v>11379</v>
      </c>
      <c r="H200" s="0" t="n">
        <v>32.304664</v>
      </c>
      <c r="I200" s="0" t="n">
        <v>69.570433</v>
      </c>
      <c r="J200" s="0" t="n">
        <v>1494</v>
      </c>
      <c r="K200" s="0" t="n">
        <v>1387</v>
      </c>
    </row>
    <row r="201" customFormat="false" ht="12.75" hidden="false" customHeight="false" outlineLevel="0" collapsed="false">
      <c r="A201" s="17" t="s">
        <v>12044</v>
      </c>
      <c r="B201" s="0" t="s">
        <v>12045</v>
      </c>
      <c r="C201" s="0" t="s">
        <v>12046</v>
      </c>
      <c r="D201" s="0" t="s">
        <v>12047</v>
      </c>
      <c r="E201" s="0" t="n">
        <v>1</v>
      </c>
      <c r="F201" s="0" t="s">
        <v>11425</v>
      </c>
      <c r="G201" s="0" t="s">
        <v>11426</v>
      </c>
      <c r="H201" s="0" t="n">
        <v>52.16575</v>
      </c>
      <c r="I201" s="0" t="n">
        <v>20.967122</v>
      </c>
      <c r="J201" s="0" t="n">
        <v>3003</v>
      </c>
      <c r="K201" s="0" t="n">
        <v>110</v>
      </c>
      <c r="L201" s="0" t="s">
        <v>12048</v>
      </c>
      <c r="O201" s="0" t="s">
        <v>12049</v>
      </c>
    </row>
    <row r="202" customFormat="false" ht="12.75" hidden="false" customHeight="false" outlineLevel="0" collapsed="false">
      <c r="A202" s="17" t="s">
        <v>12050</v>
      </c>
      <c r="B202" s="0" t="s">
        <v>12051</v>
      </c>
      <c r="C202" s="0" t="s">
        <v>12052</v>
      </c>
      <c r="D202" s="0" t="s">
        <v>12052</v>
      </c>
      <c r="E202" s="0" t="n">
        <v>10</v>
      </c>
      <c r="F202" s="0" t="s">
        <v>11383</v>
      </c>
      <c r="G202" s="0" t="s">
        <v>11384</v>
      </c>
      <c r="H202" s="0" t="n">
        <v>-5.643303</v>
      </c>
      <c r="I202" s="0" t="n">
        <v>143.895411</v>
      </c>
      <c r="J202" s="0" t="n">
        <v>1630</v>
      </c>
      <c r="K202" s="0" t="n">
        <v>1795</v>
      </c>
    </row>
    <row r="203" customFormat="false" ht="12.75" hidden="false" customHeight="false" outlineLevel="0" collapsed="false">
      <c r="A203" s="17" t="s">
        <v>12053</v>
      </c>
      <c r="B203" s="0" t="s">
        <v>12054</v>
      </c>
      <c r="C203" s="0" t="s">
        <v>12055</v>
      </c>
      <c r="D203" s="0" t="s">
        <v>12055</v>
      </c>
      <c r="E203" s="0" t="n">
        <v>8</v>
      </c>
      <c r="F203" s="0" t="s">
        <v>11329</v>
      </c>
      <c r="G203" s="0" t="s">
        <v>11330</v>
      </c>
      <c r="H203" s="0" t="n">
        <v>13.584886</v>
      </c>
      <c r="I203" s="0" t="n">
        <v>123.270239</v>
      </c>
      <c r="J203" s="0" t="n">
        <v>1282</v>
      </c>
      <c r="K203" s="0" t="n">
        <v>43</v>
      </c>
    </row>
    <row r="204" customFormat="false" ht="12.75" hidden="false" customHeight="false" outlineLevel="0" collapsed="false">
      <c r="A204" s="17" t="s">
        <v>12056</v>
      </c>
      <c r="B204" s="0" t="s">
        <v>12057</v>
      </c>
      <c r="C204" s="0" t="s">
        <v>12058</v>
      </c>
      <c r="D204" s="0" t="s">
        <v>12058</v>
      </c>
      <c r="E204" s="0" t="n">
        <v>5</v>
      </c>
      <c r="F204" s="0" t="s">
        <v>11378</v>
      </c>
      <c r="G204" s="0" t="s">
        <v>11379</v>
      </c>
      <c r="H204" s="0" t="n">
        <v>26.219442</v>
      </c>
      <c r="I204" s="0" t="n">
        <v>68.390053</v>
      </c>
      <c r="J204" s="0" t="n">
        <v>2750</v>
      </c>
      <c r="K204" s="0" t="n">
        <v>29</v>
      </c>
    </row>
    <row r="205" customFormat="false" ht="12.75" hidden="false" customHeight="false" outlineLevel="0" collapsed="false">
      <c r="A205" s="17" t="s">
        <v>12059</v>
      </c>
      <c r="B205" s="0" t="s">
        <v>12060</v>
      </c>
      <c r="C205" s="0" t="s">
        <v>12061</v>
      </c>
      <c r="D205" s="0" t="s">
        <v>12062</v>
      </c>
      <c r="E205" s="0" t="n">
        <v>1</v>
      </c>
      <c r="F205" s="0" t="s">
        <v>11425</v>
      </c>
      <c r="G205" s="0" t="s">
        <v>11426</v>
      </c>
      <c r="H205" s="0" t="n">
        <v>51.102683</v>
      </c>
      <c r="I205" s="0" t="n">
        <v>16.885836</v>
      </c>
      <c r="J205" s="0" t="n">
        <v>2550</v>
      </c>
      <c r="K205" s="0" t="n">
        <v>123</v>
      </c>
      <c r="L205" s="21" t="n">
        <v>48713581100</v>
      </c>
      <c r="M205" s="21" t="n">
        <v>48713573973</v>
      </c>
      <c r="N205" s="0" t="s">
        <v>12063</v>
      </c>
      <c r="O205" s="0" t="s">
        <v>12064</v>
      </c>
    </row>
    <row r="206" customFormat="false" ht="12.75" hidden="false" customHeight="false" outlineLevel="0" collapsed="false">
      <c r="A206" s="17" t="s">
        <v>12065</v>
      </c>
      <c r="B206" s="0" t="s">
        <v>12066</v>
      </c>
      <c r="C206" s="0" t="s">
        <v>12067</v>
      </c>
      <c r="D206" s="0" t="s">
        <v>12068</v>
      </c>
      <c r="E206" s="0" t="n">
        <v>10</v>
      </c>
      <c r="F206" s="0" t="s">
        <v>11383</v>
      </c>
      <c r="G206" s="0" t="s">
        <v>11384</v>
      </c>
      <c r="H206" s="0" t="n">
        <v>-3.583828</v>
      </c>
      <c r="I206" s="0" t="n">
        <v>143.669186</v>
      </c>
      <c r="J206" s="0" t="n">
        <v>1524</v>
      </c>
      <c r="K206" s="0" t="n">
        <v>6</v>
      </c>
    </row>
    <row r="207" customFormat="false" ht="12.75" hidden="false" customHeight="false" outlineLevel="0" collapsed="false">
      <c r="A207" s="17" t="s">
        <v>12069</v>
      </c>
      <c r="B207" s="0" t="s">
        <v>12070</v>
      </c>
      <c r="C207" s="0" t="s">
        <v>12071</v>
      </c>
      <c r="D207" s="0" t="s">
        <v>12071</v>
      </c>
      <c r="E207" s="0" t="n">
        <v>8</v>
      </c>
      <c r="F207" s="0" t="s">
        <v>11329</v>
      </c>
      <c r="G207" s="0" t="s">
        <v>11330</v>
      </c>
      <c r="H207" s="0" t="n">
        <v>7.7</v>
      </c>
      <c r="I207" s="0" t="n">
        <v>122.15</v>
      </c>
      <c r="J207" s="0" t="n">
        <v>500</v>
      </c>
      <c r="K207" s="0" t="n">
        <v>18</v>
      </c>
    </row>
    <row r="208" customFormat="false" ht="12.75" hidden="false" customHeight="false" outlineLevel="0" collapsed="false">
      <c r="A208" s="17" t="s">
        <v>12072</v>
      </c>
      <c r="B208" s="0" t="s">
        <v>12073</v>
      </c>
      <c r="C208" s="0" t="s">
        <v>12074</v>
      </c>
      <c r="D208" s="0" t="s">
        <v>12074</v>
      </c>
      <c r="E208" s="0" t="n">
        <v>-5</v>
      </c>
      <c r="F208" s="0" t="s">
        <v>11334</v>
      </c>
      <c r="G208" s="0" t="s">
        <v>11335</v>
      </c>
      <c r="H208" s="0" t="n">
        <v>-5.893772</v>
      </c>
      <c r="I208" s="0" t="n">
        <v>-76.118211</v>
      </c>
      <c r="J208" s="0" t="n">
        <v>1853</v>
      </c>
      <c r="K208" s="0" t="n">
        <v>179</v>
      </c>
    </row>
    <row r="209" customFormat="false" ht="12.75" hidden="false" customHeight="false" outlineLevel="0" collapsed="false">
      <c r="A209" s="17" t="s">
        <v>12075</v>
      </c>
      <c r="B209" s="0" t="s">
        <v>12076</v>
      </c>
      <c r="C209" s="0" t="s">
        <v>12077</v>
      </c>
      <c r="D209" s="0" t="s">
        <v>12078</v>
      </c>
      <c r="E209" s="0" t="n">
        <v>8</v>
      </c>
      <c r="F209" s="0" t="s">
        <v>11329</v>
      </c>
      <c r="G209" s="0" t="s">
        <v>11330</v>
      </c>
      <c r="H209" s="0" t="n">
        <v>6.922419</v>
      </c>
      <c r="I209" s="0" t="n">
        <v>122.059633</v>
      </c>
      <c r="J209" s="0" t="n">
        <v>2609</v>
      </c>
      <c r="K209" s="0" t="n">
        <v>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sheetData>
    <row r="1" s="19" customFormat="true" ht="12.75" hidden="false" customHeight="false" outlineLevel="0" collapsed="false">
      <c r="A1" s="19" t="s">
        <v>76</v>
      </c>
      <c r="B1" s="19" t="s">
        <v>77</v>
      </c>
      <c r="C1" s="19" t="s">
        <v>78</v>
      </c>
      <c r="D1" s="19" t="s">
        <v>79</v>
      </c>
      <c r="E1" s="19" t="s">
        <v>80</v>
      </c>
      <c r="F1" s="19" t="s">
        <v>81</v>
      </c>
      <c r="G1" s="19" t="s">
        <v>82</v>
      </c>
      <c r="H1" s="19" t="s">
        <v>83</v>
      </c>
      <c r="I1" s="19" t="s">
        <v>84</v>
      </c>
      <c r="J1" s="19" t="s">
        <v>85</v>
      </c>
      <c r="K1" s="19" t="s">
        <v>86</v>
      </c>
      <c r="L1" s="19" t="s">
        <v>3054</v>
      </c>
      <c r="M1" s="19" t="s">
        <v>3055</v>
      </c>
      <c r="N1" s="19" t="s">
        <v>3056</v>
      </c>
      <c r="O1" s="19" t="s">
        <v>3057</v>
      </c>
    </row>
    <row r="2" customFormat="false" ht="12.75" hidden="false" customHeight="false" outlineLevel="0" collapsed="false">
      <c r="A2" s="17" t="s">
        <v>12079</v>
      </c>
      <c r="B2" s="0" t="s">
        <v>12080</v>
      </c>
      <c r="C2" s="0" t="s">
        <v>12081</v>
      </c>
      <c r="D2" s="0" t="s">
        <v>12081</v>
      </c>
      <c r="E2" s="0" t="n">
        <v>3</v>
      </c>
      <c r="F2" s="0" t="s">
        <v>12082</v>
      </c>
      <c r="G2" s="0" t="s">
        <v>12083</v>
      </c>
      <c r="H2" s="0" t="n">
        <v>25.261125</v>
      </c>
      <c r="I2" s="0" t="n">
        <v>51.565056</v>
      </c>
      <c r="J2" s="0" t="n">
        <v>4572</v>
      </c>
      <c r="K2" s="0" t="n">
        <v>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sheetData>
    <row r="1" s="19" customFormat="true" ht="12.75" hidden="false" customHeight="false" outlineLevel="0" collapsed="false">
      <c r="A1" s="19" t="s">
        <v>76</v>
      </c>
      <c r="B1" s="19" t="s">
        <v>77</v>
      </c>
      <c r="C1" s="19" t="s">
        <v>78</v>
      </c>
      <c r="D1" s="19" t="s">
        <v>79</v>
      </c>
      <c r="E1" s="19" t="s">
        <v>80</v>
      </c>
      <c r="F1" s="19" t="s">
        <v>81</v>
      </c>
      <c r="G1" s="19" t="s">
        <v>82</v>
      </c>
      <c r="H1" s="19" t="s">
        <v>83</v>
      </c>
      <c r="I1" s="19" t="s">
        <v>84</v>
      </c>
      <c r="J1" s="19" t="s">
        <v>85</v>
      </c>
      <c r="K1" s="19" t="s">
        <v>86</v>
      </c>
      <c r="L1" s="19" t="s">
        <v>3054</v>
      </c>
      <c r="M1" s="19" t="s">
        <v>3055</v>
      </c>
      <c r="N1" s="19" t="s">
        <v>3056</v>
      </c>
      <c r="O1" s="19" t="s">
        <v>3057</v>
      </c>
    </row>
    <row r="2" customFormat="false" ht="12.75" hidden="false" customHeight="false" outlineLevel="0" collapsed="false">
      <c r="A2" s="17" t="s">
        <v>12084</v>
      </c>
      <c r="B2" s="0" t="s">
        <v>12085</v>
      </c>
      <c r="C2" s="0" t="s">
        <v>12086</v>
      </c>
      <c r="D2" s="0" t="s">
        <v>12086</v>
      </c>
      <c r="E2" s="0" t="n">
        <v>2</v>
      </c>
      <c r="F2" s="0" t="s">
        <v>12087</v>
      </c>
      <c r="G2" s="0" t="s">
        <v>12088</v>
      </c>
      <c r="H2" s="0" t="n">
        <v>46.17655</v>
      </c>
      <c r="I2" s="0" t="n">
        <v>21.262022</v>
      </c>
      <c r="J2" s="0" t="n">
        <v>2000</v>
      </c>
      <c r="K2" s="0" t="n">
        <v>107</v>
      </c>
      <c r="L2" s="0" t="s">
        <v>12089</v>
      </c>
      <c r="M2" s="0" t="s">
        <v>12090</v>
      </c>
      <c r="O2" s="0" t="s">
        <v>12091</v>
      </c>
    </row>
    <row r="3" customFormat="false" ht="12.75" hidden="false" customHeight="false" outlineLevel="0" collapsed="false">
      <c r="A3" s="17" t="s">
        <v>12092</v>
      </c>
      <c r="B3" s="0" t="s">
        <v>12093</v>
      </c>
      <c r="C3" s="0" t="s">
        <v>12094</v>
      </c>
      <c r="D3" s="0" t="s">
        <v>12094</v>
      </c>
      <c r="E3" s="0" t="n">
        <v>7</v>
      </c>
      <c r="F3" s="0" t="s">
        <v>12095</v>
      </c>
      <c r="G3" s="0" t="s">
        <v>12096</v>
      </c>
      <c r="H3" s="0" t="n">
        <v>53.363775</v>
      </c>
      <c r="I3" s="0" t="n">
        <v>83.538533</v>
      </c>
      <c r="J3" s="0" t="n">
        <v>2850</v>
      </c>
      <c r="K3" s="0" t="n">
        <v>255</v>
      </c>
    </row>
    <row r="4" customFormat="false" ht="12.75" hidden="false" customHeight="false" outlineLevel="0" collapsed="false">
      <c r="A4" s="17" t="s">
        <v>12097</v>
      </c>
      <c r="B4" s="0" t="s">
        <v>12098</v>
      </c>
      <c r="C4" s="0" t="s">
        <v>12099</v>
      </c>
      <c r="D4" s="0" t="s">
        <v>12099</v>
      </c>
      <c r="E4" s="0" t="n">
        <v>2</v>
      </c>
      <c r="F4" s="0" t="s">
        <v>12087</v>
      </c>
      <c r="G4" s="0" t="s">
        <v>12088</v>
      </c>
      <c r="H4" s="0" t="n">
        <v>47.658389</v>
      </c>
      <c r="I4" s="0" t="n">
        <v>23.470022</v>
      </c>
      <c r="J4" s="0" t="n">
        <v>1400</v>
      </c>
      <c r="K4" s="0" t="n">
        <v>184</v>
      </c>
    </row>
    <row r="5" customFormat="false" ht="12.75" hidden="false" customHeight="false" outlineLevel="0" collapsed="false">
      <c r="A5" s="17" t="s">
        <v>12100</v>
      </c>
      <c r="B5" s="0" t="s">
        <v>12101</v>
      </c>
      <c r="C5" s="0" t="s">
        <v>12102</v>
      </c>
      <c r="D5" s="0" t="s">
        <v>12103</v>
      </c>
      <c r="E5" s="0" t="n">
        <v>2</v>
      </c>
      <c r="F5" s="0" t="s">
        <v>12087</v>
      </c>
      <c r="G5" s="0" t="s">
        <v>12088</v>
      </c>
      <c r="H5" s="0" t="n">
        <v>44.503194</v>
      </c>
      <c r="I5" s="0" t="n">
        <v>26.102111</v>
      </c>
      <c r="J5" s="0" t="n">
        <v>2200</v>
      </c>
      <c r="K5" s="0" t="n">
        <v>91</v>
      </c>
      <c r="L5" s="0" t="s">
        <v>12104</v>
      </c>
      <c r="M5" s="0" t="s">
        <v>12105</v>
      </c>
      <c r="N5" s="0" t="s">
        <v>12106</v>
      </c>
      <c r="O5" s="0" t="s">
        <v>12107</v>
      </c>
    </row>
    <row r="6" customFormat="false" ht="12.75" hidden="false" customHeight="false" outlineLevel="0" collapsed="false">
      <c r="A6" s="17" t="s">
        <v>12108</v>
      </c>
      <c r="B6" s="0" t="s">
        <v>298</v>
      </c>
      <c r="C6" s="0" t="s">
        <v>12109</v>
      </c>
      <c r="D6" s="0" t="s">
        <v>12110</v>
      </c>
      <c r="E6" s="0" t="n">
        <v>3</v>
      </c>
      <c r="F6" s="0" t="s">
        <v>12095</v>
      </c>
      <c r="G6" s="0" t="s">
        <v>12096</v>
      </c>
      <c r="H6" s="0" t="n">
        <v>55.617222</v>
      </c>
      <c r="I6" s="0" t="n">
        <v>38.059999</v>
      </c>
      <c r="J6" s="0" t="n">
        <v>2210</v>
      </c>
      <c r="K6" s="0" t="n">
        <v>130</v>
      </c>
      <c r="L6" s="0" t="s">
        <v>12111</v>
      </c>
      <c r="O6" s="0" t="s">
        <v>12112</v>
      </c>
    </row>
    <row r="7" customFormat="false" ht="12.75" hidden="false" customHeight="false" outlineLevel="0" collapsed="false">
      <c r="A7" s="17" t="s">
        <v>12113</v>
      </c>
      <c r="B7" s="0" t="s">
        <v>12114</v>
      </c>
      <c r="C7" s="0" t="s">
        <v>12115</v>
      </c>
      <c r="D7" s="0" t="s">
        <v>12115</v>
      </c>
      <c r="E7" s="0" t="n">
        <v>2</v>
      </c>
      <c r="F7" s="0" t="s">
        <v>12116</v>
      </c>
      <c r="G7" s="0" t="s">
        <v>12117</v>
      </c>
      <c r="H7" s="0" t="n">
        <v>-2.595833</v>
      </c>
      <c r="I7" s="0" t="n">
        <v>29.736667</v>
      </c>
      <c r="J7" s="0" t="n">
        <v>860</v>
      </c>
      <c r="K7" s="0" t="n">
        <v>1768</v>
      </c>
    </row>
    <row r="8" customFormat="false" ht="12.75" hidden="false" customHeight="false" outlineLevel="0" collapsed="false">
      <c r="A8" s="17" t="s">
        <v>12118</v>
      </c>
      <c r="B8" s="0" t="s">
        <v>12119</v>
      </c>
      <c r="C8" s="0" t="s">
        <v>12120</v>
      </c>
      <c r="D8" s="0" t="s">
        <v>12121</v>
      </c>
      <c r="E8" s="0" t="n">
        <v>2</v>
      </c>
      <c r="F8" s="0" t="s">
        <v>12087</v>
      </c>
      <c r="G8" s="0" t="s">
        <v>12088</v>
      </c>
      <c r="H8" s="0" t="n">
        <v>46.785092</v>
      </c>
      <c r="I8" s="0" t="n">
        <v>23.686119</v>
      </c>
      <c r="J8" s="0" t="n">
        <v>2100</v>
      </c>
      <c r="K8" s="0" t="n">
        <v>315</v>
      </c>
      <c r="O8" s="0" t="s">
        <v>12122</v>
      </c>
    </row>
    <row r="9" customFormat="false" ht="12.75" hidden="false" customHeight="false" outlineLevel="0" collapsed="false">
      <c r="A9" s="17" t="s">
        <v>12123</v>
      </c>
      <c r="B9" s="0" t="s">
        <v>12124</v>
      </c>
      <c r="C9" s="0" t="s">
        <v>12125</v>
      </c>
      <c r="D9" s="0" t="s">
        <v>12126</v>
      </c>
      <c r="E9" s="0" t="n">
        <v>2</v>
      </c>
      <c r="F9" s="0" t="s">
        <v>12087</v>
      </c>
      <c r="G9" s="0" t="s">
        <v>12088</v>
      </c>
      <c r="H9" s="0" t="n">
        <v>44.362222</v>
      </c>
      <c r="I9" s="0" t="n">
        <v>28.488333</v>
      </c>
      <c r="J9" s="0" t="n">
        <v>3500</v>
      </c>
      <c r="K9" s="0" t="n">
        <v>108</v>
      </c>
    </row>
    <row r="10" customFormat="false" ht="12.75" hidden="false" customHeight="false" outlineLevel="0" collapsed="false">
      <c r="A10" s="17" t="s">
        <v>12127</v>
      </c>
      <c r="B10" s="0" t="s">
        <v>12128</v>
      </c>
      <c r="C10" s="0" t="s">
        <v>12129</v>
      </c>
      <c r="D10" s="0" t="s">
        <v>12110</v>
      </c>
      <c r="E10" s="0" t="n">
        <v>3</v>
      </c>
      <c r="F10" s="0" t="s">
        <v>12095</v>
      </c>
      <c r="G10" s="0" t="s">
        <v>12096</v>
      </c>
      <c r="H10" s="0" t="n">
        <v>55.408786</v>
      </c>
      <c r="I10" s="0" t="n">
        <v>37.906314</v>
      </c>
      <c r="J10" s="0" t="n">
        <v>3794</v>
      </c>
      <c r="K10" s="0" t="n">
        <v>179</v>
      </c>
      <c r="L10" s="0" t="s">
        <v>12130</v>
      </c>
      <c r="N10" s="0" t="s">
        <v>12131</v>
      </c>
      <c r="O10" s="0" t="s">
        <v>12132</v>
      </c>
    </row>
    <row r="11" customFormat="false" ht="12.75" hidden="false" customHeight="false" outlineLevel="0" collapsed="false">
      <c r="A11" s="17" t="s">
        <v>12133</v>
      </c>
      <c r="B11" s="0" t="s">
        <v>12134</v>
      </c>
      <c r="C11" s="0" t="s">
        <v>12135</v>
      </c>
      <c r="D11" s="0" t="s">
        <v>12135</v>
      </c>
      <c r="E11" s="0" t="n">
        <v>2</v>
      </c>
      <c r="F11" s="0" t="s">
        <v>12087</v>
      </c>
      <c r="G11" s="0" t="s">
        <v>12088</v>
      </c>
      <c r="H11" s="0" t="n">
        <v>45.883</v>
      </c>
      <c r="I11" s="0" t="n">
        <v>22.9</v>
      </c>
      <c r="J11" s="0" t="n">
        <v>741</v>
      </c>
      <c r="K11" s="0" t="n">
        <v>184</v>
      </c>
    </row>
    <row r="12" customFormat="false" ht="12.75" hidden="false" customHeight="false" outlineLevel="0" collapsed="false">
      <c r="A12" s="17" t="s">
        <v>12136</v>
      </c>
      <c r="B12" s="0" t="s">
        <v>12137</v>
      </c>
      <c r="C12" s="0" t="s">
        <v>12138</v>
      </c>
      <c r="D12" s="0" t="s">
        <v>12139</v>
      </c>
      <c r="E12" s="0" t="n">
        <v>11</v>
      </c>
      <c r="F12" s="0" t="s">
        <v>12095</v>
      </c>
      <c r="G12" s="0" t="s">
        <v>12096</v>
      </c>
      <c r="H12" s="0" t="n">
        <v>59.910989</v>
      </c>
      <c r="I12" s="0" t="n">
        <v>150.720439</v>
      </c>
      <c r="J12" s="0" t="n">
        <v>3452</v>
      </c>
      <c r="K12" s="0" t="n">
        <v>175</v>
      </c>
    </row>
    <row r="13" customFormat="false" ht="12.75" hidden="false" customHeight="false" outlineLevel="0" collapsed="false">
      <c r="A13" s="17" t="s">
        <v>12140</v>
      </c>
      <c r="B13" s="0" t="s">
        <v>12141</v>
      </c>
      <c r="C13" s="0" t="s">
        <v>12142</v>
      </c>
      <c r="D13" s="0" t="s">
        <v>12142</v>
      </c>
      <c r="E13" s="0" t="n">
        <v>2</v>
      </c>
      <c r="F13" s="0" t="s">
        <v>12116</v>
      </c>
      <c r="G13" s="0" t="s">
        <v>12117</v>
      </c>
      <c r="H13" s="0" t="n">
        <v>-1.677203</v>
      </c>
      <c r="I13" s="0" t="n">
        <v>29.258875</v>
      </c>
      <c r="J13" s="0" t="n">
        <v>1015</v>
      </c>
      <c r="K13" s="0" t="n">
        <v>1549</v>
      </c>
    </row>
    <row r="14" customFormat="false" ht="12.75" hidden="false" customHeight="false" outlineLevel="0" collapsed="false">
      <c r="A14" s="17" t="s">
        <v>12143</v>
      </c>
      <c r="B14" s="0" t="s">
        <v>12144</v>
      </c>
      <c r="C14" s="0" t="s">
        <v>12145</v>
      </c>
      <c r="D14" s="0" t="s">
        <v>12145</v>
      </c>
      <c r="E14" s="0" t="n">
        <v>9</v>
      </c>
      <c r="F14" s="0" t="s">
        <v>12095</v>
      </c>
      <c r="G14" s="0" t="s">
        <v>12096</v>
      </c>
      <c r="H14" s="0" t="n">
        <v>52.026317</v>
      </c>
      <c r="I14" s="0" t="n">
        <v>113.305556</v>
      </c>
      <c r="J14" s="0" t="n">
        <v>2800</v>
      </c>
      <c r="K14" s="0" t="n">
        <v>693</v>
      </c>
    </row>
    <row r="15" customFormat="false" ht="12.75" hidden="false" customHeight="false" outlineLevel="0" collapsed="false">
      <c r="A15" s="17" t="s">
        <v>12146</v>
      </c>
      <c r="B15" s="0" t="s">
        <v>12147</v>
      </c>
      <c r="C15" s="0" t="s">
        <v>12148</v>
      </c>
      <c r="D15" s="0" t="s">
        <v>12148</v>
      </c>
      <c r="E15" s="0" t="n">
        <v>2</v>
      </c>
      <c r="F15" s="0" t="s">
        <v>12087</v>
      </c>
      <c r="G15" s="0" t="s">
        <v>12088</v>
      </c>
      <c r="H15" s="0" t="n">
        <v>47.178492</v>
      </c>
      <c r="I15" s="0" t="n">
        <v>27.620631</v>
      </c>
      <c r="J15" s="0" t="n">
        <v>1800</v>
      </c>
      <c r="K15" s="0" t="n">
        <v>121</v>
      </c>
      <c r="L15" s="21" t="n">
        <v>232278510</v>
      </c>
    </row>
    <row r="16" customFormat="false" ht="12.75" hidden="false" customHeight="false" outlineLevel="0" collapsed="false">
      <c r="A16" s="17" t="s">
        <v>12149</v>
      </c>
      <c r="B16" s="0" t="s">
        <v>12150</v>
      </c>
      <c r="C16" s="0" t="s">
        <v>12151</v>
      </c>
      <c r="D16" s="0" t="s">
        <v>12151</v>
      </c>
      <c r="E16" s="0" t="n">
        <v>9</v>
      </c>
      <c r="F16" s="0" t="s">
        <v>12095</v>
      </c>
      <c r="G16" s="0" t="s">
        <v>12096</v>
      </c>
      <c r="H16" s="0" t="n">
        <v>71.697667</v>
      </c>
      <c r="I16" s="0" t="n">
        <v>128.903017</v>
      </c>
      <c r="J16" s="0" t="n">
        <v>2438</v>
      </c>
      <c r="K16" s="0" t="n">
        <v>8</v>
      </c>
    </row>
    <row r="17" customFormat="false" ht="12.75" hidden="false" customHeight="false" outlineLevel="0" collapsed="false">
      <c r="A17" s="17" t="s">
        <v>12152</v>
      </c>
      <c r="B17" s="0" t="s">
        <v>12153</v>
      </c>
      <c r="C17" s="0" t="s">
        <v>12154</v>
      </c>
      <c r="D17" s="0" t="s">
        <v>12154</v>
      </c>
      <c r="E17" s="0" t="n">
        <v>8</v>
      </c>
      <c r="F17" s="0" t="s">
        <v>12095</v>
      </c>
      <c r="G17" s="0" t="s">
        <v>12096</v>
      </c>
      <c r="H17" s="0" t="n">
        <v>52.268028</v>
      </c>
      <c r="I17" s="0" t="n">
        <v>104.388975</v>
      </c>
      <c r="J17" s="0" t="n">
        <v>2750</v>
      </c>
      <c r="K17" s="0" t="n">
        <v>511</v>
      </c>
    </row>
    <row r="18" customFormat="false" ht="12.75" hidden="false" customHeight="false" outlineLevel="0" collapsed="false">
      <c r="A18" s="17" t="s">
        <v>12155</v>
      </c>
      <c r="B18" s="0" t="s">
        <v>12156</v>
      </c>
      <c r="C18" s="0" t="s">
        <v>12157</v>
      </c>
      <c r="D18" s="0" t="s">
        <v>12157</v>
      </c>
      <c r="E18" s="0" t="n">
        <v>7</v>
      </c>
      <c r="F18" s="0" t="s">
        <v>12095</v>
      </c>
      <c r="G18" s="0" t="s">
        <v>12096</v>
      </c>
      <c r="H18" s="0" t="n">
        <v>55.270094</v>
      </c>
      <c r="I18" s="0" t="n">
        <v>86.107208</v>
      </c>
      <c r="J18" s="0" t="n">
        <v>1067</v>
      </c>
      <c r="K18" s="0" t="n">
        <v>263</v>
      </c>
    </row>
    <row r="19" customFormat="false" ht="12.75" hidden="false" customHeight="false" outlineLevel="0" collapsed="false">
      <c r="A19" s="17" t="s">
        <v>12158</v>
      </c>
      <c r="B19" s="0" t="s">
        <v>12159</v>
      </c>
      <c r="C19" s="0" t="s">
        <v>12160</v>
      </c>
      <c r="D19" s="0" t="s">
        <v>12161</v>
      </c>
      <c r="E19" s="0" t="n">
        <v>2</v>
      </c>
      <c r="F19" s="0" t="s">
        <v>12116</v>
      </c>
      <c r="G19" s="0" t="s">
        <v>12117</v>
      </c>
      <c r="H19" s="0" t="n">
        <v>-1.968628</v>
      </c>
      <c r="I19" s="0" t="n">
        <v>30.13945</v>
      </c>
      <c r="J19" s="0" t="n">
        <v>3500</v>
      </c>
      <c r="K19" s="0" t="n">
        <v>1481</v>
      </c>
    </row>
    <row r="20" customFormat="false" ht="12.75" hidden="false" customHeight="false" outlineLevel="0" collapsed="false">
      <c r="A20" s="17" t="s">
        <v>12162</v>
      </c>
      <c r="B20" s="0" t="s">
        <v>12163</v>
      </c>
      <c r="C20" s="0" t="s">
        <v>12164</v>
      </c>
      <c r="D20" s="0" t="s">
        <v>12165</v>
      </c>
      <c r="E20" s="0" t="n">
        <v>5</v>
      </c>
      <c r="F20" s="0" t="s">
        <v>12095</v>
      </c>
      <c r="G20" s="0" t="s">
        <v>12096</v>
      </c>
      <c r="H20" s="0" t="n">
        <v>62.190417</v>
      </c>
      <c r="I20" s="0" t="n">
        <v>74.533803</v>
      </c>
      <c r="J20" s="0" t="n">
        <v>2507</v>
      </c>
      <c r="K20" s="0" t="n">
        <v>67</v>
      </c>
    </row>
    <row r="21" customFormat="false" ht="12.75" hidden="false" customHeight="false" outlineLevel="0" collapsed="false">
      <c r="A21" s="17" t="s">
        <v>12166</v>
      </c>
      <c r="B21" s="0" t="s">
        <v>12167</v>
      </c>
      <c r="C21" s="0" t="s">
        <v>12168</v>
      </c>
      <c r="D21" s="0" t="s">
        <v>12169</v>
      </c>
      <c r="E21" s="0" t="n">
        <v>10</v>
      </c>
      <c r="F21" s="0" t="s">
        <v>12095</v>
      </c>
      <c r="G21" s="0" t="s">
        <v>12096</v>
      </c>
      <c r="H21" s="0" t="n">
        <v>48.528044</v>
      </c>
      <c r="I21" s="0" t="n">
        <v>135.188361</v>
      </c>
      <c r="J21" s="0" t="n">
        <v>4000</v>
      </c>
      <c r="K21" s="0" t="n">
        <v>74</v>
      </c>
    </row>
    <row r="22" customFormat="false" ht="12.75" hidden="false" customHeight="false" outlineLevel="0" collapsed="false">
      <c r="A22" s="17" t="s">
        <v>12170</v>
      </c>
      <c r="B22" s="0" t="s">
        <v>12171</v>
      </c>
      <c r="C22" s="0" t="s">
        <v>12172</v>
      </c>
      <c r="D22" s="0" t="s">
        <v>12172</v>
      </c>
      <c r="E22" s="0" t="n">
        <v>2</v>
      </c>
      <c r="F22" s="0" t="s">
        <v>12116</v>
      </c>
      <c r="G22" s="0" t="s">
        <v>12117</v>
      </c>
      <c r="H22" s="0" t="n">
        <v>-2.462242</v>
      </c>
      <c r="I22" s="0" t="n">
        <v>28.90795</v>
      </c>
      <c r="J22" s="0" t="n">
        <v>1507</v>
      </c>
      <c r="K22" s="0" t="n">
        <v>1583</v>
      </c>
    </row>
    <row r="23" customFormat="false" ht="12.75" hidden="false" customHeight="false" outlineLevel="0" collapsed="false">
      <c r="A23" s="17" t="s">
        <v>12173</v>
      </c>
      <c r="B23" s="0" t="s">
        <v>12174</v>
      </c>
      <c r="C23" s="0" t="s">
        <v>12175</v>
      </c>
      <c r="D23" s="0" t="s">
        <v>12176</v>
      </c>
      <c r="E23" s="0" t="n">
        <v>4</v>
      </c>
      <c r="F23" s="0" t="s">
        <v>12095</v>
      </c>
      <c r="G23" s="0" t="s">
        <v>12096</v>
      </c>
      <c r="H23" s="0" t="n">
        <v>53.504858</v>
      </c>
      <c r="I23" s="0" t="n">
        <v>50.164336</v>
      </c>
      <c r="J23" s="0" t="n">
        <v>3001</v>
      </c>
      <c r="K23" s="0" t="n">
        <v>145</v>
      </c>
    </row>
    <row r="24" customFormat="false" ht="12.75" hidden="false" customHeight="false" outlineLevel="0" collapsed="false">
      <c r="A24" s="17" t="s">
        <v>12177</v>
      </c>
      <c r="B24" s="0" t="s">
        <v>12178</v>
      </c>
      <c r="C24" s="0" t="s">
        <v>12179</v>
      </c>
      <c r="D24" s="0" t="s">
        <v>12179</v>
      </c>
      <c r="E24" s="0" t="n">
        <v>3</v>
      </c>
      <c r="F24" s="0" t="s">
        <v>12095</v>
      </c>
      <c r="G24" s="0" t="s">
        <v>12096</v>
      </c>
      <c r="H24" s="0" t="n">
        <v>58.503056</v>
      </c>
      <c r="I24" s="0" t="n">
        <v>49.347222</v>
      </c>
      <c r="J24" s="0" t="n">
        <v>671</v>
      </c>
      <c r="K24" s="0" t="n">
        <v>146</v>
      </c>
    </row>
    <row r="25" customFormat="false" ht="12.75" hidden="false" customHeight="false" outlineLevel="0" collapsed="false">
      <c r="A25" s="17" t="s">
        <v>12180</v>
      </c>
      <c r="B25" s="0" t="s">
        <v>12181</v>
      </c>
      <c r="C25" s="0" t="s">
        <v>12182</v>
      </c>
      <c r="D25" s="0" t="s">
        <v>12183</v>
      </c>
      <c r="E25" s="0" t="n">
        <v>3</v>
      </c>
      <c r="F25" s="0" t="s">
        <v>12095</v>
      </c>
      <c r="G25" s="0" t="s">
        <v>12096</v>
      </c>
      <c r="H25" s="0" t="n">
        <v>59.800292</v>
      </c>
      <c r="I25" s="0" t="n">
        <v>30.262503</v>
      </c>
      <c r="J25" s="0" t="n">
        <v>3400</v>
      </c>
      <c r="K25" s="0" t="n">
        <v>24</v>
      </c>
      <c r="L25" s="0" t="s">
        <v>12184</v>
      </c>
      <c r="O25" s="0" t="s">
        <v>12185</v>
      </c>
    </row>
    <row r="26" customFormat="false" ht="12.75" hidden="false" customHeight="false" outlineLevel="0" collapsed="false">
      <c r="A26" s="17" t="s">
        <v>12186</v>
      </c>
      <c r="B26" s="0" t="s">
        <v>12187</v>
      </c>
      <c r="C26" s="0" t="s">
        <v>12188</v>
      </c>
      <c r="D26" s="0" t="s">
        <v>12189</v>
      </c>
      <c r="E26" s="0" t="n">
        <v>3</v>
      </c>
      <c r="F26" s="0" t="s">
        <v>12095</v>
      </c>
      <c r="G26" s="0" t="s">
        <v>12096</v>
      </c>
      <c r="H26" s="0" t="n">
        <v>68.781672</v>
      </c>
      <c r="I26" s="0" t="n">
        <v>32.750822</v>
      </c>
      <c r="J26" s="0" t="n">
        <v>762</v>
      </c>
      <c r="K26" s="0" t="n">
        <v>81</v>
      </c>
      <c r="N26" s="0" t="s">
        <v>12190</v>
      </c>
    </row>
    <row r="27" customFormat="false" ht="12.75" hidden="false" customHeight="false" outlineLevel="0" collapsed="false">
      <c r="A27" s="17" t="s">
        <v>12191</v>
      </c>
      <c r="B27" s="0" t="s">
        <v>12192</v>
      </c>
      <c r="C27" s="0" t="s">
        <v>12193</v>
      </c>
      <c r="D27" s="0" t="s">
        <v>12193</v>
      </c>
      <c r="E27" s="0" t="n">
        <v>5</v>
      </c>
      <c r="F27" s="0" t="s">
        <v>12095</v>
      </c>
      <c r="G27" s="0" t="s">
        <v>12096</v>
      </c>
      <c r="H27" s="0" t="n">
        <v>53.393131</v>
      </c>
      <c r="I27" s="0" t="n">
        <v>58.755661</v>
      </c>
      <c r="J27" s="0" t="n">
        <v>3250</v>
      </c>
      <c r="K27" s="0" t="n">
        <v>436</v>
      </c>
    </row>
    <row r="28" customFormat="false" ht="12.75" hidden="false" customHeight="false" outlineLevel="0" collapsed="false">
      <c r="A28" s="17" t="s">
        <v>12194</v>
      </c>
      <c r="B28" s="0" t="s">
        <v>9478</v>
      </c>
      <c r="C28" s="0" t="s">
        <v>12195</v>
      </c>
      <c r="D28" s="0" t="s">
        <v>12196</v>
      </c>
      <c r="E28" s="0" t="n">
        <v>3</v>
      </c>
      <c r="F28" s="0" t="s">
        <v>12095</v>
      </c>
      <c r="G28" s="0" t="s">
        <v>12096</v>
      </c>
      <c r="H28" s="0" t="n">
        <v>44.225072</v>
      </c>
      <c r="I28" s="0" t="n">
        <v>43.081889</v>
      </c>
      <c r="J28" s="0" t="n">
        <v>3900</v>
      </c>
      <c r="K28" s="0" t="n">
        <v>321</v>
      </c>
    </row>
    <row r="29" customFormat="false" ht="12.75" hidden="false" customHeight="false" outlineLevel="0" collapsed="false">
      <c r="A29" s="17" t="s">
        <v>12197</v>
      </c>
      <c r="B29" s="0" t="s">
        <v>12198</v>
      </c>
      <c r="C29" s="0" t="s">
        <v>12199</v>
      </c>
      <c r="D29" s="0" t="s">
        <v>12199</v>
      </c>
      <c r="E29" s="0" t="n">
        <v>2</v>
      </c>
      <c r="F29" s="0" t="s">
        <v>12087</v>
      </c>
      <c r="G29" s="0" t="s">
        <v>12088</v>
      </c>
      <c r="H29" s="0" t="n">
        <v>47.025278</v>
      </c>
      <c r="I29" s="0" t="n">
        <v>21.9025</v>
      </c>
      <c r="J29" s="0" t="n">
        <v>1800</v>
      </c>
      <c r="K29" s="0" t="n">
        <v>142</v>
      </c>
      <c r="O29" s="0" t="s">
        <v>12200</v>
      </c>
    </row>
    <row r="30" customFormat="false" ht="12.75" hidden="false" customHeight="false" outlineLevel="0" collapsed="false">
      <c r="A30" s="17" t="s">
        <v>12201</v>
      </c>
      <c r="B30" s="0" t="s">
        <v>12202</v>
      </c>
      <c r="C30" s="0" t="s">
        <v>12203</v>
      </c>
      <c r="D30" s="0" t="s">
        <v>12103</v>
      </c>
      <c r="E30" s="0" t="n">
        <v>2</v>
      </c>
      <c r="F30" s="0" t="s">
        <v>12087</v>
      </c>
      <c r="G30" s="0" t="s">
        <v>12088</v>
      </c>
      <c r="H30" s="0" t="n">
        <v>44.572161</v>
      </c>
      <c r="I30" s="0" t="n">
        <v>26.102178</v>
      </c>
      <c r="J30" s="0" t="n">
        <v>3500</v>
      </c>
      <c r="K30" s="0" t="n">
        <v>96</v>
      </c>
      <c r="L30" s="0" t="s">
        <v>12204</v>
      </c>
      <c r="M30" s="0" t="s">
        <v>12205</v>
      </c>
      <c r="N30" s="0" t="s">
        <v>12206</v>
      </c>
      <c r="O30" s="0" t="s">
        <v>12207</v>
      </c>
    </row>
    <row r="31" customFormat="false" ht="12.75" hidden="false" customHeight="false" outlineLevel="0" collapsed="false">
      <c r="A31" s="17" t="s">
        <v>12208</v>
      </c>
      <c r="B31" s="0" t="s">
        <v>12209</v>
      </c>
      <c r="C31" s="0" t="s">
        <v>12210</v>
      </c>
      <c r="D31" s="0" t="s">
        <v>12211</v>
      </c>
      <c r="E31" s="0" t="n">
        <v>6</v>
      </c>
      <c r="F31" s="0" t="s">
        <v>12095</v>
      </c>
      <c r="G31" s="0" t="s">
        <v>12096</v>
      </c>
      <c r="H31" s="0" t="n">
        <v>55.012622</v>
      </c>
      <c r="I31" s="0" t="n">
        <v>82.650656</v>
      </c>
      <c r="J31" s="0" t="n">
        <v>3599</v>
      </c>
      <c r="K31" s="0" t="n">
        <v>111</v>
      </c>
      <c r="L31" s="0" t="s">
        <v>12212</v>
      </c>
      <c r="M31" s="0" t="s">
        <v>12213</v>
      </c>
      <c r="N31" s="0" t="s">
        <v>12214</v>
      </c>
      <c r="O31" s="0" t="s">
        <v>12215</v>
      </c>
    </row>
    <row r="32" customFormat="false" ht="12.75" hidden="false" customHeight="false" outlineLevel="0" collapsed="false">
      <c r="A32" s="17" t="s">
        <v>12216</v>
      </c>
      <c r="B32" s="0" t="s">
        <v>12217</v>
      </c>
      <c r="C32" s="0" t="s">
        <v>12218</v>
      </c>
      <c r="D32" s="0" t="s">
        <v>12218</v>
      </c>
      <c r="E32" s="0" t="n">
        <v>2</v>
      </c>
      <c r="F32" s="0" t="s">
        <v>12095</v>
      </c>
      <c r="G32" s="0" t="s">
        <v>12096</v>
      </c>
      <c r="H32" s="0" t="n">
        <v>53.110556</v>
      </c>
      <c r="I32" s="0" t="n">
        <v>45.021111</v>
      </c>
      <c r="J32" s="0" t="n">
        <v>366</v>
      </c>
      <c r="K32" s="0" t="n">
        <v>187</v>
      </c>
    </row>
    <row r="33" customFormat="false" ht="12.75" hidden="false" customHeight="false" outlineLevel="0" collapsed="false">
      <c r="A33" s="17" t="s">
        <v>12219</v>
      </c>
      <c r="B33" s="0" t="s">
        <v>12220</v>
      </c>
      <c r="C33" s="0" t="s">
        <v>12221</v>
      </c>
      <c r="D33" s="0" t="s">
        <v>12222</v>
      </c>
      <c r="E33" s="0" t="n">
        <v>2</v>
      </c>
      <c r="F33" s="0" t="s">
        <v>12095</v>
      </c>
      <c r="G33" s="0" t="s">
        <v>12096</v>
      </c>
      <c r="H33" s="0" t="n">
        <v>53.167889</v>
      </c>
      <c r="I33" s="0" t="n">
        <v>158.453669</v>
      </c>
      <c r="J33" s="0" t="n">
        <v>3400</v>
      </c>
      <c r="K33" s="0" t="n">
        <v>40</v>
      </c>
    </row>
    <row r="34" customFormat="false" ht="12.75" hidden="false" customHeight="false" outlineLevel="0" collapsed="false">
      <c r="A34" s="17" t="s">
        <v>12223</v>
      </c>
      <c r="B34" s="0" t="s">
        <v>12224</v>
      </c>
      <c r="C34" s="0" t="s">
        <v>12225</v>
      </c>
      <c r="D34" s="0" t="s">
        <v>12225</v>
      </c>
      <c r="E34" s="0" t="n">
        <v>2</v>
      </c>
      <c r="F34" s="0" t="s">
        <v>12116</v>
      </c>
      <c r="G34" s="0" t="s">
        <v>12117</v>
      </c>
      <c r="H34" s="0" t="n">
        <v>-1.5</v>
      </c>
      <c r="I34" s="0" t="n">
        <v>29.633</v>
      </c>
      <c r="J34" s="0" t="n">
        <v>1480</v>
      </c>
      <c r="K34" s="0" t="n">
        <v>1860</v>
      </c>
    </row>
    <row r="35" customFormat="false" ht="12.75" hidden="false" customHeight="false" outlineLevel="0" collapsed="false">
      <c r="A35" s="17" t="s">
        <v>12226</v>
      </c>
      <c r="B35" s="0" t="s">
        <v>12227</v>
      </c>
      <c r="C35" s="0" t="s">
        <v>12228</v>
      </c>
      <c r="D35" s="0" t="s">
        <v>12228</v>
      </c>
      <c r="E35" s="0" t="n">
        <v>3</v>
      </c>
      <c r="F35" s="0" t="s">
        <v>12095</v>
      </c>
      <c r="G35" s="0" t="s">
        <v>12096</v>
      </c>
      <c r="H35" s="0" t="n">
        <v>51.565</v>
      </c>
      <c r="I35" s="0" t="n">
        <v>46.046667</v>
      </c>
      <c r="J35" s="0" t="n">
        <v>671</v>
      </c>
      <c r="K35" s="0" t="n">
        <v>152</v>
      </c>
    </row>
    <row r="36" customFormat="false" ht="12.75" hidden="false" customHeight="false" outlineLevel="0" collapsed="false">
      <c r="A36" s="17" t="s">
        <v>12229</v>
      </c>
      <c r="B36" s="0" t="s">
        <v>12230</v>
      </c>
      <c r="C36" s="0" t="s">
        <v>12231</v>
      </c>
      <c r="D36" s="0" t="s">
        <v>12232</v>
      </c>
      <c r="E36" s="0" t="n">
        <v>-4</v>
      </c>
      <c r="F36" s="0" t="s">
        <v>12233</v>
      </c>
      <c r="G36" s="0" t="s">
        <v>12234</v>
      </c>
      <c r="H36" s="0" t="n">
        <v>-20.89</v>
      </c>
      <c r="I36" s="0" t="n">
        <v>55.516389</v>
      </c>
      <c r="J36" s="0" t="n">
        <v>2670</v>
      </c>
      <c r="K36" s="0" t="n">
        <v>20</v>
      </c>
    </row>
    <row r="37" customFormat="false" ht="12.75" hidden="false" customHeight="false" outlineLevel="0" collapsed="false">
      <c r="A37" s="17" t="s">
        <v>12235</v>
      </c>
      <c r="B37" s="0" t="s">
        <v>12236</v>
      </c>
      <c r="C37" s="0" t="s">
        <v>12237</v>
      </c>
      <c r="D37" s="0" t="s">
        <v>12237</v>
      </c>
      <c r="E37" s="0" t="n">
        <v>2</v>
      </c>
      <c r="F37" s="0" t="s">
        <v>12087</v>
      </c>
      <c r="G37" s="0" t="s">
        <v>12088</v>
      </c>
      <c r="H37" s="0" t="n">
        <v>45.785799</v>
      </c>
      <c r="I37" s="0" t="n">
        <v>24.091183</v>
      </c>
      <c r="J37" s="0" t="n">
        <v>2000</v>
      </c>
      <c r="K37" s="0" t="n">
        <v>456</v>
      </c>
    </row>
    <row r="38" customFormat="false" ht="12.75" hidden="false" customHeight="false" outlineLevel="0" collapsed="false">
      <c r="A38" s="17" t="s">
        <v>12238</v>
      </c>
      <c r="B38" s="0" t="s">
        <v>12239</v>
      </c>
      <c r="C38" s="0" t="s">
        <v>12240</v>
      </c>
      <c r="D38" s="0" t="s">
        <v>12241</v>
      </c>
      <c r="E38" s="0" t="n">
        <v>2</v>
      </c>
      <c r="F38" s="0" t="s">
        <v>12087</v>
      </c>
      <c r="G38" s="0" t="s">
        <v>12088</v>
      </c>
      <c r="H38" s="0" t="n">
        <v>47.6875</v>
      </c>
      <c r="I38" s="0" t="n">
        <v>26.354056</v>
      </c>
      <c r="J38" s="0" t="n">
        <v>1800</v>
      </c>
      <c r="K38" s="0" t="n">
        <v>419</v>
      </c>
      <c r="L38" s="0" t="s">
        <v>12242</v>
      </c>
      <c r="M38" s="0" t="s">
        <v>12242</v>
      </c>
      <c r="N38" s="0" t="s">
        <v>12243</v>
      </c>
      <c r="O38" s="0" t="s">
        <v>12244</v>
      </c>
    </row>
    <row r="39" customFormat="false" ht="12.75" hidden="false" customHeight="false" outlineLevel="0" collapsed="false">
      <c r="A39" s="17" t="s">
        <v>12245</v>
      </c>
      <c r="B39" s="0" t="s">
        <v>12246</v>
      </c>
      <c r="C39" s="0" t="s">
        <v>12247</v>
      </c>
      <c r="D39" s="0" t="s">
        <v>12247</v>
      </c>
      <c r="E39" s="0" t="n">
        <v>2</v>
      </c>
      <c r="F39" s="0" t="s">
        <v>12087</v>
      </c>
      <c r="G39" s="0" t="s">
        <v>12088</v>
      </c>
      <c r="H39" s="0" t="n">
        <v>47.703275</v>
      </c>
      <c r="I39" s="0" t="n">
        <v>22.8857</v>
      </c>
      <c r="J39" s="0" t="n">
        <v>2500</v>
      </c>
      <c r="K39" s="0" t="n">
        <v>123</v>
      </c>
    </row>
    <row r="40" customFormat="false" ht="12.75" hidden="false" customHeight="false" outlineLevel="0" collapsed="false">
      <c r="A40" s="17" t="s">
        <v>12248</v>
      </c>
      <c r="B40" s="0" t="s">
        <v>12249</v>
      </c>
      <c r="C40" s="0" t="s">
        <v>12250</v>
      </c>
      <c r="D40" s="0" t="s">
        <v>12110</v>
      </c>
      <c r="E40" s="0" t="n">
        <v>3</v>
      </c>
      <c r="F40" s="0" t="s">
        <v>12095</v>
      </c>
      <c r="G40" s="0" t="s">
        <v>12096</v>
      </c>
      <c r="H40" s="0" t="n">
        <v>55.972642</v>
      </c>
      <c r="I40" s="0" t="n">
        <v>37.414589</v>
      </c>
      <c r="J40" s="0" t="n">
        <v>3700</v>
      </c>
      <c r="K40" s="0" t="n">
        <v>190</v>
      </c>
      <c r="L40" s="0" t="s">
        <v>12251</v>
      </c>
      <c r="O40" s="0" t="s">
        <v>12252</v>
      </c>
    </row>
    <row r="41" customFormat="false" ht="12.75" hidden="false" customHeight="false" outlineLevel="0" collapsed="false">
      <c r="A41" s="17" t="s">
        <v>12253</v>
      </c>
      <c r="B41" s="0" t="s">
        <v>12254</v>
      </c>
      <c r="C41" s="0" t="s">
        <v>12255</v>
      </c>
      <c r="D41" s="0" t="s">
        <v>12256</v>
      </c>
      <c r="E41" s="0" t="n">
        <v>2</v>
      </c>
      <c r="F41" s="0" t="s">
        <v>12087</v>
      </c>
      <c r="G41" s="0" t="s">
        <v>12088</v>
      </c>
      <c r="H41" s="0" t="n">
        <v>46.467714</v>
      </c>
      <c r="I41" s="0" t="n">
        <v>24.412525</v>
      </c>
      <c r="J41" s="0" t="n">
        <v>610</v>
      </c>
      <c r="K41" s="0" t="n">
        <v>294</v>
      </c>
      <c r="L41" s="23" t="n">
        <v>40265328.259</v>
      </c>
      <c r="M41" s="23" t="n">
        <v>40265328.257</v>
      </c>
      <c r="N41" s="0" t="s">
        <v>12257</v>
      </c>
      <c r="O41" s="0" t="s">
        <v>12258</v>
      </c>
    </row>
    <row r="42" customFormat="false" ht="12.75" hidden="false" customHeight="false" outlineLevel="0" collapsed="false">
      <c r="A42" s="17" t="s">
        <v>12259</v>
      </c>
      <c r="B42" s="0" t="s">
        <v>12260</v>
      </c>
      <c r="C42" s="0" t="s">
        <v>12261</v>
      </c>
      <c r="D42" s="0" t="s">
        <v>12262</v>
      </c>
      <c r="E42" s="0" t="n">
        <v>6</v>
      </c>
      <c r="F42" s="0" t="s">
        <v>12095</v>
      </c>
      <c r="G42" s="0" t="s">
        <v>12096</v>
      </c>
      <c r="H42" s="0" t="n">
        <v>57.189567</v>
      </c>
      <c r="I42" s="0" t="n">
        <v>65.324299</v>
      </c>
      <c r="J42" s="0" t="n">
        <v>3003</v>
      </c>
      <c r="K42" s="0" t="n">
        <v>115</v>
      </c>
      <c r="L42" s="0" t="s">
        <v>12263</v>
      </c>
      <c r="M42" s="0" t="s">
        <v>12264</v>
      </c>
      <c r="N42" s="0" t="s">
        <v>12265</v>
      </c>
      <c r="O42" s="0" t="s">
        <v>12266</v>
      </c>
    </row>
    <row r="43" customFormat="false" ht="12.75" hidden="false" customHeight="false" outlineLevel="0" collapsed="false">
      <c r="A43" s="17" t="s">
        <v>12267</v>
      </c>
      <c r="B43" s="0" t="s">
        <v>12268</v>
      </c>
      <c r="C43" s="0" t="s">
        <v>12269</v>
      </c>
      <c r="D43" s="0" t="s">
        <v>12270</v>
      </c>
      <c r="E43" s="0" t="n">
        <v>6</v>
      </c>
      <c r="F43" s="0" t="s">
        <v>12095</v>
      </c>
      <c r="G43" s="0" t="s">
        <v>12096</v>
      </c>
      <c r="H43" s="0" t="n">
        <v>56.380278</v>
      </c>
      <c r="I43" s="0" t="n">
        <v>85.208333</v>
      </c>
      <c r="J43" s="0" t="n">
        <v>762</v>
      </c>
      <c r="K43" s="0" t="n">
        <v>182</v>
      </c>
    </row>
    <row r="44" customFormat="false" ht="12.75" hidden="false" customHeight="false" outlineLevel="0" collapsed="false">
      <c r="A44" s="17" t="s">
        <v>12271</v>
      </c>
      <c r="B44" s="0" t="s">
        <v>12272</v>
      </c>
      <c r="C44" s="0" t="s">
        <v>12273</v>
      </c>
      <c r="D44" s="0" t="s">
        <v>12273</v>
      </c>
      <c r="E44" s="0" t="n">
        <v>0</v>
      </c>
      <c r="F44" s="0" t="s">
        <v>12095</v>
      </c>
      <c r="G44" s="0" t="s">
        <v>12096</v>
      </c>
      <c r="H44" s="0" t="n">
        <v>58.135833</v>
      </c>
      <c r="I44" s="0" t="n">
        <v>68.231944</v>
      </c>
      <c r="J44" s="0" t="n">
        <v>457</v>
      </c>
      <c r="K44" s="0" t="n">
        <v>51</v>
      </c>
      <c r="L44" s="21" t="n">
        <v>73451162700</v>
      </c>
    </row>
    <row r="45" customFormat="false" ht="12.75" hidden="false" customHeight="false" outlineLevel="0" collapsed="false">
      <c r="A45" s="17" t="s">
        <v>12274</v>
      </c>
      <c r="B45" s="0" t="s">
        <v>12275</v>
      </c>
      <c r="C45" s="0" t="s">
        <v>12276</v>
      </c>
      <c r="D45" s="0" t="s">
        <v>12277</v>
      </c>
      <c r="E45" s="0" t="n">
        <v>1</v>
      </c>
      <c r="F45" s="0" t="s">
        <v>12087</v>
      </c>
      <c r="G45" s="0" t="s">
        <v>12088</v>
      </c>
      <c r="H45" s="0" t="n">
        <v>45.809861</v>
      </c>
      <c r="I45" s="0" t="n">
        <v>21.337861</v>
      </c>
      <c r="J45" s="0" t="n">
        <v>1067</v>
      </c>
      <c r="K45" s="0" t="n">
        <v>106</v>
      </c>
      <c r="L45" s="21" t="n">
        <v>40256493123</v>
      </c>
      <c r="M45" s="21" t="n">
        <v>40256493123</v>
      </c>
      <c r="N45" s="0" t="s">
        <v>12278</v>
      </c>
      <c r="O45" s="0" t="s">
        <v>12279</v>
      </c>
    </row>
    <row r="46" customFormat="false" ht="12.75" hidden="false" customHeight="false" outlineLevel="0" collapsed="false">
      <c r="A46" s="17" t="s">
        <v>12280</v>
      </c>
      <c r="B46" s="0" t="s">
        <v>12281</v>
      </c>
      <c r="C46" s="0" t="s">
        <v>12282</v>
      </c>
      <c r="D46" s="0" t="s">
        <v>12283</v>
      </c>
      <c r="E46" s="0" t="n">
        <v>9</v>
      </c>
      <c r="F46" s="0" t="s">
        <v>12095</v>
      </c>
      <c r="G46" s="0" t="s">
        <v>12096</v>
      </c>
      <c r="H46" s="0" t="n">
        <v>51.807764</v>
      </c>
      <c r="I46" s="0" t="n">
        <v>107.437644</v>
      </c>
      <c r="J46" s="0" t="n">
        <v>2726</v>
      </c>
      <c r="K46" s="0" t="n">
        <v>515</v>
      </c>
    </row>
    <row r="47" customFormat="false" ht="12.75" hidden="false" customHeight="false" outlineLevel="0" collapsed="false">
      <c r="A47" s="17" t="s">
        <v>12284</v>
      </c>
      <c r="B47" s="0" t="s">
        <v>12285</v>
      </c>
      <c r="C47" s="0" t="s">
        <v>12286</v>
      </c>
      <c r="D47" s="0" t="s">
        <v>12286</v>
      </c>
      <c r="E47" s="0" t="n">
        <v>11</v>
      </c>
      <c r="F47" s="0" t="s">
        <v>12095</v>
      </c>
      <c r="G47" s="0" t="s">
        <v>12096</v>
      </c>
      <c r="H47" s="0" t="n">
        <v>46.888672</v>
      </c>
      <c r="I47" s="0" t="n">
        <v>142.717531</v>
      </c>
      <c r="J47" s="0" t="n">
        <v>2700</v>
      </c>
      <c r="K47" s="0" t="n">
        <v>18</v>
      </c>
    </row>
    <row r="48" customFormat="false" ht="12.75" hidden="false" customHeight="false" outlineLevel="0" collapsed="false">
      <c r="A48" s="17" t="s">
        <v>12287</v>
      </c>
      <c r="B48" s="0" t="s">
        <v>12288</v>
      </c>
      <c r="C48" s="0" t="s">
        <v>12289</v>
      </c>
      <c r="D48" s="0" t="s">
        <v>12110</v>
      </c>
      <c r="E48" s="0" t="n">
        <v>3</v>
      </c>
      <c r="F48" s="0" t="s">
        <v>12095</v>
      </c>
      <c r="G48" s="0" t="s">
        <v>12096</v>
      </c>
      <c r="H48" s="0" t="n">
        <v>55.591531</v>
      </c>
      <c r="I48" s="0" t="n">
        <v>37.261486</v>
      </c>
      <c r="J48" s="0" t="n">
        <v>3050</v>
      </c>
      <c r="K48" s="0" t="n">
        <v>209</v>
      </c>
      <c r="L48" s="21" t="n">
        <v>74954362813</v>
      </c>
      <c r="O48" s="0" t="s">
        <v>12290</v>
      </c>
    </row>
    <row r="49" customFormat="false" ht="12.75" hidden="false" customHeight="false" outlineLevel="0" collapsed="false">
      <c r="A49" s="17" t="s">
        <v>12291</v>
      </c>
      <c r="B49" s="0" t="s">
        <v>12292</v>
      </c>
      <c r="C49" s="0" t="s">
        <v>12293</v>
      </c>
      <c r="D49" s="0" t="s">
        <v>12293</v>
      </c>
      <c r="E49" s="0" t="n">
        <v>9</v>
      </c>
      <c r="F49" s="0" t="s">
        <v>12095</v>
      </c>
      <c r="G49" s="0" t="s">
        <v>12096</v>
      </c>
      <c r="H49" s="0" t="n">
        <v>62.09325</v>
      </c>
      <c r="I49" s="0" t="n">
        <v>129.770671</v>
      </c>
      <c r="J49" s="0" t="n">
        <v>3400</v>
      </c>
      <c r="K49" s="0" t="n">
        <v>99</v>
      </c>
      <c r="L49" s="0" t="s">
        <v>12294</v>
      </c>
      <c r="M49" s="0" t="s">
        <v>12295</v>
      </c>
      <c r="N49" s="0" t="s">
        <v>12296</v>
      </c>
      <c r="O49" s="0" t="s">
        <v>12297</v>
      </c>
    </row>
    <row r="50" customFormat="false" ht="12.75" hidden="false" customHeight="false" outlineLevel="0" collapsed="false">
      <c r="A50" s="17" t="s">
        <v>12298</v>
      </c>
      <c r="B50" s="0" t="s">
        <v>12299</v>
      </c>
      <c r="C50" s="0" t="s">
        <v>12300</v>
      </c>
      <c r="D50" s="0" t="s">
        <v>12300</v>
      </c>
      <c r="E50" s="0" t="n">
        <v>-4</v>
      </c>
      <c r="F50" s="0" t="s">
        <v>12233</v>
      </c>
      <c r="G50" s="0" t="s">
        <v>12234</v>
      </c>
      <c r="H50" s="0" t="n">
        <v>-21.321667</v>
      </c>
      <c r="I50" s="0" t="n">
        <v>55.425556</v>
      </c>
      <c r="J50" s="0" t="n">
        <v>1500</v>
      </c>
      <c r="K50" s="0" t="n">
        <v>1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cols>
    <col collapsed="false" customWidth="true" hidden="false" outlineLevel="0" max="12" min="12" style="0" width="10.71"/>
  </cols>
  <sheetData>
    <row r="1" s="19" customFormat="true" ht="12.75" hidden="false" customHeight="false" outlineLevel="0" collapsed="false">
      <c r="A1" s="19" t="s">
        <v>76</v>
      </c>
      <c r="B1" s="19" t="s">
        <v>77</v>
      </c>
      <c r="C1" s="19" t="s">
        <v>78</v>
      </c>
      <c r="D1" s="19" t="s">
        <v>79</v>
      </c>
      <c r="E1" s="19" t="s">
        <v>80</v>
      </c>
      <c r="F1" s="19" t="s">
        <v>81</v>
      </c>
      <c r="G1" s="19" t="s">
        <v>82</v>
      </c>
      <c r="H1" s="19" t="s">
        <v>83</v>
      </c>
      <c r="I1" s="19" t="s">
        <v>84</v>
      </c>
      <c r="J1" s="19" t="s">
        <v>85</v>
      </c>
      <c r="K1" s="19" t="s">
        <v>86</v>
      </c>
      <c r="L1" s="19" t="s">
        <v>3054</v>
      </c>
      <c r="M1" s="19" t="s">
        <v>3055</v>
      </c>
      <c r="N1" s="19" t="s">
        <v>3056</v>
      </c>
      <c r="O1" s="19" t="s">
        <v>3057</v>
      </c>
    </row>
    <row r="2" customFormat="false" ht="12.75" hidden="false" customHeight="false" outlineLevel="0" collapsed="false">
      <c r="A2" s="17" t="s">
        <v>12301</v>
      </c>
      <c r="B2" s="0" t="s">
        <v>12302</v>
      </c>
      <c r="C2" s="0" t="s">
        <v>12303</v>
      </c>
      <c r="D2" s="0" t="s">
        <v>12303</v>
      </c>
      <c r="E2" s="0" t="n">
        <v>2</v>
      </c>
      <c r="F2" s="0" t="s">
        <v>12304</v>
      </c>
      <c r="G2" s="0" t="s">
        <v>74</v>
      </c>
      <c r="H2" s="0" t="n">
        <v>-24.818111</v>
      </c>
      <c r="I2" s="0" t="n">
        <v>31.544584</v>
      </c>
      <c r="J2" s="0" t="n">
        <v>1347</v>
      </c>
      <c r="K2" s="0" t="n">
        <v>343</v>
      </c>
    </row>
    <row r="3" customFormat="false" ht="12.75" hidden="false" customHeight="false" outlineLevel="0" collapsed="false">
      <c r="A3" s="17" t="s">
        <v>12305</v>
      </c>
      <c r="B3" s="0" t="s">
        <v>12306</v>
      </c>
      <c r="C3" s="0" t="s">
        <v>12307</v>
      </c>
      <c r="D3" s="0" t="s">
        <v>12307</v>
      </c>
      <c r="E3" s="0" t="n">
        <v>-11</v>
      </c>
      <c r="F3" s="0" t="s">
        <v>12308</v>
      </c>
      <c r="G3" s="0" t="s">
        <v>12309</v>
      </c>
      <c r="H3" s="0" t="n">
        <v>-13.505778</v>
      </c>
      <c r="I3" s="0" t="n">
        <v>-172.627972</v>
      </c>
      <c r="J3" s="0" t="n">
        <v>610</v>
      </c>
      <c r="K3" s="0" t="n">
        <v>2</v>
      </c>
    </row>
    <row r="4" customFormat="false" ht="12.75" hidden="false" customHeight="false" outlineLevel="0" collapsed="false">
      <c r="A4" s="17" t="s">
        <v>12310</v>
      </c>
      <c r="B4" s="0" t="s">
        <v>12311</v>
      </c>
      <c r="C4" s="0" t="s">
        <v>12312</v>
      </c>
      <c r="D4" s="0" t="s">
        <v>12312</v>
      </c>
      <c r="E4" s="0" t="n">
        <v>3</v>
      </c>
      <c r="F4" s="0" t="s">
        <v>12313</v>
      </c>
      <c r="G4" s="0" t="s">
        <v>12314</v>
      </c>
      <c r="H4" s="0" t="n">
        <v>5.513</v>
      </c>
      <c r="I4" s="0" t="n">
        <v>-54.05</v>
      </c>
      <c r="J4" s="0" t="n">
        <v>550</v>
      </c>
      <c r="K4" s="0" t="n">
        <v>12</v>
      </c>
    </row>
    <row r="5" customFormat="false" ht="12.75" hidden="false" customHeight="false" outlineLevel="0" collapsed="false">
      <c r="A5" s="17" t="s">
        <v>12315</v>
      </c>
      <c r="B5" s="0" t="s">
        <v>12316</v>
      </c>
      <c r="C5" s="0" t="s">
        <v>12317</v>
      </c>
      <c r="D5" s="0" t="s">
        <v>12318</v>
      </c>
      <c r="E5" s="0" t="n">
        <v>-3</v>
      </c>
      <c r="F5" s="0" t="s">
        <v>12319</v>
      </c>
      <c r="G5" s="0" t="s">
        <v>12320</v>
      </c>
      <c r="H5" s="0" t="n">
        <v>20.296139</v>
      </c>
      <c r="I5" s="0" t="n">
        <v>41.634277</v>
      </c>
      <c r="J5" s="0" t="n">
        <v>3350</v>
      </c>
      <c r="K5" s="0" t="n">
        <v>1672</v>
      </c>
    </row>
    <row r="6" customFormat="false" ht="12.75" hidden="false" customHeight="false" outlineLevel="0" collapsed="false">
      <c r="A6" s="17" t="s">
        <v>12321</v>
      </c>
      <c r="B6" s="0" t="s">
        <v>12322</v>
      </c>
      <c r="C6" s="0" t="s">
        <v>12323</v>
      </c>
      <c r="D6" s="0" t="s">
        <v>12324</v>
      </c>
      <c r="E6" s="0" t="n">
        <v>0</v>
      </c>
      <c r="F6" s="0" t="s">
        <v>12325</v>
      </c>
      <c r="G6" s="0" t="s">
        <v>12326</v>
      </c>
      <c r="H6" s="0" t="n">
        <v>28.945464</v>
      </c>
      <c r="I6" s="0" t="n">
        <v>-13.605225</v>
      </c>
      <c r="J6" s="0" t="n">
        <v>2400</v>
      </c>
      <c r="K6" s="0" t="n">
        <v>14</v>
      </c>
    </row>
    <row r="7" customFormat="false" ht="12.75" hidden="false" customHeight="false" outlineLevel="0" collapsed="false">
      <c r="A7" s="17" t="s">
        <v>12327</v>
      </c>
      <c r="B7" s="0" t="s">
        <v>12328</v>
      </c>
      <c r="C7" s="0" t="s">
        <v>12329</v>
      </c>
      <c r="D7" s="0" t="s">
        <v>12329</v>
      </c>
      <c r="E7" s="0" t="n">
        <v>1</v>
      </c>
      <c r="F7" s="0" t="s">
        <v>12330</v>
      </c>
      <c r="G7" s="0" t="s">
        <v>12331</v>
      </c>
      <c r="H7" s="0" t="n">
        <v>47.485033</v>
      </c>
      <c r="I7" s="0" t="n">
        <v>9.560775</v>
      </c>
      <c r="J7" s="0" t="n">
        <v>1326</v>
      </c>
      <c r="K7" s="0" t="n">
        <v>398</v>
      </c>
      <c r="O7" s="0" t="s">
        <v>12332</v>
      </c>
    </row>
    <row r="8" customFormat="false" ht="12.75" hidden="false" customHeight="false" outlineLevel="0" collapsed="false">
      <c r="A8" s="17" t="s">
        <v>12333</v>
      </c>
      <c r="B8" s="0" t="s">
        <v>12334</v>
      </c>
      <c r="C8" s="0" t="s">
        <v>12335</v>
      </c>
      <c r="D8" s="0" t="s">
        <v>12335</v>
      </c>
      <c r="E8" s="0" t="n">
        <v>1</v>
      </c>
      <c r="F8" s="0" t="s">
        <v>12330</v>
      </c>
      <c r="G8" s="0" t="s">
        <v>12331</v>
      </c>
      <c r="H8" s="0" t="n">
        <v>46.157778</v>
      </c>
      <c r="I8" s="0" t="n">
        <v>8.781944</v>
      </c>
      <c r="J8" s="0" t="n">
        <v>733</v>
      </c>
      <c r="K8" s="0" t="n">
        <v>200</v>
      </c>
    </row>
    <row r="9" customFormat="false" ht="12.75" hidden="false" customHeight="false" outlineLevel="0" collapsed="false">
      <c r="A9" s="17" t="s">
        <v>12336</v>
      </c>
      <c r="B9" s="0" t="s">
        <v>12337</v>
      </c>
      <c r="C9" s="0" t="s">
        <v>12338</v>
      </c>
      <c r="D9" s="0" t="s">
        <v>12338</v>
      </c>
      <c r="E9" s="0" t="n">
        <v>5.5</v>
      </c>
      <c r="F9" s="0" t="s">
        <v>12339</v>
      </c>
      <c r="G9" s="0" t="s">
        <v>12340</v>
      </c>
      <c r="H9" s="0" t="n">
        <v>8.301486</v>
      </c>
      <c r="I9" s="0" t="n">
        <v>80.4279</v>
      </c>
      <c r="J9" s="0" t="n">
        <v>1219</v>
      </c>
      <c r="K9" s="0" t="n">
        <v>99</v>
      </c>
    </row>
    <row r="10" customFormat="false" ht="12.75" hidden="false" customHeight="false" outlineLevel="0" collapsed="false">
      <c r="A10" s="17" t="s">
        <v>12341</v>
      </c>
      <c r="B10" s="0" t="s">
        <v>12342</v>
      </c>
      <c r="C10" s="0" t="s">
        <v>12343</v>
      </c>
      <c r="D10" s="0" t="s">
        <v>12343</v>
      </c>
      <c r="E10" s="0" t="n">
        <v>-2</v>
      </c>
      <c r="F10" s="0" t="s">
        <v>12304</v>
      </c>
      <c r="G10" s="0" t="s">
        <v>74</v>
      </c>
      <c r="H10" s="0" t="n">
        <v>-33.554167</v>
      </c>
      <c r="I10" s="0" t="n">
        <v>26.879722</v>
      </c>
      <c r="J10" s="0" t="n">
        <v>1829</v>
      </c>
      <c r="K10" s="0" t="n">
        <v>83</v>
      </c>
    </row>
    <row r="11" customFormat="false" ht="12.75" hidden="false" customHeight="false" outlineLevel="0" collapsed="false">
      <c r="A11" s="17" t="s">
        <v>12344</v>
      </c>
      <c r="B11" s="0" t="s">
        <v>12345</v>
      </c>
      <c r="C11" s="0" t="s">
        <v>12346</v>
      </c>
      <c r="D11" s="0" t="s">
        <v>12347</v>
      </c>
      <c r="E11" s="0" t="n">
        <v>1</v>
      </c>
      <c r="F11" s="0" t="s">
        <v>12348</v>
      </c>
      <c r="G11" s="0" t="s">
        <v>12349</v>
      </c>
      <c r="H11" s="0" t="n">
        <v>56.296072</v>
      </c>
      <c r="I11" s="0" t="n">
        <v>12.847139</v>
      </c>
      <c r="J11" s="0" t="n">
        <v>2000</v>
      </c>
      <c r="K11" s="0" t="n">
        <v>21</v>
      </c>
      <c r="O11" s="0" t="s">
        <v>12350</v>
      </c>
    </row>
    <row r="12" customFormat="false" ht="12.75" hidden="false" customHeight="false" outlineLevel="0" collapsed="false">
      <c r="A12" s="17" t="s">
        <v>12351</v>
      </c>
      <c r="B12" s="0" t="s">
        <v>12352</v>
      </c>
      <c r="C12" s="0" t="s">
        <v>12353</v>
      </c>
      <c r="D12" s="0" t="s">
        <v>12353</v>
      </c>
      <c r="E12" s="0" t="n">
        <v>3</v>
      </c>
      <c r="F12" s="0" t="s">
        <v>12313</v>
      </c>
      <c r="G12" s="0" t="s">
        <v>12314</v>
      </c>
      <c r="H12" s="0" t="n">
        <v>5.833</v>
      </c>
      <c r="I12" s="0" t="n">
        <v>-56.65</v>
      </c>
      <c r="J12" s="0" t="n">
        <v>550</v>
      </c>
      <c r="K12" s="0" t="n">
        <v>8</v>
      </c>
    </row>
    <row r="13" customFormat="false" ht="12.75" hidden="false" customHeight="false" outlineLevel="0" collapsed="false">
      <c r="A13" s="17" t="s">
        <v>12354</v>
      </c>
      <c r="B13" s="0" t="s">
        <v>12355</v>
      </c>
      <c r="C13" s="0" t="s">
        <v>12356</v>
      </c>
      <c r="D13" s="0" t="s">
        <v>12357</v>
      </c>
      <c r="E13" s="0" t="n">
        <v>1</v>
      </c>
      <c r="F13" s="0" t="s">
        <v>12325</v>
      </c>
      <c r="G13" s="0" t="s">
        <v>12326</v>
      </c>
      <c r="H13" s="0" t="n">
        <v>36.6749</v>
      </c>
      <c r="I13" s="0" t="n">
        <v>-4.499106</v>
      </c>
      <c r="J13" s="0" t="n">
        <v>3200</v>
      </c>
      <c r="K13" s="0" t="n">
        <v>16</v>
      </c>
      <c r="L13" s="0" t="s">
        <v>12358</v>
      </c>
      <c r="O13" s="0" t="s">
        <v>12359</v>
      </c>
    </row>
    <row r="14" customFormat="false" ht="12.75" hidden="false" customHeight="false" outlineLevel="0" collapsed="false">
      <c r="A14" s="17" t="s">
        <v>12360</v>
      </c>
      <c r="B14" s="0" t="s">
        <v>12361</v>
      </c>
      <c r="C14" s="0" t="s">
        <v>12362</v>
      </c>
      <c r="D14" s="0" t="s">
        <v>12362</v>
      </c>
      <c r="E14" s="0" t="n">
        <v>2</v>
      </c>
      <c r="F14" s="0" t="s">
        <v>12304</v>
      </c>
      <c r="G14" s="0" t="s">
        <v>74</v>
      </c>
      <c r="H14" s="0" t="n">
        <v>-29.281767</v>
      </c>
      <c r="I14" s="0" t="n">
        <v>18.813869</v>
      </c>
      <c r="J14" s="0" t="n">
        <v>1280</v>
      </c>
      <c r="K14" s="0" t="n">
        <v>807</v>
      </c>
    </row>
    <row r="15" customFormat="false" ht="12.75" hidden="false" customHeight="false" outlineLevel="0" collapsed="false">
      <c r="A15" s="17" t="s">
        <v>12363</v>
      </c>
      <c r="B15" s="0" t="s">
        <v>12364</v>
      </c>
      <c r="C15" s="0" t="s">
        <v>12365</v>
      </c>
      <c r="D15" s="0" t="s">
        <v>12365</v>
      </c>
      <c r="E15" s="0" t="n">
        <v>3</v>
      </c>
      <c r="F15" s="0" t="s">
        <v>12319</v>
      </c>
      <c r="G15" s="0" t="s">
        <v>12320</v>
      </c>
      <c r="H15" s="0" t="n">
        <v>18.240367</v>
      </c>
      <c r="I15" s="0" t="n">
        <v>42.656625</v>
      </c>
      <c r="J15" s="0" t="n">
        <v>3350</v>
      </c>
      <c r="K15" s="0" t="n">
        <v>2090</v>
      </c>
    </row>
    <row r="16" customFormat="false" ht="12.75" hidden="false" customHeight="false" outlineLevel="0" collapsed="false">
      <c r="A16" s="17" t="s">
        <v>12366</v>
      </c>
      <c r="B16" s="0" t="s">
        <v>12367</v>
      </c>
      <c r="C16" s="0" t="s">
        <v>12368</v>
      </c>
      <c r="D16" s="0" t="s">
        <v>12369</v>
      </c>
      <c r="E16" s="0" t="n">
        <v>-3</v>
      </c>
      <c r="F16" s="0" t="s">
        <v>12319</v>
      </c>
      <c r="G16" s="0" t="s">
        <v>12320</v>
      </c>
      <c r="H16" s="0" t="n">
        <v>29.785133</v>
      </c>
      <c r="I16" s="0" t="n">
        <v>40.100006</v>
      </c>
      <c r="J16" s="0" t="n">
        <v>3660</v>
      </c>
      <c r="K16" s="0" t="n">
        <v>689</v>
      </c>
    </row>
    <row r="17" customFormat="false" ht="12.75" hidden="false" customHeight="false" outlineLevel="0" collapsed="false">
      <c r="A17" s="17" t="s">
        <v>12370</v>
      </c>
      <c r="B17" s="0" t="s">
        <v>12371</v>
      </c>
      <c r="C17" s="0" t="s">
        <v>12372</v>
      </c>
      <c r="D17" s="0" t="s">
        <v>12372</v>
      </c>
      <c r="E17" s="0" t="n">
        <v>1</v>
      </c>
      <c r="F17" s="0" t="s">
        <v>12348</v>
      </c>
      <c r="G17" s="0" t="s">
        <v>12349</v>
      </c>
      <c r="H17" s="0" t="n">
        <v>65.590278</v>
      </c>
      <c r="I17" s="0" t="n">
        <v>19.281944</v>
      </c>
      <c r="J17" s="0" t="n">
        <v>2499</v>
      </c>
      <c r="K17" s="0" t="n">
        <v>379</v>
      </c>
    </row>
    <row r="18" customFormat="false" ht="12.75" hidden="false" customHeight="false" outlineLevel="0" collapsed="false">
      <c r="A18" s="17" t="s">
        <v>12373</v>
      </c>
      <c r="B18" s="0" t="s">
        <v>12374</v>
      </c>
      <c r="C18" s="0" t="s">
        <v>12375</v>
      </c>
      <c r="D18" s="0" t="s">
        <v>12376</v>
      </c>
      <c r="E18" s="0" t="n">
        <v>1</v>
      </c>
      <c r="F18" s="0" t="s">
        <v>12325</v>
      </c>
      <c r="G18" s="0" t="s">
        <v>12326</v>
      </c>
      <c r="H18" s="0" t="n">
        <v>38.282169</v>
      </c>
      <c r="I18" s="0" t="n">
        <v>-0.558156</v>
      </c>
      <c r="J18" s="0" t="n">
        <v>3000</v>
      </c>
      <c r="K18" s="0" t="n">
        <v>43</v>
      </c>
    </row>
    <row r="19" customFormat="false" ht="12.75" hidden="false" customHeight="false" outlineLevel="0" collapsed="false">
      <c r="A19" s="17" t="s">
        <v>12377</v>
      </c>
      <c r="B19" s="0" t="s">
        <v>12378</v>
      </c>
      <c r="C19" s="0" t="s">
        <v>12379</v>
      </c>
      <c r="D19" s="0" t="s">
        <v>12380</v>
      </c>
      <c r="E19" s="0" t="n">
        <v>2</v>
      </c>
      <c r="F19" s="0" t="s">
        <v>12304</v>
      </c>
      <c r="G19" s="0" t="s">
        <v>74</v>
      </c>
      <c r="H19" s="0" t="n">
        <v>-28.575001</v>
      </c>
      <c r="I19" s="0" t="n">
        <v>16.533332</v>
      </c>
      <c r="J19" s="0" t="n">
        <v>1844</v>
      </c>
      <c r="K19" s="0" t="n">
        <v>30</v>
      </c>
    </row>
    <row r="20" customFormat="false" ht="12.75" hidden="false" customHeight="false" outlineLevel="0" collapsed="false">
      <c r="A20" s="17" t="s">
        <v>12381</v>
      </c>
      <c r="B20" s="0" t="s">
        <v>12382</v>
      </c>
      <c r="C20" s="0" t="s">
        <v>12383</v>
      </c>
      <c r="D20" s="0" t="s">
        <v>12384</v>
      </c>
      <c r="E20" s="0" t="n">
        <v>2</v>
      </c>
      <c r="F20" s="0" t="s">
        <v>12385</v>
      </c>
      <c r="G20" s="0" t="s">
        <v>12386</v>
      </c>
      <c r="H20" s="0" t="n">
        <v>36.180675</v>
      </c>
      <c r="I20" s="0" t="n">
        <v>37.224358</v>
      </c>
      <c r="J20" s="0" t="n">
        <v>3020</v>
      </c>
      <c r="K20" s="0" t="n">
        <v>389</v>
      </c>
    </row>
    <row r="21" customFormat="false" ht="12.75" hidden="false" customHeight="false" outlineLevel="0" collapsed="false">
      <c r="A21" s="17" t="s">
        <v>12387</v>
      </c>
      <c r="B21" s="0" t="s">
        <v>12388</v>
      </c>
      <c r="C21" s="0" t="s">
        <v>12389</v>
      </c>
      <c r="D21" s="0" t="s">
        <v>12389</v>
      </c>
      <c r="E21" s="0" t="n">
        <v>-3</v>
      </c>
      <c r="F21" s="0" t="s">
        <v>12390</v>
      </c>
      <c r="G21" s="0" t="s">
        <v>12391</v>
      </c>
      <c r="H21" s="0" t="n">
        <v>11.95</v>
      </c>
      <c r="I21" s="0" t="n">
        <v>50.733</v>
      </c>
      <c r="J21" s="0" t="n">
        <v>1305</v>
      </c>
      <c r="K21" s="0" t="n">
        <v>2</v>
      </c>
    </row>
    <row r="22" customFormat="false" ht="12.75" hidden="false" customHeight="false" outlineLevel="0" collapsed="false">
      <c r="A22" s="17" t="s">
        <v>12392</v>
      </c>
      <c r="B22" s="0" t="s">
        <v>12393</v>
      </c>
      <c r="C22" s="0" t="s">
        <v>12394</v>
      </c>
      <c r="D22" s="0" t="s">
        <v>12395</v>
      </c>
      <c r="E22" s="0" t="n">
        <v>-11</v>
      </c>
      <c r="F22" s="0" t="s">
        <v>12308</v>
      </c>
      <c r="G22" s="0" t="s">
        <v>12309</v>
      </c>
      <c r="H22" s="0" t="n">
        <v>-13.829667</v>
      </c>
      <c r="I22" s="0" t="n">
        <v>-171.997167</v>
      </c>
      <c r="J22" s="0" t="n">
        <v>2700</v>
      </c>
      <c r="K22" s="0" t="n">
        <v>18</v>
      </c>
    </row>
    <row r="23" customFormat="false" ht="12.75" hidden="false" customHeight="false" outlineLevel="0" collapsed="false">
      <c r="A23" s="17" t="s">
        <v>12396</v>
      </c>
      <c r="B23" s="0" t="s">
        <v>12397</v>
      </c>
      <c r="C23" s="0" t="s">
        <v>12398</v>
      </c>
      <c r="D23" s="0" t="s">
        <v>12398</v>
      </c>
      <c r="E23" s="0" t="n">
        <v>-3</v>
      </c>
      <c r="F23" s="0" t="s">
        <v>12319</v>
      </c>
      <c r="G23" s="0" t="s">
        <v>12320</v>
      </c>
      <c r="H23" s="0" t="n">
        <v>28.335192</v>
      </c>
      <c r="I23" s="0" t="n">
        <v>46.125069</v>
      </c>
      <c r="J23" s="0" t="n">
        <v>2150</v>
      </c>
      <c r="K23" s="0" t="n">
        <v>358</v>
      </c>
    </row>
    <row r="24" customFormat="false" ht="12.75" hidden="false" customHeight="false" outlineLevel="0" collapsed="false">
      <c r="A24" s="17" t="s">
        <v>12399</v>
      </c>
      <c r="B24" s="0" t="s">
        <v>12400</v>
      </c>
      <c r="C24" s="0" t="s">
        <v>12401</v>
      </c>
      <c r="D24" s="0" t="s">
        <v>12402</v>
      </c>
      <c r="E24" s="0" t="n">
        <v>1</v>
      </c>
      <c r="F24" s="0" t="s">
        <v>12348</v>
      </c>
      <c r="G24" s="0" t="s">
        <v>12349</v>
      </c>
      <c r="H24" s="0" t="n">
        <v>59.651944</v>
      </c>
      <c r="I24" s="0" t="n">
        <v>17.918611</v>
      </c>
      <c r="J24" s="0" t="n">
        <v>3301</v>
      </c>
      <c r="K24" s="0" t="n">
        <v>42</v>
      </c>
      <c r="L24" s="0" t="s">
        <v>12403</v>
      </c>
      <c r="M24" s="0" t="s">
        <v>12404</v>
      </c>
      <c r="O24" s="0" t="s">
        <v>12405</v>
      </c>
    </row>
    <row r="25" customFormat="false" ht="12.75" hidden="false" customHeight="false" outlineLevel="0" collapsed="false">
      <c r="A25" s="17" t="s">
        <v>12406</v>
      </c>
      <c r="B25" s="0" t="s">
        <v>12407</v>
      </c>
      <c r="C25" s="0" t="s">
        <v>12408</v>
      </c>
      <c r="D25" s="0" t="s">
        <v>12408</v>
      </c>
      <c r="E25" s="0" t="n">
        <v>3</v>
      </c>
      <c r="F25" s="0" t="s">
        <v>12409</v>
      </c>
      <c r="G25" s="0" t="s">
        <v>12410</v>
      </c>
      <c r="H25" s="0" t="n">
        <v>17.7</v>
      </c>
      <c r="I25" s="0" t="n">
        <v>33.967</v>
      </c>
      <c r="J25" s="0" t="n">
        <v>1800</v>
      </c>
      <c r="K25" s="0" t="n">
        <v>360</v>
      </c>
    </row>
    <row r="26" customFormat="false" ht="12.75" hidden="false" customHeight="false" outlineLevel="0" collapsed="false">
      <c r="A26" s="17" t="s">
        <v>12411</v>
      </c>
      <c r="B26" s="0" t="s">
        <v>12412</v>
      </c>
      <c r="C26" s="0" t="s">
        <v>12413</v>
      </c>
      <c r="D26" s="0" t="s">
        <v>12413</v>
      </c>
      <c r="E26" s="0" t="n">
        <v>11</v>
      </c>
      <c r="F26" s="0" t="s">
        <v>12414</v>
      </c>
      <c r="G26" s="0" t="s">
        <v>12415</v>
      </c>
      <c r="H26" s="0" t="n">
        <v>-9.867</v>
      </c>
      <c r="I26" s="0" t="n">
        <v>160.4</v>
      </c>
      <c r="J26" s="0" t="n">
        <v>674</v>
      </c>
      <c r="K26" s="0" t="n">
        <v>2</v>
      </c>
    </row>
    <row r="27" customFormat="false" ht="12.75" hidden="false" customHeight="false" outlineLevel="0" collapsed="false">
      <c r="A27" s="17" t="s">
        <v>12416</v>
      </c>
      <c r="B27" s="0" t="s">
        <v>12417</v>
      </c>
      <c r="C27" s="0" t="s">
        <v>12418</v>
      </c>
      <c r="D27" s="0" t="s">
        <v>12418</v>
      </c>
      <c r="E27" s="0" t="n">
        <v>-11</v>
      </c>
      <c r="F27" s="0" t="s">
        <v>12414</v>
      </c>
      <c r="G27" s="0" t="s">
        <v>12415</v>
      </c>
      <c r="H27" s="0" t="n">
        <v>-6.967</v>
      </c>
      <c r="I27" s="0" t="n">
        <v>155.883</v>
      </c>
      <c r="J27" s="0" t="n">
        <v>1000</v>
      </c>
      <c r="K27" s="0" t="n">
        <v>2</v>
      </c>
    </row>
    <row r="28" customFormat="false" ht="12.75" hidden="false" customHeight="false" outlineLevel="0" collapsed="false">
      <c r="A28" s="17" t="s">
        <v>12419</v>
      </c>
      <c r="B28" s="0" t="s">
        <v>12420</v>
      </c>
      <c r="C28" s="0" t="s">
        <v>12421</v>
      </c>
      <c r="D28" s="0" t="s">
        <v>12422</v>
      </c>
      <c r="E28" s="0" t="n">
        <v>1</v>
      </c>
      <c r="F28" s="0" t="s">
        <v>12325</v>
      </c>
      <c r="G28" s="0" t="s">
        <v>12326</v>
      </c>
      <c r="H28" s="0" t="n">
        <v>41.297078</v>
      </c>
      <c r="I28" s="0" t="n">
        <v>2.078463</v>
      </c>
      <c r="J28" s="0" t="n">
        <v>3353</v>
      </c>
      <c r="K28" s="0" t="n">
        <v>4</v>
      </c>
      <c r="L28" s="21" t="n">
        <v>34902404704</v>
      </c>
      <c r="N28" s="0" t="s">
        <v>12423</v>
      </c>
      <c r="O28" s="0" t="s">
        <v>12424</v>
      </c>
    </row>
    <row r="29" customFormat="false" ht="12.75" hidden="false" customHeight="false" outlineLevel="0" collapsed="false">
      <c r="A29" s="17" t="s">
        <v>12425</v>
      </c>
      <c r="B29" s="0" t="s">
        <v>12426</v>
      </c>
      <c r="C29" s="0" t="s">
        <v>12427</v>
      </c>
      <c r="D29" s="0" t="s">
        <v>12427</v>
      </c>
      <c r="E29" s="0" t="n">
        <v>4</v>
      </c>
      <c r="F29" s="0" t="s">
        <v>12428</v>
      </c>
      <c r="G29" s="0" t="s">
        <v>12429</v>
      </c>
      <c r="H29" s="0" t="n">
        <v>-3.724722</v>
      </c>
      <c r="I29" s="0" t="n">
        <v>55.205278</v>
      </c>
      <c r="J29" s="0" t="n">
        <v>912</v>
      </c>
      <c r="K29" s="0" t="n">
        <v>2</v>
      </c>
    </row>
    <row r="30" customFormat="false" ht="12.75" hidden="false" customHeight="false" outlineLevel="0" collapsed="false">
      <c r="A30" s="17" t="s">
        <v>12430</v>
      </c>
      <c r="B30" s="0" t="s">
        <v>12431</v>
      </c>
      <c r="C30" s="0" t="s">
        <v>12432</v>
      </c>
      <c r="D30" s="0" t="s">
        <v>12433</v>
      </c>
      <c r="E30" s="0" t="n">
        <v>1</v>
      </c>
      <c r="F30" s="0" t="s">
        <v>12434</v>
      </c>
      <c r="G30" s="0" t="s">
        <v>12435</v>
      </c>
      <c r="H30" s="0" t="n">
        <v>44.818444</v>
      </c>
      <c r="I30" s="0" t="n">
        <v>20.309139</v>
      </c>
      <c r="J30" s="0" t="n">
        <v>3400</v>
      </c>
      <c r="K30" s="0" t="n">
        <v>102</v>
      </c>
      <c r="L30" s="0" t="s">
        <v>12436</v>
      </c>
      <c r="M30" s="0" t="s">
        <v>12437</v>
      </c>
      <c r="N30" s="0" t="s">
        <v>12438</v>
      </c>
      <c r="O30" s="0" t="s">
        <v>12439</v>
      </c>
    </row>
    <row r="31" customFormat="false" ht="12.75" hidden="false" customHeight="false" outlineLevel="0" collapsed="false">
      <c r="A31" s="17" t="s">
        <v>12440</v>
      </c>
      <c r="B31" s="0" t="s">
        <v>12441</v>
      </c>
      <c r="C31" s="0" t="s">
        <v>12442</v>
      </c>
      <c r="D31" s="0" t="s">
        <v>12442</v>
      </c>
      <c r="E31" s="0" t="n">
        <v>3</v>
      </c>
      <c r="F31" s="0" t="s">
        <v>12319</v>
      </c>
      <c r="G31" s="0" t="s">
        <v>12320</v>
      </c>
      <c r="H31" s="0" t="n">
        <v>19.98435</v>
      </c>
      <c r="I31" s="0" t="n">
        <v>42.620881</v>
      </c>
      <c r="J31" s="0" t="n">
        <v>3050</v>
      </c>
      <c r="K31" s="0" t="n">
        <v>1185</v>
      </c>
    </row>
    <row r="32" customFormat="false" ht="12.75" hidden="false" customHeight="false" outlineLevel="0" collapsed="false">
      <c r="A32" s="17" t="s">
        <v>12443</v>
      </c>
      <c r="B32" s="0" t="s">
        <v>12444</v>
      </c>
      <c r="C32" s="0" t="s">
        <v>12445</v>
      </c>
      <c r="D32" s="0" t="s">
        <v>12445</v>
      </c>
      <c r="E32" s="0" t="n">
        <v>-3</v>
      </c>
      <c r="F32" s="0" t="s">
        <v>12390</v>
      </c>
      <c r="G32" s="0" t="s">
        <v>12391</v>
      </c>
      <c r="H32" s="0" t="n">
        <v>3.102222</v>
      </c>
      <c r="I32" s="0" t="n">
        <v>43.628611</v>
      </c>
      <c r="J32" s="0" t="n">
        <v>3050</v>
      </c>
      <c r="K32" s="0" t="n">
        <v>555</v>
      </c>
    </row>
    <row r="33" customFormat="false" ht="12.75" hidden="false" customHeight="false" outlineLevel="0" collapsed="false">
      <c r="A33" s="17" t="s">
        <v>12446</v>
      </c>
      <c r="B33" s="0" t="s">
        <v>12447</v>
      </c>
      <c r="C33" s="0" t="s">
        <v>12448</v>
      </c>
      <c r="D33" s="0" t="s">
        <v>12449</v>
      </c>
      <c r="E33" s="0" t="n">
        <v>1</v>
      </c>
      <c r="F33" s="0" t="s">
        <v>12325</v>
      </c>
      <c r="G33" s="0" t="s">
        <v>12326</v>
      </c>
      <c r="H33" s="0" t="n">
        <v>43.301097</v>
      </c>
      <c r="I33" s="0" t="n">
        <v>-2.910608</v>
      </c>
      <c r="J33" s="0" t="n">
        <v>2600</v>
      </c>
      <c r="K33" s="0" t="n">
        <v>42</v>
      </c>
    </row>
    <row r="34" customFormat="false" ht="12.75" hidden="false" customHeight="false" outlineLevel="0" collapsed="false">
      <c r="A34" s="17" t="s">
        <v>12450</v>
      </c>
      <c r="B34" s="0" t="s">
        <v>12451</v>
      </c>
      <c r="C34" s="0" t="s">
        <v>12452</v>
      </c>
      <c r="D34" s="0" t="s">
        <v>12452</v>
      </c>
      <c r="E34" s="0" t="n">
        <v>2</v>
      </c>
      <c r="F34" s="0" t="s">
        <v>12304</v>
      </c>
      <c r="G34" s="0" t="s">
        <v>74</v>
      </c>
      <c r="H34" s="0" t="n">
        <v>-32.89715</v>
      </c>
      <c r="I34" s="0" t="n">
        <v>27.279111</v>
      </c>
      <c r="J34" s="0" t="n">
        <v>2500</v>
      </c>
      <c r="K34" s="0" t="n">
        <v>594</v>
      </c>
    </row>
    <row r="35" customFormat="false" ht="12.75" hidden="false" customHeight="false" outlineLevel="0" collapsed="false">
      <c r="A35" s="17" t="s">
        <v>12453</v>
      </c>
      <c r="B35" s="0" t="s">
        <v>12454</v>
      </c>
      <c r="C35" s="0" t="s">
        <v>12455</v>
      </c>
      <c r="D35" s="0" t="s">
        <v>12456</v>
      </c>
      <c r="E35" s="0" t="n">
        <v>1</v>
      </c>
      <c r="F35" s="0" t="s">
        <v>12325</v>
      </c>
      <c r="G35" s="0" t="s">
        <v>12326</v>
      </c>
      <c r="H35" s="0" t="n">
        <v>38.89125</v>
      </c>
      <c r="I35" s="0" t="n">
        <v>-6.821333</v>
      </c>
      <c r="J35" s="0" t="n">
        <v>2850</v>
      </c>
      <c r="K35" s="0" t="n">
        <v>186</v>
      </c>
    </row>
    <row r="36" customFormat="false" ht="12.75" hidden="false" customHeight="false" outlineLevel="0" collapsed="false">
      <c r="A36" s="17" t="s">
        <v>12457</v>
      </c>
      <c r="B36" s="0" t="s">
        <v>12458</v>
      </c>
      <c r="C36" s="0" t="s">
        <v>12459</v>
      </c>
      <c r="D36" s="0" t="s">
        <v>12460</v>
      </c>
      <c r="E36" s="0" t="n">
        <v>1</v>
      </c>
      <c r="F36" s="0" t="s">
        <v>12348</v>
      </c>
      <c r="G36" s="0" t="s">
        <v>12349</v>
      </c>
      <c r="H36" s="0" t="n">
        <v>60.422017</v>
      </c>
      <c r="I36" s="0" t="n">
        <v>15.515211</v>
      </c>
      <c r="J36" s="0" t="n">
        <v>2312</v>
      </c>
      <c r="K36" s="0" t="n">
        <v>153</v>
      </c>
      <c r="N36" s="0" t="s">
        <v>12461</v>
      </c>
      <c r="O36" s="0" t="s">
        <v>12462</v>
      </c>
    </row>
    <row r="37" customFormat="false" ht="12.75" hidden="false" customHeight="false" outlineLevel="0" collapsed="false">
      <c r="A37" s="17" t="s">
        <v>12463</v>
      </c>
      <c r="B37" s="0" t="s">
        <v>12464</v>
      </c>
      <c r="C37" s="0" t="s">
        <v>12465</v>
      </c>
      <c r="D37" s="0" t="s">
        <v>12402</v>
      </c>
      <c r="E37" s="0" t="n">
        <v>1</v>
      </c>
      <c r="F37" s="0" t="s">
        <v>12348</v>
      </c>
      <c r="G37" s="0" t="s">
        <v>12349</v>
      </c>
      <c r="H37" s="0" t="n">
        <v>59.354372</v>
      </c>
      <c r="I37" s="0" t="n">
        <v>17.94165</v>
      </c>
      <c r="J37" s="0" t="n">
        <v>1787</v>
      </c>
      <c r="K37" s="0" t="n">
        <v>14</v>
      </c>
      <c r="O37" s="0" t="s">
        <v>12466</v>
      </c>
    </row>
    <row r="38" customFormat="false" ht="12.75" hidden="false" customHeight="false" outlineLevel="0" collapsed="false">
      <c r="A38" s="17" t="s">
        <v>12467</v>
      </c>
      <c r="B38" s="0" t="s">
        <v>12468</v>
      </c>
      <c r="C38" s="0" t="s">
        <v>12469</v>
      </c>
      <c r="D38" s="0" t="s">
        <v>12469</v>
      </c>
      <c r="E38" s="0" t="n">
        <v>-11</v>
      </c>
      <c r="F38" s="0" t="s">
        <v>12414</v>
      </c>
      <c r="G38" s="0" t="s">
        <v>12415</v>
      </c>
      <c r="H38" s="0" t="n">
        <v>-11.302222</v>
      </c>
      <c r="I38" s="0" t="n">
        <v>159.798056</v>
      </c>
      <c r="J38" s="0" t="n">
        <v>665</v>
      </c>
      <c r="K38" s="0" t="n">
        <v>17</v>
      </c>
    </row>
    <row r="39" customFormat="false" ht="12.75" hidden="false" customHeight="false" outlineLevel="0" collapsed="false">
      <c r="A39" s="17" t="s">
        <v>12470</v>
      </c>
      <c r="B39" s="0" t="s">
        <v>12471</v>
      </c>
      <c r="C39" s="0" t="s">
        <v>12472</v>
      </c>
      <c r="D39" s="0" t="s">
        <v>12473</v>
      </c>
      <c r="E39" s="0" t="n">
        <v>1</v>
      </c>
      <c r="F39" s="0" t="s">
        <v>12330</v>
      </c>
      <c r="G39" s="0" t="s">
        <v>12331</v>
      </c>
      <c r="H39" s="0" t="n">
        <v>46.9141</v>
      </c>
      <c r="I39" s="0" t="n">
        <v>7.497153</v>
      </c>
      <c r="J39" s="0" t="n">
        <v>1310</v>
      </c>
      <c r="K39" s="0" t="n">
        <v>510</v>
      </c>
    </row>
    <row r="40" customFormat="false" ht="12.75" hidden="false" customHeight="false" outlineLevel="0" collapsed="false">
      <c r="A40" s="17" t="s">
        <v>12474</v>
      </c>
      <c r="B40" s="0" t="s">
        <v>12475</v>
      </c>
      <c r="C40" s="0" t="s">
        <v>12476</v>
      </c>
      <c r="D40" s="0" t="s">
        <v>12476</v>
      </c>
      <c r="E40" s="0" t="n">
        <v>3</v>
      </c>
      <c r="F40" s="0" t="s">
        <v>12390</v>
      </c>
      <c r="G40" s="0" t="s">
        <v>12391</v>
      </c>
      <c r="H40" s="0" t="n">
        <v>11.275278</v>
      </c>
      <c r="I40" s="0" t="n">
        <v>49.149444</v>
      </c>
      <c r="J40" s="0" t="n">
        <v>1060</v>
      </c>
      <c r="K40" s="0" t="n">
        <v>1</v>
      </c>
    </row>
    <row r="41" customFormat="false" ht="12.75" hidden="false" customHeight="false" outlineLevel="0" collapsed="false">
      <c r="A41" s="17" t="s">
        <v>12477</v>
      </c>
      <c r="B41" s="0" t="s">
        <v>6373</v>
      </c>
      <c r="C41" s="0" t="s">
        <v>12478</v>
      </c>
      <c r="D41" s="0" t="s">
        <v>12479</v>
      </c>
      <c r="E41" s="0" t="n">
        <v>1</v>
      </c>
      <c r="F41" s="0" t="s">
        <v>12330</v>
      </c>
      <c r="G41" s="0" t="s">
        <v>12331</v>
      </c>
      <c r="H41" s="0" t="n">
        <v>47.58999999</v>
      </c>
      <c r="I41" s="0" t="n">
        <v>7.52999999</v>
      </c>
      <c r="J41" s="0" t="n">
        <v>3900</v>
      </c>
      <c r="K41" s="0" t="n">
        <v>269</v>
      </c>
      <c r="O41" s="0" t="s">
        <v>6376</v>
      </c>
    </row>
    <row r="42" customFormat="false" ht="12.75" hidden="false" customHeight="false" outlineLevel="0" collapsed="false">
      <c r="A42" s="17" t="s">
        <v>12480</v>
      </c>
      <c r="B42" s="0" t="s">
        <v>12481</v>
      </c>
      <c r="C42" s="0" t="s">
        <v>12482</v>
      </c>
      <c r="D42" s="0" t="s">
        <v>12482</v>
      </c>
      <c r="E42" s="0" t="n">
        <v>-3</v>
      </c>
      <c r="F42" s="0" t="s">
        <v>12390</v>
      </c>
      <c r="G42" s="0" t="s">
        <v>12391</v>
      </c>
      <c r="H42" s="0" t="n">
        <v>2.330556</v>
      </c>
      <c r="I42" s="0" t="n">
        <v>42.311667</v>
      </c>
      <c r="J42" s="0" t="n">
        <v>1554</v>
      </c>
      <c r="K42" s="0" t="n">
        <v>1280</v>
      </c>
    </row>
    <row r="43" customFormat="false" ht="12.75" hidden="false" customHeight="false" outlineLevel="0" collapsed="false">
      <c r="A43" s="17" t="s">
        <v>12483</v>
      </c>
      <c r="B43" s="0" t="s">
        <v>12484</v>
      </c>
      <c r="C43" s="0" t="s">
        <v>12485</v>
      </c>
      <c r="D43" s="0" t="s">
        <v>12485</v>
      </c>
      <c r="E43" s="0" t="n">
        <v>5.5</v>
      </c>
      <c r="F43" s="0" t="s">
        <v>12339</v>
      </c>
      <c r="G43" s="0" t="s">
        <v>12340</v>
      </c>
      <c r="H43" s="0" t="n">
        <v>7.705756</v>
      </c>
      <c r="I43" s="0" t="n">
        <v>81.678783</v>
      </c>
      <c r="J43" s="0" t="n">
        <v>1067</v>
      </c>
      <c r="K43" s="0" t="n">
        <v>6</v>
      </c>
    </row>
    <row r="44" customFormat="false" ht="12.75" hidden="false" customHeight="false" outlineLevel="0" collapsed="false">
      <c r="A44" s="17" t="s">
        <v>12486</v>
      </c>
      <c r="B44" s="0" t="s">
        <v>12487</v>
      </c>
      <c r="C44" s="0" t="s">
        <v>12488</v>
      </c>
      <c r="D44" s="0" t="s">
        <v>12488</v>
      </c>
      <c r="E44" s="0" t="n">
        <v>0</v>
      </c>
      <c r="F44" s="0" t="s">
        <v>12489</v>
      </c>
      <c r="G44" s="0" t="s">
        <v>12490</v>
      </c>
      <c r="H44" s="0" t="n">
        <v>7.532222</v>
      </c>
      <c r="I44" s="0" t="n">
        <v>-12.518611</v>
      </c>
      <c r="J44" s="0" t="n">
        <v>1097</v>
      </c>
      <c r="K44" s="0" t="n">
        <v>4</v>
      </c>
    </row>
    <row r="45" customFormat="false" ht="12.75" hidden="false" customHeight="false" outlineLevel="0" collapsed="false">
      <c r="A45" s="17" t="s">
        <v>12491</v>
      </c>
      <c r="B45" s="0" t="s">
        <v>12492</v>
      </c>
      <c r="C45" s="0" t="s">
        <v>12493</v>
      </c>
      <c r="D45" s="0" t="s">
        <v>12494</v>
      </c>
      <c r="E45" s="0" t="n">
        <v>1</v>
      </c>
      <c r="F45" s="0" t="s">
        <v>12495</v>
      </c>
      <c r="G45" s="0" t="s">
        <v>12496</v>
      </c>
      <c r="H45" s="0" t="n">
        <v>48.170167</v>
      </c>
      <c r="I45" s="0" t="n">
        <v>17.212667</v>
      </c>
      <c r="J45" s="0" t="n">
        <v>2900</v>
      </c>
      <c r="K45" s="0" t="n">
        <v>133</v>
      </c>
      <c r="L45" s="0" t="n">
        <v>42148571111</v>
      </c>
      <c r="N45" s="0" t="s">
        <v>12497</v>
      </c>
      <c r="O45" s="0" t="s">
        <v>12498</v>
      </c>
    </row>
    <row r="46" customFormat="false" ht="12.75" hidden="false" customHeight="false" outlineLevel="0" collapsed="false">
      <c r="A46" s="17" t="s">
        <v>12499</v>
      </c>
      <c r="B46" s="0" t="s">
        <v>12500</v>
      </c>
      <c r="C46" s="0" t="s">
        <v>12501</v>
      </c>
      <c r="D46" s="0" t="s">
        <v>12501</v>
      </c>
      <c r="E46" s="0" t="n">
        <v>0</v>
      </c>
      <c r="F46" s="0" t="s">
        <v>12502</v>
      </c>
      <c r="G46" s="0" t="s">
        <v>12503</v>
      </c>
      <c r="H46" s="0" t="n">
        <v>14.847256</v>
      </c>
      <c r="I46" s="0" t="n">
        <v>-12.468264</v>
      </c>
      <c r="J46" s="0" t="n">
        <v>1750</v>
      </c>
      <c r="K46" s="0" t="n">
        <v>30</v>
      </c>
    </row>
    <row r="47" customFormat="false" ht="12.75" hidden="false" customHeight="false" outlineLevel="0" collapsed="false">
      <c r="A47" s="17" t="s">
        <v>12504</v>
      </c>
      <c r="B47" s="0" t="s">
        <v>12505</v>
      </c>
      <c r="C47" s="0" t="s">
        <v>12506</v>
      </c>
      <c r="D47" s="0" t="s">
        <v>12506</v>
      </c>
      <c r="E47" s="0" t="n">
        <v>2</v>
      </c>
      <c r="F47" s="0" t="s">
        <v>12304</v>
      </c>
      <c r="G47" s="0" t="s">
        <v>74</v>
      </c>
      <c r="H47" s="0" t="n">
        <v>-32.155555</v>
      </c>
      <c r="I47" s="0" t="n">
        <v>25.645833</v>
      </c>
      <c r="J47" s="0" t="n">
        <v>1082</v>
      </c>
      <c r="K47" s="0" t="n">
        <v>948</v>
      </c>
    </row>
    <row r="48" customFormat="false" ht="12.75" hidden="false" customHeight="false" outlineLevel="0" collapsed="false">
      <c r="A48" s="17" t="s">
        <v>12507</v>
      </c>
      <c r="B48" s="0" t="s">
        <v>12508</v>
      </c>
      <c r="C48" s="0" t="s">
        <v>12509</v>
      </c>
      <c r="D48" s="0" t="s">
        <v>12509</v>
      </c>
      <c r="E48" s="0" t="n">
        <v>-11</v>
      </c>
      <c r="F48" s="0" t="s">
        <v>12414</v>
      </c>
      <c r="G48" s="0" t="s">
        <v>12415</v>
      </c>
      <c r="H48" s="0" t="n">
        <v>-6.711944</v>
      </c>
      <c r="I48" s="0" t="n">
        <v>156.396111</v>
      </c>
      <c r="J48" s="0" t="n">
        <v>730</v>
      </c>
      <c r="K48" s="0" t="n">
        <v>2</v>
      </c>
    </row>
    <row r="49" customFormat="false" ht="12.75" hidden="false" customHeight="false" outlineLevel="0" collapsed="false">
      <c r="A49" s="17" t="s">
        <v>12510</v>
      </c>
      <c r="B49" s="0" t="s">
        <v>12511</v>
      </c>
      <c r="C49" s="0" t="s">
        <v>12512</v>
      </c>
      <c r="D49" s="0" t="s">
        <v>12512</v>
      </c>
      <c r="E49" s="0" t="n">
        <v>-4</v>
      </c>
      <c r="F49" s="0" t="s">
        <v>12513</v>
      </c>
      <c r="G49" s="0" t="s">
        <v>12514</v>
      </c>
      <c r="H49" s="0" t="n">
        <v>12.699042</v>
      </c>
      <c r="I49" s="0" t="n">
        <v>-61.342431</v>
      </c>
      <c r="J49" s="0" t="n">
        <v>655</v>
      </c>
      <c r="K49" s="0" t="n">
        <v>3</v>
      </c>
    </row>
    <row r="50" customFormat="false" ht="12.75" hidden="false" customHeight="false" outlineLevel="0" collapsed="false">
      <c r="A50" s="17" t="s">
        <v>12515</v>
      </c>
      <c r="B50" s="0" t="s">
        <v>3525</v>
      </c>
      <c r="C50" s="0" t="s">
        <v>12516</v>
      </c>
      <c r="D50" s="0" t="s">
        <v>12517</v>
      </c>
      <c r="E50" s="0" t="n">
        <v>0</v>
      </c>
      <c r="F50" s="0" t="s">
        <v>12325</v>
      </c>
      <c r="G50" s="0" t="s">
        <v>12326</v>
      </c>
      <c r="H50" s="0" t="n">
        <v>24.033333333333</v>
      </c>
      <c r="I50" s="0" t="n">
        <v>-54.1</v>
      </c>
      <c r="J50" s="0" t="n">
        <v>1219</v>
      </c>
      <c r="K50" s="0" t="n">
        <v>914</v>
      </c>
      <c r="L50" s="21" t="n">
        <v>902200522</v>
      </c>
      <c r="N50" s="0" t="s">
        <v>12518</v>
      </c>
      <c r="O50" s="0" t="s">
        <v>12519</v>
      </c>
    </row>
    <row r="51" customFormat="false" ht="12.75" hidden="false" customHeight="false" outlineLevel="0" collapsed="false">
      <c r="A51" s="17" t="s">
        <v>12520</v>
      </c>
      <c r="B51" s="0" t="s">
        <v>12521</v>
      </c>
      <c r="C51" s="0" t="s">
        <v>12522</v>
      </c>
      <c r="D51" s="0" t="s">
        <v>12523</v>
      </c>
      <c r="E51" s="0" t="n">
        <v>5.5</v>
      </c>
      <c r="F51" s="0" t="s">
        <v>12339</v>
      </c>
      <c r="G51" s="0" t="s">
        <v>12340</v>
      </c>
      <c r="H51" s="0" t="n">
        <v>7.180756</v>
      </c>
      <c r="I51" s="0" t="n">
        <v>79.884117</v>
      </c>
      <c r="J51" s="0" t="n">
        <v>3322</v>
      </c>
      <c r="K51" s="0" t="n">
        <v>9</v>
      </c>
      <c r="O51" s="0" t="s">
        <v>12524</v>
      </c>
    </row>
    <row r="52" customFormat="false" ht="12.75" hidden="false" customHeight="false" outlineLevel="0" collapsed="false">
      <c r="A52" s="17" t="s">
        <v>12525</v>
      </c>
      <c r="B52" s="0" t="s">
        <v>12526</v>
      </c>
      <c r="C52" s="0" t="s">
        <v>12527</v>
      </c>
      <c r="D52" s="0" t="s">
        <v>12528</v>
      </c>
      <c r="E52" s="0" t="n">
        <v>2</v>
      </c>
      <c r="F52" s="0" t="s">
        <v>12304</v>
      </c>
      <c r="G52" s="0" t="s">
        <v>74</v>
      </c>
      <c r="H52" s="0" t="n">
        <v>-33.964806</v>
      </c>
      <c r="I52" s="0" t="n">
        <v>18.601667</v>
      </c>
      <c r="J52" s="0" t="n">
        <v>3204</v>
      </c>
      <c r="K52" s="0" t="n">
        <v>46</v>
      </c>
      <c r="L52" s="0" t="s">
        <v>12529</v>
      </c>
      <c r="M52" s="0" t="s">
        <v>12530</v>
      </c>
      <c r="O52" s="0" t="s">
        <v>12531</v>
      </c>
    </row>
    <row r="53" customFormat="false" ht="12.75" hidden="false" customHeight="false" outlineLevel="0" collapsed="false">
      <c r="A53" s="17" t="s">
        <v>12532</v>
      </c>
      <c r="B53" s="0" t="s">
        <v>12533</v>
      </c>
      <c r="C53" s="0" t="s">
        <v>12534</v>
      </c>
      <c r="D53" s="0" t="s">
        <v>12534</v>
      </c>
      <c r="E53" s="0" t="n">
        <v>-4</v>
      </c>
      <c r="F53" s="0" t="s">
        <v>12513</v>
      </c>
      <c r="G53" s="0" t="s">
        <v>12514</v>
      </c>
      <c r="H53" s="0" t="n">
        <v>12.476111</v>
      </c>
      <c r="I53" s="0" t="n">
        <v>-61.472778</v>
      </c>
      <c r="J53" s="0" t="n">
        <v>475</v>
      </c>
      <c r="K53" s="0" t="n">
        <v>5</v>
      </c>
    </row>
    <row r="54" customFormat="false" ht="12.75" hidden="false" customHeight="false" outlineLevel="0" collapsed="false">
      <c r="A54" s="17" t="s">
        <v>12535</v>
      </c>
      <c r="B54" s="0" t="s">
        <v>12536</v>
      </c>
      <c r="C54" s="0" t="s">
        <v>12537</v>
      </c>
      <c r="D54" s="0" t="s">
        <v>12537</v>
      </c>
      <c r="E54" s="0" t="n">
        <v>0</v>
      </c>
      <c r="F54" s="0" t="s">
        <v>12502</v>
      </c>
      <c r="G54" s="0" t="s">
        <v>12503</v>
      </c>
      <c r="H54" s="0" t="n">
        <v>12.4102</v>
      </c>
      <c r="I54" s="0" t="n">
        <v>-16.746125</v>
      </c>
      <c r="J54" s="0" t="n">
        <v>1450</v>
      </c>
      <c r="K54" s="0" t="n">
        <v>16</v>
      </c>
    </row>
    <row r="55" customFormat="false" ht="12.75" hidden="false" customHeight="false" outlineLevel="0" collapsed="false">
      <c r="A55" s="17" t="s">
        <v>12538</v>
      </c>
      <c r="B55" s="0" t="s">
        <v>12539</v>
      </c>
      <c r="C55" s="0" t="s">
        <v>12540</v>
      </c>
      <c r="D55" s="0" t="s">
        <v>12540</v>
      </c>
      <c r="E55" s="0" t="n">
        <v>-3</v>
      </c>
      <c r="F55" s="0" t="s">
        <v>12390</v>
      </c>
      <c r="G55" s="0" t="s">
        <v>12391</v>
      </c>
      <c r="H55" s="0" t="n">
        <v>11.5</v>
      </c>
      <c r="I55" s="0" t="n">
        <v>49.917</v>
      </c>
      <c r="J55" s="0" t="n">
        <v>1097</v>
      </c>
      <c r="K55" s="0" t="n">
        <v>3</v>
      </c>
    </row>
    <row r="56" customFormat="false" ht="12.75" hidden="false" customHeight="false" outlineLevel="0" collapsed="false">
      <c r="A56" s="17" t="s">
        <v>12541</v>
      </c>
      <c r="B56" s="0" t="s">
        <v>12542</v>
      </c>
      <c r="C56" s="0" t="s">
        <v>308</v>
      </c>
      <c r="D56" s="0" t="s">
        <v>12543</v>
      </c>
      <c r="E56" s="0" t="n">
        <v>2</v>
      </c>
      <c r="F56" s="0" t="s">
        <v>12385</v>
      </c>
      <c r="G56" s="0" t="s">
        <v>12386</v>
      </c>
      <c r="H56" s="0" t="n">
        <v>33.410635</v>
      </c>
      <c r="I56" s="0" t="n">
        <v>36.514267</v>
      </c>
      <c r="J56" s="0" t="n">
        <v>3600</v>
      </c>
      <c r="K56" s="0" t="n">
        <v>616</v>
      </c>
    </row>
    <row r="57" customFormat="false" ht="12.75" hidden="false" customHeight="false" outlineLevel="0" collapsed="false">
      <c r="A57" s="17" t="s">
        <v>12544</v>
      </c>
      <c r="B57" s="0" t="s">
        <v>12545</v>
      </c>
      <c r="C57" s="0" t="s">
        <v>12546</v>
      </c>
      <c r="D57" s="0" t="s">
        <v>12546</v>
      </c>
      <c r="E57" s="0" t="n">
        <v>4</v>
      </c>
      <c r="F57" s="0" t="s">
        <v>12428</v>
      </c>
      <c r="G57" s="0" t="s">
        <v>12429</v>
      </c>
      <c r="H57" s="0" t="n">
        <v>-3.802222</v>
      </c>
      <c r="I57" s="0" t="n">
        <v>55.666944</v>
      </c>
      <c r="J57" s="0" t="n">
        <v>845</v>
      </c>
      <c r="K57" s="0" t="n">
        <v>3</v>
      </c>
    </row>
    <row r="58" customFormat="false" ht="12.75" hidden="false" customHeight="false" outlineLevel="0" collapsed="false">
      <c r="A58" s="17" t="s">
        <v>12547</v>
      </c>
      <c r="B58" s="0" t="s">
        <v>12548</v>
      </c>
      <c r="C58" s="0" t="s">
        <v>12549</v>
      </c>
      <c r="D58" s="0" t="s">
        <v>12549</v>
      </c>
      <c r="E58" s="0" t="n">
        <v>4</v>
      </c>
      <c r="F58" s="0" t="s">
        <v>12428</v>
      </c>
      <c r="G58" s="0" t="s">
        <v>12429</v>
      </c>
      <c r="H58" s="0" t="n">
        <v>-5.696697</v>
      </c>
      <c r="I58" s="0" t="n">
        <v>53.655844</v>
      </c>
      <c r="J58" s="0" t="n">
        <v>1000</v>
      </c>
      <c r="K58" s="0" t="n">
        <v>3</v>
      </c>
    </row>
    <row r="59" customFormat="false" ht="12.75" hidden="false" customHeight="false" outlineLevel="0" collapsed="false">
      <c r="A59" s="17" t="s">
        <v>12550</v>
      </c>
      <c r="B59" s="0" t="s">
        <v>12551</v>
      </c>
      <c r="C59" s="0" t="s">
        <v>12552</v>
      </c>
      <c r="D59" s="0" t="s">
        <v>12553</v>
      </c>
      <c r="E59" s="0" t="n">
        <v>2</v>
      </c>
      <c r="F59" s="0" t="s">
        <v>12385</v>
      </c>
      <c r="G59" s="0" t="s">
        <v>12386</v>
      </c>
      <c r="H59" s="0" t="n">
        <v>35.285374</v>
      </c>
      <c r="I59" s="0" t="n">
        <v>40.175961</v>
      </c>
      <c r="J59" s="0" t="n">
        <v>3000</v>
      </c>
      <c r="K59" s="0" t="n">
        <v>213</v>
      </c>
    </row>
    <row r="60" customFormat="false" ht="12.75" hidden="false" customHeight="false" outlineLevel="0" collapsed="false">
      <c r="A60" s="17" t="s">
        <v>12554</v>
      </c>
      <c r="B60" s="0" t="s">
        <v>12555</v>
      </c>
      <c r="C60" s="0" t="s">
        <v>12556</v>
      </c>
      <c r="D60" s="0" t="s">
        <v>12556</v>
      </c>
      <c r="E60" s="0" t="n">
        <v>3</v>
      </c>
      <c r="F60" s="0" t="s">
        <v>12319</v>
      </c>
      <c r="G60" s="0" t="s">
        <v>12320</v>
      </c>
      <c r="H60" s="0" t="n">
        <v>26.265417</v>
      </c>
      <c r="I60" s="0" t="n">
        <v>50.152027</v>
      </c>
      <c r="J60" s="0" t="n">
        <v>3660</v>
      </c>
      <c r="K60" s="0" t="n">
        <v>26</v>
      </c>
    </row>
    <row r="61" customFormat="false" ht="12.75" hidden="false" customHeight="false" outlineLevel="0" collapsed="false">
      <c r="A61" s="17" t="s">
        <v>12557</v>
      </c>
      <c r="B61" s="0" t="s">
        <v>12558</v>
      </c>
      <c r="C61" s="0" t="s">
        <v>12559</v>
      </c>
      <c r="D61" s="0" t="s">
        <v>12560</v>
      </c>
      <c r="E61" s="0" t="n">
        <v>0</v>
      </c>
      <c r="F61" s="0" t="s">
        <v>12502</v>
      </c>
      <c r="G61" s="0" t="s">
        <v>12503</v>
      </c>
      <c r="H61" s="0" t="n">
        <v>14.739708</v>
      </c>
      <c r="I61" s="0" t="n">
        <v>-17.490225</v>
      </c>
      <c r="J61" s="0" t="n">
        <v>3490</v>
      </c>
      <c r="K61" s="0" t="n">
        <v>26</v>
      </c>
    </row>
    <row r="62" customFormat="false" ht="12.75" hidden="false" customHeight="false" outlineLevel="0" collapsed="false">
      <c r="A62" s="17" t="s">
        <v>12561</v>
      </c>
      <c r="B62" s="0" t="s">
        <v>12562</v>
      </c>
      <c r="C62" s="0" t="s">
        <v>12563</v>
      </c>
      <c r="D62" s="0" t="s">
        <v>12563</v>
      </c>
      <c r="E62" s="0" t="n">
        <v>-2</v>
      </c>
      <c r="F62" s="0" t="s">
        <v>12409</v>
      </c>
      <c r="G62" s="0" t="s">
        <v>12410</v>
      </c>
      <c r="H62" s="0" t="n">
        <v>14.4</v>
      </c>
      <c r="I62" s="0" t="n">
        <v>33.483</v>
      </c>
      <c r="J62" s="0" t="n">
        <v>1097</v>
      </c>
      <c r="K62" s="0" t="n">
        <v>409</v>
      </c>
    </row>
    <row r="63" customFormat="false" ht="12.75" hidden="false" customHeight="false" outlineLevel="0" collapsed="false">
      <c r="A63" s="17" t="s">
        <v>12564</v>
      </c>
      <c r="B63" s="0" t="s">
        <v>12565</v>
      </c>
      <c r="C63" s="0" t="s">
        <v>12566</v>
      </c>
      <c r="D63" s="0" t="s">
        <v>12566</v>
      </c>
      <c r="E63" s="0" t="n">
        <v>3</v>
      </c>
      <c r="F63" s="0" t="s">
        <v>12409</v>
      </c>
      <c r="G63" s="0" t="s">
        <v>12410</v>
      </c>
      <c r="H63" s="0" t="n">
        <v>19.153867</v>
      </c>
      <c r="I63" s="0" t="n">
        <v>30.430094</v>
      </c>
      <c r="J63" s="0" t="n">
        <v>2050</v>
      </c>
      <c r="K63" s="0" t="n">
        <v>236</v>
      </c>
    </row>
    <row r="64" customFormat="false" ht="12.75" hidden="false" customHeight="false" outlineLevel="0" collapsed="false">
      <c r="A64" s="17" t="s">
        <v>12567</v>
      </c>
      <c r="B64" s="0" t="s">
        <v>12568</v>
      </c>
      <c r="C64" s="0" t="s">
        <v>12569</v>
      </c>
      <c r="D64" s="0" t="s">
        <v>12569</v>
      </c>
      <c r="E64" s="0" t="n">
        <v>2</v>
      </c>
      <c r="F64" s="0" t="s">
        <v>12304</v>
      </c>
      <c r="G64" s="0" t="s">
        <v>74</v>
      </c>
      <c r="H64" s="0" t="n">
        <v>-28.368416</v>
      </c>
      <c r="I64" s="0" t="n">
        <v>32.248137</v>
      </c>
      <c r="J64" s="0" t="n">
        <v>1265</v>
      </c>
      <c r="K64" s="0" t="n">
        <v>64</v>
      </c>
    </row>
    <row r="65" customFormat="false" ht="12.75" hidden="false" customHeight="false" outlineLevel="0" collapsed="false">
      <c r="A65" s="17" t="s">
        <v>12570</v>
      </c>
      <c r="B65" s="0" t="s">
        <v>12571</v>
      </c>
      <c r="C65" s="0" t="s">
        <v>12572</v>
      </c>
      <c r="D65" s="0" t="s">
        <v>12573</v>
      </c>
      <c r="E65" s="0" t="n">
        <v>2</v>
      </c>
      <c r="F65" s="0" t="s">
        <v>12304</v>
      </c>
      <c r="G65" s="0" t="s">
        <v>74</v>
      </c>
      <c r="H65" s="0" t="n">
        <v>-29.970089</v>
      </c>
      <c r="I65" s="0" t="n">
        <v>30.950519</v>
      </c>
      <c r="J65" s="0" t="n">
        <v>2443</v>
      </c>
      <c r="K65" s="0" t="n">
        <v>10</v>
      </c>
      <c r="L65" s="0" t="s">
        <v>12574</v>
      </c>
      <c r="O65" s="0" t="s">
        <v>12575</v>
      </c>
    </row>
    <row r="66" customFormat="false" ht="12.75" hidden="false" customHeight="false" outlineLevel="0" collapsed="false">
      <c r="A66" s="17" t="s">
        <v>12576</v>
      </c>
      <c r="B66" s="0" t="s">
        <v>12577</v>
      </c>
      <c r="C66" s="0" t="s">
        <v>12578</v>
      </c>
      <c r="D66" s="0" t="s">
        <v>12578</v>
      </c>
      <c r="E66" s="0" t="n">
        <v>-3</v>
      </c>
      <c r="F66" s="0" t="s">
        <v>12319</v>
      </c>
      <c r="G66" s="0" t="s">
        <v>12320</v>
      </c>
      <c r="H66" s="0" t="n">
        <v>17.611436</v>
      </c>
      <c r="I66" s="0" t="n">
        <v>44.419169</v>
      </c>
      <c r="J66" s="0" t="n">
        <v>3050</v>
      </c>
      <c r="K66" s="0" t="n">
        <v>1214</v>
      </c>
    </row>
    <row r="67" customFormat="false" ht="12.75" hidden="false" customHeight="false" outlineLevel="0" collapsed="false">
      <c r="A67" s="17" t="s">
        <v>12579</v>
      </c>
      <c r="B67" s="0" t="s">
        <v>12580</v>
      </c>
      <c r="C67" s="0" t="s">
        <v>12581</v>
      </c>
      <c r="D67" s="0" t="s">
        <v>12582</v>
      </c>
      <c r="E67" s="0" t="n">
        <v>-1</v>
      </c>
      <c r="F67" s="0" t="s">
        <v>12325</v>
      </c>
      <c r="G67" s="0" t="s">
        <v>12326</v>
      </c>
      <c r="H67" s="0" t="n">
        <v>43.356519</v>
      </c>
      <c r="I67" s="0" t="n">
        <v>-1.790611</v>
      </c>
      <c r="J67" s="0" t="n">
        <v>1754</v>
      </c>
      <c r="K67" s="0" t="n">
        <v>5</v>
      </c>
      <c r="L67" s="0" t="s">
        <v>12583</v>
      </c>
    </row>
    <row r="68" customFormat="false" ht="12.75" hidden="false" customHeight="false" outlineLevel="0" collapsed="false">
      <c r="A68" s="17" t="s">
        <v>12584</v>
      </c>
      <c r="B68" s="0" t="s">
        <v>12585</v>
      </c>
      <c r="C68" s="0" t="s">
        <v>12586</v>
      </c>
      <c r="D68" s="0" t="s">
        <v>12586</v>
      </c>
      <c r="E68" s="0" t="n">
        <v>3</v>
      </c>
      <c r="F68" s="0" t="s">
        <v>12409</v>
      </c>
      <c r="G68" s="0" t="s">
        <v>12410</v>
      </c>
      <c r="H68" s="0" t="n">
        <v>13.153219</v>
      </c>
      <c r="I68" s="0" t="n">
        <v>30.232675</v>
      </c>
      <c r="J68" s="0" t="n">
        <v>2557</v>
      </c>
      <c r="K68" s="0" t="n">
        <v>587</v>
      </c>
    </row>
    <row r="69" customFormat="false" ht="12.75" hidden="false" customHeight="false" outlineLevel="0" collapsed="false">
      <c r="A69" s="17" t="s">
        <v>12587</v>
      </c>
      <c r="B69" s="0" t="s">
        <v>12588</v>
      </c>
      <c r="C69" s="0" t="s">
        <v>12589</v>
      </c>
      <c r="D69" s="0" t="s">
        <v>12589</v>
      </c>
      <c r="E69" s="0" t="n">
        <v>-2</v>
      </c>
      <c r="F69" s="0" t="s">
        <v>12409</v>
      </c>
      <c r="G69" s="0" t="s">
        <v>12410</v>
      </c>
      <c r="H69" s="0" t="n">
        <v>18.024998</v>
      </c>
      <c r="I69" s="0" t="n">
        <v>30.958334</v>
      </c>
      <c r="J69" s="0" t="n">
        <v>1400</v>
      </c>
      <c r="K69" s="0" t="n">
        <v>257</v>
      </c>
    </row>
    <row r="70" customFormat="false" ht="12.75" hidden="false" customHeight="false" outlineLevel="0" collapsed="false">
      <c r="A70" s="17" t="s">
        <v>12590</v>
      </c>
      <c r="B70" s="0" t="s">
        <v>12591</v>
      </c>
      <c r="C70" s="0" t="s">
        <v>12592</v>
      </c>
      <c r="D70" s="0" t="s">
        <v>12592</v>
      </c>
      <c r="E70" s="0" t="n">
        <v>-11</v>
      </c>
      <c r="F70" s="0" t="s">
        <v>12414</v>
      </c>
      <c r="G70" s="0" t="s">
        <v>12415</v>
      </c>
      <c r="H70" s="0" t="n">
        <v>-8.578889</v>
      </c>
      <c r="I70" s="0" t="n">
        <v>157.875833</v>
      </c>
      <c r="J70" s="0" t="n">
        <v>915</v>
      </c>
      <c r="K70" s="0" t="n">
        <v>2</v>
      </c>
    </row>
    <row r="71" customFormat="false" ht="12.75" hidden="false" customHeight="false" outlineLevel="0" collapsed="false">
      <c r="A71" s="17" t="s">
        <v>12593</v>
      </c>
      <c r="B71" s="0" t="s">
        <v>12594</v>
      </c>
      <c r="C71" s="0" t="s">
        <v>12595</v>
      </c>
      <c r="D71" s="0" t="s">
        <v>12595</v>
      </c>
      <c r="E71" s="0" t="n">
        <v>3</v>
      </c>
      <c r="F71" s="0" t="s">
        <v>12409</v>
      </c>
      <c r="G71" s="0" t="s">
        <v>12410</v>
      </c>
      <c r="H71" s="0" t="n">
        <v>13.481667</v>
      </c>
      <c r="I71" s="0" t="n">
        <v>22.467222</v>
      </c>
      <c r="J71" s="0" t="n">
        <v>1600</v>
      </c>
      <c r="K71" s="0" t="n">
        <v>808</v>
      </c>
    </row>
    <row r="72" customFormat="false" ht="12.75" hidden="false" customHeight="false" outlineLevel="0" collapsed="false">
      <c r="A72" s="17" t="s">
        <v>12596</v>
      </c>
      <c r="B72" s="0" t="s">
        <v>12597</v>
      </c>
      <c r="C72" s="0" t="s">
        <v>12598</v>
      </c>
      <c r="D72" s="0" t="s">
        <v>12598</v>
      </c>
      <c r="E72" s="0" t="n">
        <v>-3</v>
      </c>
      <c r="F72" s="0" t="s">
        <v>12319</v>
      </c>
      <c r="G72" s="0" t="s">
        <v>12320</v>
      </c>
      <c r="H72" s="0" t="n">
        <v>26.198553</v>
      </c>
      <c r="I72" s="0" t="n">
        <v>36.476381</v>
      </c>
      <c r="J72" s="0" t="n">
        <v>3050</v>
      </c>
      <c r="K72" s="0" t="n">
        <v>20</v>
      </c>
    </row>
    <row r="73" customFormat="false" ht="12.75" hidden="false" customHeight="false" outlineLevel="0" collapsed="false">
      <c r="A73" s="17" t="s">
        <v>12599</v>
      </c>
      <c r="B73" s="0" t="s">
        <v>12600</v>
      </c>
      <c r="C73" s="0" t="s">
        <v>12601</v>
      </c>
      <c r="D73" s="0" t="s">
        <v>12601</v>
      </c>
      <c r="E73" s="0" t="n">
        <v>1</v>
      </c>
      <c r="F73" s="0" t="s">
        <v>12348</v>
      </c>
      <c r="G73" s="0" t="s">
        <v>12349</v>
      </c>
      <c r="H73" s="0" t="n">
        <v>59.351078</v>
      </c>
      <c r="I73" s="0" t="n">
        <v>16.7084</v>
      </c>
      <c r="J73" s="0" t="n">
        <v>2200</v>
      </c>
      <c r="K73" s="0" t="n">
        <v>42</v>
      </c>
    </row>
    <row r="74" customFormat="false" ht="12.75" hidden="false" customHeight="false" outlineLevel="0" collapsed="false">
      <c r="A74" s="17" t="s">
        <v>12602</v>
      </c>
      <c r="B74" s="0" t="s">
        <v>12603</v>
      </c>
      <c r="C74" s="0" t="s">
        <v>12604</v>
      </c>
      <c r="D74" s="0" t="s">
        <v>12604</v>
      </c>
      <c r="E74" s="0" t="n">
        <v>3</v>
      </c>
      <c r="F74" s="0" t="s">
        <v>12409</v>
      </c>
      <c r="G74" s="0" t="s">
        <v>12410</v>
      </c>
      <c r="H74" s="0" t="n">
        <v>13.614892</v>
      </c>
      <c r="I74" s="0" t="n">
        <v>25.32465</v>
      </c>
      <c r="J74" s="0" t="n">
        <v>1845</v>
      </c>
      <c r="K74" s="0" t="n">
        <v>729</v>
      </c>
    </row>
    <row r="75" customFormat="false" ht="12.75" hidden="false" customHeight="false" outlineLevel="0" collapsed="false">
      <c r="A75" s="17" t="s">
        <v>12605</v>
      </c>
      <c r="B75" s="0" t="s">
        <v>12606</v>
      </c>
      <c r="C75" s="0" t="s">
        <v>12607</v>
      </c>
      <c r="D75" s="0" t="s">
        <v>12607</v>
      </c>
      <c r="E75" s="0" t="n">
        <v>2</v>
      </c>
      <c r="F75" s="0" t="s">
        <v>12304</v>
      </c>
      <c r="G75" s="0" t="s">
        <v>74</v>
      </c>
      <c r="H75" s="0" t="n">
        <v>-23.726222</v>
      </c>
      <c r="I75" s="0" t="n">
        <v>27.689111</v>
      </c>
      <c r="J75" s="0" t="n">
        <v>2050</v>
      </c>
      <c r="K75" s="0" t="n">
        <v>851</v>
      </c>
    </row>
    <row r="76" customFormat="false" ht="12.75" hidden="false" customHeight="false" outlineLevel="0" collapsed="false">
      <c r="A76" s="17" t="s">
        <v>12608</v>
      </c>
      <c r="B76" s="0" t="s">
        <v>12609</v>
      </c>
      <c r="C76" s="0" t="s">
        <v>12610</v>
      </c>
      <c r="D76" s="0" t="s">
        <v>12611</v>
      </c>
      <c r="E76" s="0" t="n">
        <v>3</v>
      </c>
      <c r="F76" s="0" t="s">
        <v>12319</v>
      </c>
      <c r="G76" s="0" t="s">
        <v>12320</v>
      </c>
      <c r="H76" s="0" t="n">
        <v>26.302822</v>
      </c>
      <c r="I76" s="0" t="n">
        <v>43.773911</v>
      </c>
      <c r="J76" s="0" t="n">
        <v>3000</v>
      </c>
      <c r="K76" s="0" t="n">
        <v>648</v>
      </c>
      <c r="L76" s="0" t="s">
        <v>12612</v>
      </c>
    </row>
    <row r="77" customFormat="false" ht="12.75" hidden="false" customHeight="false" outlineLevel="0" collapsed="false">
      <c r="A77" s="17" t="s">
        <v>12613</v>
      </c>
      <c r="B77" s="0" t="s">
        <v>12614</v>
      </c>
      <c r="C77" s="0" t="s">
        <v>12615</v>
      </c>
      <c r="D77" s="0" t="s">
        <v>12615</v>
      </c>
      <c r="E77" s="0" t="n">
        <v>2</v>
      </c>
      <c r="F77" s="0" t="s">
        <v>12304</v>
      </c>
      <c r="G77" s="0" t="s">
        <v>74</v>
      </c>
      <c r="H77" s="0" t="n">
        <v>-33.035569</v>
      </c>
      <c r="I77" s="0" t="n">
        <v>27.825939</v>
      </c>
      <c r="J77" s="0" t="n">
        <v>1935</v>
      </c>
      <c r="K77" s="0" t="n">
        <v>133</v>
      </c>
    </row>
    <row r="78" customFormat="false" ht="12.75" hidden="false" customHeight="false" outlineLevel="0" collapsed="false">
      <c r="A78" s="17" t="s">
        <v>12616</v>
      </c>
      <c r="B78" s="0" t="s">
        <v>12617</v>
      </c>
      <c r="C78" s="0" t="s">
        <v>12618</v>
      </c>
      <c r="D78" s="0" t="s">
        <v>12618</v>
      </c>
      <c r="E78" s="0" t="n">
        <v>2</v>
      </c>
      <c r="F78" s="0" t="s">
        <v>12304</v>
      </c>
      <c r="G78" s="0" t="s">
        <v>74</v>
      </c>
      <c r="H78" s="0" t="n">
        <v>-28.719444</v>
      </c>
      <c r="I78" s="0" t="n">
        <v>31.893056</v>
      </c>
      <c r="J78" s="0" t="n">
        <v>770</v>
      </c>
      <c r="K78" s="0" t="n">
        <v>91</v>
      </c>
    </row>
    <row r="79" customFormat="false" ht="12.75" hidden="false" customHeight="false" outlineLevel="0" collapsed="false">
      <c r="A79" s="17" t="s">
        <v>12619</v>
      </c>
      <c r="B79" s="0" t="s">
        <v>12620</v>
      </c>
      <c r="C79" s="0" t="s">
        <v>12621</v>
      </c>
      <c r="D79" s="0" t="s">
        <v>12622</v>
      </c>
      <c r="E79" s="0" t="n">
        <v>1</v>
      </c>
      <c r="F79" s="0" t="s">
        <v>12330</v>
      </c>
      <c r="G79" s="0" t="s">
        <v>12331</v>
      </c>
      <c r="H79" s="0" t="n">
        <v>47.0925</v>
      </c>
      <c r="I79" s="0" t="n">
        <v>8.305</v>
      </c>
      <c r="J79" s="0" t="n">
        <v>2502</v>
      </c>
      <c r="K79" s="0" t="n">
        <v>427</v>
      </c>
      <c r="L79" s="0" t="s">
        <v>12623</v>
      </c>
      <c r="M79" s="0" t="s">
        <v>12624</v>
      </c>
    </row>
    <row r="80" customFormat="false" ht="12.75" hidden="false" customHeight="false" outlineLevel="0" collapsed="false">
      <c r="A80" s="17" t="s">
        <v>12625</v>
      </c>
      <c r="B80" s="0" t="s">
        <v>12626</v>
      </c>
      <c r="C80" s="0" t="s">
        <v>12627</v>
      </c>
      <c r="D80" s="0" t="s">
        <v>12627</v>
      </c>
      <c r="E80" s="0" t="n">
        <v>-1</v>
      </c>
      <c r="F80" s="0" t="s">
        <v>12348</v>
      </c>
      <c r="G80" s="0" t="s">
        <v>12349</v>
      </c>
      <c r="H80" s="0" t="n">
        <v>62.047811</v>
      </c>
      <c r="I80" s="0" t="n">
        <v>14.42295</v>
      </c>
      <c r="J80" s="0" t="n">
        <v>1000</v>
      </c>
      <c r="K80" s="0" t="n">
        <v>359</v>
      </c>
    </row>
    <row r="81" customFormat="false" ht="12.75" hidden="false" customHeight="false" outlineLevel="0" collapsed="false">
      <c r="A81" s="17" t="s">
        <v>12628</v>
      </c>
      <c r="B81" s="0" t="s">
        <v>12629</v>
      </c>
      <c r="C81" s="0" t="s">
        <v>12630</v>
      </c>
      <c r="D81" s="0" t="s">
        <v>12631</v>
      </c>
      <c r="E81" s="0" t="n">
        <v>2</v>
      </c>
      <c r="F81" s="0" t="s">
        <v>12304</v>
      </c>
      <c r="G81" s="0" t="s">
        <v>74</v>
      </c>
      <c r="H81" s="0" t="n">
        <v>-28.823119</v>
      </c>
      <c r="I81" s="0" t="n">
        <v>27.9089</v>
      </c>
      <c r="J81" s="0" t="n">
        <v>1400</v>
      </c>
      <c r="K81" s="0" t="n">
        <v>1620</v>
      </c>
    </row>
    <row r="82" customFormat="false" ht="12.75" hidden="false" customHeight="false" outlineLevel="0" collapsed="false">
      <c r="A82" s="17" t="s">
        <v>12632</v>
      </c>
      <c r="B82" s="0" t="s">
        <v>12633</v>
      </c>
      <c r="C82" s="0" t="s">
        <v>12634</v>
      </c>
      <c r="D82" s="0" t="s">
        <v>12395</v>
      </c>
      <c r="E82" s="0" t="n">
        <v>-11</v>
      </c>
      <c r="F82" s="0" t="s">
        <v>12308</v>
      </c>
      <c r="G82" s="0" t="s">
        <v>12309</v>
      </c>
      <c r="H82" s="0" t="n">
        <v>-13.848694</v>
      </c>
      <c r="I82" s="0" t="n">
        <v>-171.740472</v>
      </c>
      <c r="J82" s="0" t="n">
        <v>549</v>
      </c>
      <c r="K82" s="0" t="n">
        <v>40</v>
      </c>
    </row>
    <row r="83" customFormat="false" ht="12.75" hidden="false" customHeight="false" outlineLevel="0" collapsed="false">
      <c r="A83" s="17" t="s">
        <v>12635</v>
      </c>
      <c r="B83" s="0" t="s">
        <v>12636</v>
      </c>
      <c r="C83" s="0" t="s">
        <v>12637</v>
      </c>
      <c r="D83" s="0" t="s">
        <v>12638</v>
      </c>
      <c r="E83" s="0" t="n">
        <v>0</v>
      </c>
      <c r="F83" s="0" t="s">
        <v>12489</v>
      </c>
      <c r="G83" s="0" t="s">
        <v>12490</v>
      </c>
      <c r="H83" s="0" t="n">
        <v>8.616444</v>
      </c>
      <c r="I83" s="0" t="n">
        <v>-13.195489</v>
      </c>
      <c r="J83" s="0" t="n">
        <v>3200</v>
      </c>
      <c r="K83" s="0" t="n">
        <v>26</v>
      </c>
    </row>
    <row r="84" customFormat="false" ht="12.75" hidden="false" customHeight="false" outlineLevel="0" collapsed="false">
      <c r="A84" s="17" t="s">
        <v>12639</v>
      </c>
      <c r="B84" s="0" t="s">
        <v>12640</v>
      </c>
      <c r="C84" s="0" t="s">
        <v>12641</v>
      </c>
      <c r="D84" s="0" t="s">
        <v>12641</v>
      </c>
      <c r="E84" s="0" t="n">
        <v>-11</v>
      </c>
      <c r="F84" s="0" t="s">
        <v>12414</v>
      </c>
      <c r="G84" s="0" t="s">
        <v>12415</v>
      </c>
      <c r="H84" s="0" t="n">
        <v>-8.1075</v>
      </c>
      <c r="I84" s="0" t="n">
        <v>159.577222</v>
      </c>
      <c r="J84" s="0" t="n">
        <v>680</v>
      </c>
      <c r="K84" s="0" t="n">
        <v>2</v>
      </c>
    </row>
    <row r="85" customFormat="false" ht="12.75" hidden="false" customHeight="false" outlineLevel="0" collapsed="false">
      <c r="A85" s="17" t="s">
        <v>12642</v>
      </c>
      <c r="B85" s="0" t="s">
        <v>12643</v>
      </c>
      <c r="C85" s="0" t="s">
        <v>12644</v>
      </c>
      <c r="D85" s="0" t="s">
        <v>12644</v>
      </c>
      <c r="E85" s="0" t="n">
        <v>4</v>
      </c>
      <c r="F85" s="0" t="s">
        <v>12428</v>
      </c>
      <c r="G85" s="0" t="s">
        <v>12429</v>
      </c>
      <c r="H85" s="0" t="n">
        <v>-4.583</v>
      </c>
      <c r="I85" s="0" t="n">
        <v>55.95</v>
      </c>
      <c r="J85" s="0" t="n">
        <v>488</v>
      </c>
      <c r="K85" s="0" t="n">
        <v>186</v>
      </c>
    </row>
    <row r="86" customFormat="false" ht="12.75" hidden="false" customHeight="false" outlineLevel="0" collapsed="false">
      <c r="A86" s="17" t="s">
        <v>12645</v>
      </c>
      <c r="B86" s="0" t="s">
        <v>12646</v>
      </c>
      <c r="C86" s="0" t="s">
        <v>12647</v>
      </c>
      <c r="D86" s="0" t="s">
        <v>12648</v>
      </c>
      <c r="E86" s="0" t="n">
        <v>3</v>
      </c>
      <c r="F86" s="0" t="s">
        <v>12649</v>
      </c>
      <c r="G86" s="0" t="s">
        <v>12650</v>
      </c>
      <c r="H86" s="0" t="n">
        <v>46.763056</v>
      </c>
      <c r="I86" s="0" t="n">
        <v>-56.174167</v>
      </c>
      <c r="J86" s="0" t="n">
        <v>1798</v>
      </c>
      <c r="K86" s="0" t="n">
        <v>8</v>
      </c>
    </row>
    <row r="87" customFormat="false" ht="12.75" hidden="false" customHeight="false" outlineLevel="0" collapsed="false">
      <c r="A87" s="17" t="s">
        <v>12651</v>
      </c>
      <c r="B87" s="0" t="s">
        <v>12652</v>
      </c>
      <c r="C87" s="0" t="s">
        <v>12653</v>
      </c>
      <c r="D87" s="0" t="s">
        <v>12654</v>
      </c>
      <c r="E87" s="0" t="n">
        <v>0</v>
      </c>
      <c r="F87" s="0" t="s">
        <v>12325</v>
      </c>
      <c r="G87" s="0" t="s">
        <v>12326</v>
      </c>
      <c r="H87" s="0" t="n">
        <v>28.452717</v>
      </c>
      <c r="I87" s="0" t="n">
        <v>-13.863761</v>
      </c>
      <c r="J87" s="0" t="n">
        <v>2400</v>
      </c>
      <c r="K87" s="0" t="n">
        <v>25</v>
      </c>
    </row>
    <row r="88" customFormat="false" ht="12.75" hidden="false" customHeight="false" outlineLevel="0" collapsed="false">
      <c r="A88" s="17" t="s">
        <v>12655</v>
      </c>
      <c r="B88" s="0" t="s">
        <v>12656</v>
      </c>
      <c r="C88" s="0" t="s">
        <v>12657</v>
      </c>
      <c r="D88" s="0" t="s">
        <v>12657</v>
      </c>
      <c r="E88" s="0" t="n">
        <v>0</v>
      </c>
      <c r="F88" s="0" t="s">
        <v>12489</v>
      </c>
      <c r="G88" s="0" t="s">
        <v>12490</v>
      </c>
      <c r="H88" s="0" t="n">
        <v>7.8125</v>
      </c>
      <c r="I88" s="0" t="n">
        <v>-12.377778</v>
      </c>
      <c r="J88" s="0" t="n">
        <v>1143</v>
      </c>
      <c r="K88" s="0" t="n">
        <v>23</v>
      </c>
    </row>
    <row r="89" customFormat="false" ht="12.75" hidden="false" customHeight="false" outlineLevel="0" collapsed="false">
      <c r="A89" s="17" t="s">
        <v>12658</v>
      </c>
      <c r="B89" s="0" t="s">
        <v>12659</v>
      </c>
      <c r="C89" s="0" t="s">
        <v>12660</v>
      </c>
      <c r="D89" s="0" t="s">
        <v>12660</v>
      </c>
      <c r="E89" s="0" t="n">
        <v>3</v>
      </c>
      <c r="F89" s="0" t="s">
        <v>12409</v>
      </c>
      <c r="G89" s="0" t="s">
        <v>12410</v>
      </c>
      <c r="H89" s="0" t="n">
        <v>14.925</v>
      </c>
      <c r="I89" s="0" t="n">
        <v>35.878</v>
      </c>
      <c r="J89" s="0" t="n">
        <v>1372</v>
      </c>
      <c r="K89" s="0" t="n">
        <v>475</v>
      </c>
    </row>
    <row r="90" customFormat="false" ht="12.75" hidden="false" customHeight="false" outlineLevel="0" collapsed="false">
      <c r="A90" s="17" t="s">
        <v>12661</v>
      </c>
      <c r="B90" s="0" t="s">
        <v>12662</v>
      </c>
      <c r="C90" s="0" t="s">
        <v>12663</v>
      </c>
      <c r="D90" s="0" t="s">
        <v>12664</v>
      </c>
      <c r="E90" s="0" t="n">
        <v>2</v>
      </c>
      <c r="F90" s="0" t="s">
        <v>12304</v>
      </c>
      <c r="G90" s="0" t="s">
        <v>74</v>
      </c>
      <c r="H90" s="0" t="n">
        <v>-25.986267</v>
      </c>
      <c r="I90" s="0" t="n">
        <v>28.140061</v>
      </c>
      <c r="J90" s="0" t="n">
        <v>1830</v>
      </c>
      <c r="K90" s="0" t="n">
        <v>1623</v>
      </c>
    </row>
    <row r="91" customFormat="false" ht="12.75" hidden="false" customHeight="false" outlineLevel="0" collapsed="false">
      <c r="A91" s="17" t="s">
        <v>12665</v>
      </c>
      <c r="B91" s="0" t="s">
        <v>12666</v>
      </c>
      <c r="C91" s="0" t="s">
        <v>12667</v>
      </c>
      <c r="D91" s="0" t="s">
        <v>12667</v>
      </c>
      <c r="E91" s="0" t="n">
        <v>1</v>
      </c>
      <c r="F91" s="0" t="s">
        <v>12348</v>
      </c>
      <c r="G91" s="0" t="s">
        <v>12349</v>
      </c>
      <c r="H91" s="0" t="n">
        <v>67.132408</v>
      </c>
      <c r="I91" s="0" t="n">
        <v>20.814636</v>
      </c>
      <c r="J91" s="0" t="n">
        <v>1710</v>
      </c>
      <c r="K91" s="0" t="n">
        <v>313</v>
      </c>
    </row>
    <row r="92" customFormat="false" ht="12.75" hidden="false" customHeight="false" outlineLevel="0" collapsed="false">
      <c r="A92" s="17" t="s">
        <v>12668</v>
      </c>
      <c r="B92" s="0" t="s">
        <v>12669</v>
      </c>
      <c r="C92" s="0" t="s">
        <v>12670</v>
      </c>
      <c r="D92" s="0" t="s">
        <v>12670</v>
      </c>
      <c r="E92" s="0" t="n">
        <v>3</v>
      </c>
      <c r="F92" s="0" t="s">
        <v>12319</v>
      </c>
      <c r="G92" s="0" t="s">
        <v>12320</v>
      </c>
      <c r="H92" s="0" t="n">
        <v>16.901111</v>
      </c>
      <c r="I92" s="0" t="n">
        <v>42.585833</v>
      </c>
      <c r="J92" s="0" t="n">
        <v>3050</v>
      </c>
      <c r="K92" s="0" t="n">
        <v>6</v>
      </c>
    </row>
    <row r="93" customFormat="false" ht="12.75" hidden="false" customHeight="false" outlineLevel="0" collapsed="false">
      <c r="A93" s="17" t="s">
        <v>12671</v>
      </c>
      <c r="B93" s="0" t="s">
        <v>12672</v>
      </c>
      <c r="C93" s="0" t="s">
        <v>12673</v>
      </c>
      <c r="D93" s="0" t="s">
        <v>12674</v>
      </c>
      <c r="E93" s="0" t="n">
        <v>1</v>
      </c>
      <c r="F93" s="0" t="s">
        <v>12348</v>
      </c>
      <c r="G93" s="0" t="s">
        <v>12349</v>
      </c>
      <c r="H93" s="0" t="n">
        <v>57.662836</v>
      </c>
      <c r="I93" s="0" t="n">
        <v>12.279819</v>
      </c>
      <c r="J93" s="0" t="n">
        <v>3299</v>
      </c>
      <c r="K93" s="0" t="n">
        <v>154</v>
      </c>
      <c r="L93" s="0" t="n">
        <v>4631941000</v>
      </c>
      <c r="M93" s="0" t="n">
        <v>4631941099</v>
      </c>
      <c r="N93" s="0" t="s">
        <v>12675</v>
      </c>
      <c r="O93" s="0" t="s">
        <v>12676</v>
      </c>
    </row>
    <row r="94" customFormat="false" ht="12.75" hidden="false" customHeight="false" outlineLevel="0" collapsed="false">
      <c r="A94" s="17" t="s">
        <v>12677</v>
      </c>
      <c r="B94" s="0" t="s">
        <v>12678</v>
      </c>
      <c r="C94" s="0" t="s">
        <v>12679</v>
      </c>
      <c r="D94" s="0" t="s">
        <v>12680</v>
      </c>
      <c r="E94" s="0" t="n">
        <v>5.5</v>
      </c>
      <c r="F94" s="0" t="s">
        <v>12339</v>
      </c>
      <c r="G94" s="0" t="s">
        <v>12340</v>
      </c>
      <c r="H94" s="0" t="n">
        <v>7.337081</v>
      </c>
      <c r="I94" s="0" t="n">
        <v>81.625881</v>
      </c>
      <c r="J94" s="0" t="n">
        <v>1097</v>
      </c>
      <c r="K94" s="0" t="n">
        <v>46</v>
      </c>
    </row>
    <row r="95" customFormat="false" ht="12.75" hidden="false" customHeight="false" outlineLevel="0" collapsed="false">
      <c r="A95" s="17" t="s">
        <v>12681</v>
      </c>
      <c r="B95" s="0" t="s">
        <v>12682</v>
      </c>
      <c r="C95" s="0" t="s">
        <v>12683</v>
      </c>
      <c r="D95" s="0" t="s">
        <v>12683</v>
      </c>
      <c r="E95" s="0" t="n">
        <v>2</v>
      </c>
      <c r="F95" s="0" t="s">
        <v>12304</v>
      </c>
      <c r="G95" s="0" t="s">
        <v>74</v>
      </c>
      <c r="H95" s="0" t="n">
        <v>-34.005553</v>
      </c>
      <c r="I95" s="0" t="n">
        <v>22.378889</v>
      </c>
      <c r="J95" s="0" t="n">
        <v>2000</v>
      </c>
      <c r="K95" s="0" t="n">
        <v>198</v>
      </c>
    </row>
    <row r="96" customFormat="false" ht="12.75" hidden="false" customHeight="false" outlineLevel="0" collapsed="false">
      <c r="A96" s="17" t="s">
        <v>12684</v>
      </c>
      <c r="B96" s="0" t="s">
        <v>12685</v>
      </c>
      <c r="C96" s="0" t="s">
        <v>12686</v>
      </c>
      <c r="D96" s="0" t="s">
        <v>12687</v>
      </c>
      <c r="E96" s="0" t="n">
        <v>1</v>
      </c>
      <c r="F96" s="0" t="s">
        <v>12325</v>
      </c>
      <c r="G96" s="0" t="s">
        <v>12326</v>
      </c>
      <c r="H96" s="0" t="n">
        <v>41.900969</v>
      </c>
      <c r="I96" s="0" t="n">
        <v>2.760547</v>
      </c>
      <c r="J96" s="0" t="n">
        <v>2400</v>
      </c>
      <c r="K96" s="0" t="n">
        <v>143</v>
      </c>
    </row>
    <row r="97" customFormat="false" ht="12.75" hidden="false" customHeight="false" outlineLevel="0" collapsed="false">
      <c r="A97" s="17" t="s">
        <v>12688</v>
      </c>
      <c r="B97" s="0" t="s">
        <v>12689</v>
      </c>
      <c r="C97" s="0" t="s">
        <v>12690</v>
      </c>
      <c r="D97" s="0" t="s">
        <v>12690</v>
      </c>
      <c r="E97" s="0" t="n">
        <v>1</v>
      </c>
      <c r="F97" s="0" t="s">
        <v>12325</v>
      </c>
      <c r="G97" s="0" t="s">
        <v>12326</v>
      </c>
      <c r="H97" s="0" t="n">
        <v>37.188731</v>
      </c>
      <c r="I97" s="0" t="n">
        <v>-3.777356</v>
      </c>
      <c r="J97" s="0" t="n">
        <v>2900</v>
      </c>
      <c r="K97" s="0" t="n">
        <v>567</v>
      </c>
    </row>
    <row r="98" customFormat="false" ht="12.75" hidden="false" customHeight="false" outlineLevel="0" collapsed="false">
      <c r="A98" s="17" t="s">
        <v>12691</v>
      </c>
      <c r="B98" s="0" t="s">
        <v>12692</v>
      </c>
      <c r="C98" s="0" t="s">
        <v>12693</v>
      </c>
      <c r="D98" s="0" t="s">
        <v>12674</v>
      </c>
      <c r="E98" s="0" t="n">
        <v>1</v>
      </c>
      <c r="F98" s="0" t="s">
        <v>12348</v>
      </c>
      <c r="G98" s="0" t="s">
        <v>12349</v>
      </c>
      <c r="H98" s="0" t="n">
        <v>57.774722</v>
      </c>
      <c r="I98" s="0" t="n">
        <v>11.870372</v>
      </c>
      <c r="J98" s="0" t="n">
        <v>1925</v>
      </c>
      <c r="K98" s="0" t="n">
        <v>18</v>
      </c>
      <c r="L98" s="0" t="s">
        <v>12694</v>
      </c>
      <c r="M98" s="0" t="s">
        <v>12695</v>
      </c>
      <c r="N98" s="0" t="s">
        <v>12696</v>
      </c>
      <c r="O98" s="0" t="s">
        <v>12697</v>
      </c>
    </row>
    <row r="99" customFormat="false" ht="12.75" hidden="false" customHeight="false" outlineLevel="0" collapsed="false">
      <c r="A99" s="17" t="s">
        <v>12698</v>
      </c>
      <c r="B99" s="0" t="s">
        <v>12699</v>
      </c>
      <c r="C99" s="0" t="s">
        <v>12700</v>
      </c>
      <c r="D99" s="0" t="s">
        <v>12700</v>
      </c>
      <c r="E99" s="0" t="n">
        <v>-2</v>
      </c>
      <c r="F99" s="0" t="s">
        <v>12409</v>
      </c>
      <c r="G99" s="0" t="s">
        <v>12410</v>
      </c>
      <c r="H99" s="0" t="n">
        <v>14.133</v>
      </c>
      <c r="I99" s="0" t="n">
        <v>35.317</v>
      </c>
      <c r="J99" s="0" t="n">
        <v>1000</v>
      </c>
      <c r="K99" s="0" t="n">
        <v>500</v>
      </c>
    </row>
    <row r="100" customFormat="false" ht="12.75" hidden="false" customHeight="false" outlineLevel="0" collapsed="false">
      <c r="A100" s="17" t="s">
        <v>12701</v>
      </c>
      <c r="B100" s="0" t="s">
        <v>12702</v>
      </c>
      <c r="C100" s="0" t="s">
        <v>12703</v>
      </c>
      <c r="D100" s="0" t="s">
        <v>12704</v>
      </c>
      <c r="E100" s="0" t="n">
        <v>1</v>
      </c>
      <c r="F100" s="0" t="s">
        <v>12330</v>
      </c>
      <c r="G100" s="0" t="s">
        <v>12331</v>
      </c>
      <c r="H100" s="0" t="n">
        <v>46.238064</v>
      </c>
      <c r="I100" s="0" t="n">
        <v>6.10895</v>
      </c>
      <c r="J100" s="0" t="n">
        <v>3900</v>
      </c>
      <c r="K100" s="0" t="n">
        <v>430</v>
      </c>
      <c r="L100" s="0" t="s">
        <v>12705</v>
      </c>
      <c r="M100" s="0" t="s">
        <v>12706</v>
      </c>
      <c r="N100" s="0" t="s">
        <v>12707</v>
      </c>
      <c r="O100" s="0" t="s">
        <v>12708</v>
      </c>
    </row>
    <row r="101" customFormat="false" ht="12.75" hidden="false" customHeight="false" outlineLevel="0" collapsed="false">
      <c r="A101" s="17" t="s">
        <v>12709</v>
      </c>
      <c r="B101" s="0" t="s">
        <v>12710</v>
      </c>
      <c r="C101" s="0" t="s">
        <v>12711</v>
      </c>
      <c r="D101" s="0" t="s">
        <v>12712</v>
      </c>
      <c r="E101" s="0" t="n">
        <v>1</v>
      </c>
      <c r="F101" s="0" t="s">
        <v>12348</v>
      </c>
      <c r="G101" s="0" t="s">
        <v>12349</v>
      </c>
      <c r="H101" s="0" t="n">
        <v>60.593333</v>
      </c>
      <c r="I101" s="0" t="n">
        <v>16.951389</v>
      </c>
      <c r="J101" s="0" t="n">
        <v>2000</v>
      </c>
      <c r="K101" s="0" t="n">
        <v>68</v>
      </c>
    </row>
    <row r="102" customFormat="false" ht="12.75" hidden="false" customHeight="false" outlineLevel="0" collapsed="false">
      <c r="A102" s="17" t="s">
        <v>12713</v>
      </c>
      <c r="B102" s="0" t="s">
        <v>12714</v>
      </c>
      <c r="C102" s="0" t="s">
        <v>12715</v>
      </c>
      <c r="D102" s="0" t="s">
        <v>12715</v>
      </c>
      <c r="E102" s="0" t="n">
        <v>11</v>
      </c>
      <c r="F102" s="0" t="s">
        <v>12414</v>
      </c>
      <c r="G102" s="0" t="s">
        <v>12415</v>
      </c>
      <c r="H102" s="0" t="n">
        <v>-8.097778</v>
      </c>
      <c r="I102" s="0" t="n">
        <v>156.863611</v>
      </c>
      <c r="J102" s="0" t="n">
        <v>976</v>
      </c>
      <c r="K102" s="0" t="n">
        <v>4</v>
      </c>
    </row>
    <row r="103" customFormat="false" ht="12.75" hidden="false" customHeight="false" outlineLevel="0" collapsed="false">
      <c r="A103" s="17" t="s">
        <v>12716</v>
      </c>
      <c r="B103" s="0" t="s">
        <v>12717</v>
      </c>
      <c r="C103" s="0" t="s">
        <v>12718</v>
      </c>
      <c r="D103" s="0" t="s">
        <v>12718</v>
      </c>
      <c r="E103" s="0" t="n">
        <v>1</v>
      </c>
      <c r="F103" s="0" t="s">
        <v>12348</v>
      </c>
      <c r="G103" s="0" t="s">
        <v>12349</v>
      </c>
      <c r="H103" s="0" t="n">
        <v>56.691128</v>
      </c>
      <c r="I103" s="0" t="n">
        <v>12.820211</v>
      </c>
      <c r="J103" s="0" t="n">
        <v>2300</v>
      </c>
      <c r="K103" s="0" t="n">
        <v>31</v>
      </c>
      <c r="L103" s="0" t="s">
        <v>12719</v>
      </c>
      <c r="M103" s="0" t="s">
        <v>12720</v>
      </c>
      <c r="N103" s="0" t="s">
        <v>12721</v>
      </c>
      <c r="O103" s="0" t="s">
        <v>12722</v>
      </c>
    </row>
    <row r="104" customFormat="false" ht="12.75" hidden="false" customHeight="false" outlineLevel="0" collapsed="false">
      <c r="A104" s="17" t="s">
        <v>12723</v>
      </c>
      <c r="B104" s="0" t="s">
        <v>12724</v>
      </c>
      <c r="C104" s="0" t="s">
        <v>12725</v>
      </c>
      <c r="D104" s="0" t="s">
        <v>12725</v>
      </c>
      <c r="E104" s="0" t="n">
        <v>3</v>
      </c>
      <c r="F104" s="0" t="s">
        <v>12319</v>
      </c>
      <c r="G104" s="0" t="s">
        <v>12320</v>
      </c>
      <c r="H104" s="0" t="n">
        <v>27.437917</v>
      </c>
      <c r="I104" s="0" t="n">
        <v>41.686292</v>
      </c>
      <c r="J104" s="0" t="n">
        <v>3300</v>
      </c>
      <c r="K104" s="0" t="n">
        <v>1015</v>
      </c>
    </row>
    <row r="105" customFormat="false" ht="12.75" hidden="false" customHeight="false" outlineLevel="0" collapsed="false">
      <c r="A105" s="17" t="s">
        <v>12726</v>
      </c>
      <c r="B105" s="0" t="s">
        <v>8060</v>
      </c>
      <c r="C105" s="0" t="s">
        <v>12727</v>
      </c>
      <c r="D105" s="0" t="s">
        <v>12727</v>
      </c>
      <c r="E105" s="0" t="n">
        <v>-3</v>
      </c>
      <c r="F105" s="0" t="s">
        <v>12390</v>
      </c>
      <c r="G105" s="0" t="s">
        <v>12391</v>
      </c>
      <c r="H105" s="0" t="n">
        <v>7.917</v>
      </c>
      <c r="I105" s="0" t="n">
        <v>49.8</v>
      </c>
      <c r="J105" s="0" t="n">
        <v>1036</v>
      </c>
      <c r="K105" s="0" t="n">
        <v>247</v>
      </c>
    </row>
    <row r="106" customFormat="false" ht="12.75" hidden="false" customHeight="false" outlineLevel="0" collapsed="false">
      <c r="A106" s="17" t="s">
        <v>12728</v>
      </c>
      <c r="B106" s="0" t="s">
        <v>12729</v>
      </c>
      <c r="C106" s="0" t="s">
        <v>12730</v>
      </c>
      <c r="D106" s="0" t="s">
        <v>12730</v>
      </c>
      <c r="E106" s="0" t="n">
        <v>1</v>
      </c>
      <c r="F106" s="0" t="s">
        <v>12348</v>
      </c>
      <c r="G106" s="0" t="s">
        <v>12349</v>
      </c>
      <c r="H106" s="0" t="n">
        <v>60.020064</v>
      </c>
      <c r="I106" s="0" t="n">
        <v>13.578908</v>
      </c>
      <c r="J106" s="0" t="n">
        <v>1510</v>
      </c>
      <c r="K106" s="0" t="n">
        <v>144</v>
      </c>
    </row>
    <row r="107" customFormat="false" ht="12.75" hidden="false" customHeight="false" outlineLevel="0" collapsed="false">
      <c r="A107" s="17" t="s">
        <v>12731</v>
      </c>
      <c r="B107" s="0" t="s">
        <v>12732</v>
      </c>
      <c r="C107" s="0" t="s">
        <v>12733</v>
      </c>
      <c r="D107" s="0" t="s">
        <v>12733</v>
      </c>
      <c r="E107" s="0" t="n">
        <v>3</v>
      </c>
      <c r="F107" s="0" t="s">
        <v>12390</v>
      </c>
      <c r="G107" s="0" t="s">
        <v>12391</v>
      </c>
      <c r="H107" s="0" t="n">
        <v>9.518167</v>
      </c>
      <c r="I107" s="0" t="n">
        <v>44.088758</v>
      </c>
      <c r="J107" s="0" t="n">
        <v>2280</v>
      </c>
      <c r="K107" s="0" t="n">
        <v>1348</v>
      </c>
    </row>
    <row r="108" customFormat="false" ht="12.75" hidden="false" customHeight="false" outlineLevel="0" collapsed="false">
      <c r="A108" s="17" t="s">
        <v>12734</v>
      </c>
      <c r="B108" s="0" t="s">
        <v>12735</v>
      </c>
      <c r="C108" s="0" t="s">
        <v>12736</v>
      </c>
      <c r="D108" s="0" t="s">
        <v>12638</v>
      </c>
      <c r="E108" s="0" t="n">
        <v>0</v>
      </c>
      <c r="F108" s="0" t="s">
        <v>12489</v>
      </c>
      <c r="G108" s="0" t="s">
        <v>12490</v>
      </c>
      <c r="H108" s="0" t="n">
        <v>8.397133</v>
      </c>
      <c r="I108" s="0" t="n">
        <v>-13.129084</v>
      </c>
      <c r="J108" s="0" t="n">
        <v>954</v>
      </c>
      <c r="K108" s="0" t="n">
        <v>18</v>
      </c>
    </row>
    <row r="109" customFormat="false" ht="12.75" hidden="false" customHeight="false" outlineLevel="0" collapsed="false">
      <c r="A109" s="17" t="s">
        <v>12737</v>
      </c>
      <c r="B109" s="0" t="s">
        <v>12738</v>
      </c>
      <c r="C109" s="0" t="s">
        <v>12739</v>
      </c>
      <c r="D109" s="0" t="s">
        <v>12740</v>
      </c>
      <c r="E109" s="0" t="n">
        <v>11</v>
      </c>
      <c r="F109" s="0" t="s">
        <v>12414</v>
      </c>
      <c r="G109" s="0" t="s">
        <v>12415</v>
      </c>
      <c r="H109" s="0" t="n">
        <v>-9.428</v>
      </c>
      <c r="I109" s="0" t="n">
        <v>160.054789</v>
      </c>
      <c r="J109" s="0" t="n">
        <v>2043</v>
      </c>
      <c r="K109" s="0" t="n">
        <v>9</v>
      </c>
    </row>
    <row r="110" customFormat="false" ht="12.75" hidden="false" customHeight="false" outlineLevel="0" collapsed="false">
      <c r="A110" s="17" t="s">
        <v>12741</v>
      </c>
      <c r="B110" s="0" t="s">
        <v>12742</v>
      </c>
      <c r="C110" s="0" t="s">
        <v>12743</v>
      </c>
      <c r="D110" s="0" t="s">
        <v>12743</v>
      </c>
      <c r="E110" s="0" t="n">
        <v>-2</v>
      </c>
      <c r="F110" s="0" t="s">
        <v>12304</v>
      </c>
      <c r="G110" s="0" t="s">
        <v>74</v>
      </c>
      <c r="H110" s="0" t="n">
        <v>-25.938514</v>
      </c>
      <c r="I110" s="0" t="n">
        <v>27.926133</v>
      </c>
      <c r="J110" s="0" t="n">
        <v>3048</v>
      </c>
      <c r="K110" s="0" t="n">
        <v>1377</v>
      </c>
      <c r="O110" s="0" t="s">
        <v>12744</v>
      </c>
    </row>
    <row r="111" customFormat="false" ht="12.75" hidden="false" customHeight="false" outlineLevel="0" collapsed="false">
      <c r="A111" s="17" t="s">
        <v>12745</v>
      </c>
      <c r="B111" s="0" t="s">
        <v>12746</v>
      </c>
      <c r="C111" s="0" t="s">
        <v>12747</v>
      </c>
      <c r="D111" s="0" t="s">
        <v>12748</v>
      </c>
      <c r="E111" s="0" t="n">
        <v>1</v>
      </c>
      <c r="F111" s="0" t="s">
        <v>12348</v>
      </c>
      <c r="G111" s="0" t="s">
        <v>12349</v>
      </c>
      <c r="H111" s="0" t="n">
        <v>57.525833</v>
      </c>
      <c r="I111" s="0" t="n">
        <v>15.823333</v>
      </c>
      <c r="J111" s="0" t="n">
        <v>2000</v>
      </c>
      <c r="K111" s="0" t="n">
        <v>112</v>
      </c>
      <c r="L111" s="0" t="s">
        <v>12749</v>
      </c>
      <c r="M111" s="0" t="s">
        <v>12750</v>
      </c>
      <c r="N111" s="0" t="s">
        <v>12751</v>
      </c>
    </row>
    <row r="112" customFormat="false" ht="12.75" hidden="false" customHeight="false" outlineLevel="0" collapsed="false">
      <c r="A112" s="17" t="s">
        <v>12752</v>
      </c>
      <c r="B112" s="0" t="s">
        <v>12753</v>
      </c>
      <c r="C112" s="0" t="s">
        <v>12754</v>
      </c>
      <c r="D112" s="0" t="s">
        <v>12754</v>
      </c>
      <c r="E112" s="0" t="n">
        <v>-2</v>
      </c>
      <c r="F112" s="0" t="s">
        <v>12304</v>
      </c>
      <c r="G112" s="0" t="s">
        <v>74</v>
      </c>
      <c r="H112" s="0" t="n">
        <v>-28.015833</v>
      </c>
      <c r="I112" s="0" t="n">
        <v>32.275</v>
      </c>
      <c r="J112" s="0" t="n">
        <v>1200</v>
      </c>
      <c r="K112" s="0" t="n">
        <v>75</v>
      </c>
    </row>
    <row r="113" customFormat="false" ht="12.75" hidden="false" customHeight="false" outlineLevel="0" collapsed="false">
      <c r="A113" s="17" t="s">
        <v>12755</v>
      </c>
      <c r="B113" s="0" t="s">
        <v>12756</v>
      </c>
      <c r="C113" s="0" t="s">
        <v>12757</v>
      </c>
      <c r="D113" s="0" t="s">
        <v>12757</v>
      </c>
      <c r="E113" s="0" t="n">
        <v>3</v>
      </c>
      <c r="F113" s="0" t="s">
        <v>12319</v>
      </c>
      <c r="G113" s="0" t="s">
        <v>12320</v>
      </c>
      <c r="H113" s="0" t="n">
        <v>25.285306</v>
      </c>
      <c r="I113" s="0" t="n">
        <v>49.485189</v>
      </c>
      <c r="J113" s="0" t="n">
        <v>1935</v>
      </c>
      <c r="K113" s="0" t="n">
        <v>179</v>
      </c>
    </row>
    <row r="114" customFormat="false" ht="12.75" hidden="false" customHeight="false" outlineLevel="0" collapsed="false">
      <c r="A114" s="17" t="s">
        <v>12758</v>
      </c>
      <c r="B114" s="0" t="s">
        <v>12759</v>
      </c>
      <c r="C114" s="0" t="s">
        <v>12760</v>
      </c>
      <c r="D114" s="0" t="s">
        <v>12761</v>
      </c>
      <c r="E114" s="0" t="n">
        <v>2</v>
      </c>
      <c r="F114" s="0" t="s">
        <v>12304</v>
      </c>
      <c r="G114" s="0" t="s">
        <v>74</v>
      </c>
      <c r="H114" s="0" t="n">
        <v>-28.235072</v>
      </c>
      <c r="I114" s="0" t="n">
        <v>29.106206</v>
      </c>
      <c r="J114" s="0" t="n">
        <v>1085</v>
      </c>
      <c r="K114" s="0" t="n">
        <v>1702</v>
      </c>
    </row>
    <row r="115" customFormat="false" ht="12.75" hidden="false" customHeight="false" outlineLevel="0" collapsed="false">
      <c r="A115" s="17" t="s">
        <v>12762</v>
      </c>
      <c r="B115" s="0" t="s">
        <v>12763</v>
      </c>
      <c r="C115" s="0" t="s">
        <v>12764</v>
      </c>
      <c r="D115" s="0" t="s">
        <v>12764</v>
      </c>
      <c r="E115" s="0" t="n">
        <v>-1</v>
      </c>
      <c r="F115" s="0" t="s">
        <v>12348</v>
      </c>
      <c r="G115" s="0" t="s">
        <v>12349</v>
      </c>
      <c r="H115" s="0" t="n">
        <v>61.768333</v>
      </c>
      <c r="I115" s="0" t="n">
        <v>17.080556</v>
      </c>
      <c r="J115" s="0" t="n">
        <v>1050</v>
      </c>
      <c r="K115" s="0" t="n">
        <v>29</v>
      </c>
    </row>
    <row r="116" customFormat="false" ht="12.75" hidden="false" customHeight="false" outlineLevel="0" collapsed="false">
      <c r="A116" s="17" t="s">
        <v>12765</v>
      </c>
      <c r="B116" s="0" t="s">
        <v>12766</v>
      </c>
      <c r="C116" s="0" t="s">
        <v>12767</v>
      </c>
      <c r="D116" s="0" t="s">
        <v>12767</v>
      </c>
      <c r="E116" s="0" t="n">
        <v>1</v>
      </c>
      <c r="F116" s="0" t="s">
        <v>12325</v>
      </c>
      <c r="G116" s="0" t="s">
        <v>12326</v>
      </c>
      <c r="H116" s="0" t="n">
        <v>38.872858</v>
      </c>
      <c r="I116" s="0" t="n">
        <v>1.373117</v>
      </c>
      <c r="J116" s="0" t="n">
        <v>2800</v>
      </c>
      <c r="K116" s="0" t="n">
        <v>6</v>
      </c>
    </row>
    <row r="117" customFormat="false" ht="12.75" hidden="false" customHeight="false" outlineLevel="0" collapsed="false">
      <c r="A117" s="17" t="s">
        <v>12768</v>
      </c>
      <c r="B117" s="0" t="s">
        <v>12769</v>
      </c>
      <c r="C117" s="0" t="s">
        <v>12770</v>
      </c>
      <c r="D117" s="0" t="s">
        <v>12770</v>
      </c>
      <c r="E117" s="0" t="n">
        <v>3</v>
      </c>
      <c r="F117" s="0" t="s">
        <v>12313</v>
      </c>
      <c r="G117" s="0" t="s">
        <v>12314</v>
      </c>
      <c r="H117" s="0" t="n">
        <v>5.955556</v>
      </c>
      <c r="I117" s="0" t="n">
        <v>-57.039444</v>
      </c>
      <c r="J117" s="0" t="n">
        <v>690</v>
      </c>
      <c r="K117" s="0" t="n">
        <v>3</v>
      </c>
    </row>
    <row r="118" customFormat="false" ht="12.75" hidden="false" customHeight="false" outlineLevel="0" collapsed="false">
      <c r="A118" s="17" t="s">
        <v>12771</v>
      </c>
      <c r="B118" s="0" t="s">
        <v>12772</v>
      </c>
      <c r="C118" s="0" t="s">
        <v>12773</v>
      </c>
      <c r="D118" s="0" t="s">
        <v>12774</v>
      </c>
      <c r="E118" s="0" t="n">
        <v>1</v>
      </c>
      <c r="F118" s="0" t="s">
        <v>12434</v>
      </c>
      <c r="G118" s="0" t="s">
        <v>12435</v>
      </c>
      <c r="H118" s="0" t="n">
        <v>43.337289</v>
      </c>
      <c r="I118" s="0" t="n">
        <v>21.853722</v>
      </c>
      <c r="J118" s="0" t="n">
        <v>2202</v>
      </c>
      <c r="K118" s="0" t="n">
        <v>198</v>
      </c>
      <c r="L118" s="0" t="s">
        <v>12775</v>
      </c>
      <c r="N118" s="0" t="s">
        <v>12776</v>
      </c>
      <c r="O118" s="0" t="s">
        <v>12777</v>
      </c>
    </row>
    <row r="119" customFormat="false" ht="12.75" hidden="false" customHeight="false" outlineLevel="0" collapsed="false">
      <c r="A119" s="17" t="s">
        <v>12778</v>
      </c>
      <c r="B119" s="0" t="s">
        <v>12779</v>
      </c>
      <c r="C119" s="0" t="s">
        <v>12780</v>
      </c>
      <c r="D119" s="0" t="s">
        <v>12780</v>
      </c>
      <c r="E119" s="0" t="n">
        <v>-11</v>
      </c>
      <c r="F119" s="0" t="s">
        <v>12414</v>
      </c>
      <c r="G119" s="0" t="s">
        <v>12415</v>
      </c>
      <c r="H119" s="0" t="n">
        <v>-10.449722</v>
      </c>
      <c r="I119" s="0" t="n">
        <v>161.897778</v>
      </c>
      <c r="J119" s="0" t="n">
        <v>1210</v>
      </c>
      <c r="K119" s="0" t="n">
        <v>3</v>
      </c>
    </row>
    <row r="120" customFormat="false" ht="12.75" hidden="false" customHeight="false" outlineLevel="0" collapsed="false">
      <c r="A120" s="17" t="s">
        <v>12781</v>
      </c>
      <c r="B120" s="0" t="s">
        <v>12782</v>
      </c>
      <c r="C120" s="0" t="s">
        <v>12783</v>
      </c>
      <c r="D120" s="0" t="s">
        <v>12784</v>
      </c>
      <c r="E120" s="0" t="n">
        <v>-5.5</v>
      </c>
      <c r="F120" s="0" t="s">
        <v>12339</v>
      </c>
      <c r="G120" s="0" t="s">
        <v>12340</v>
      </c>
      <c r="H120" s="0" t="n">
        <v>9.792331</v>
      </c>
      <c r="I120" s="0" t="n">
        <v>80.070089</v>
      </c>
      <c r="J120" s="0" t="n">
        <v>2286</v>
      </c>
      <c r="K120" s="0" t="n">
        <v>10</v>
      </c>
    </row>
    <row r="121" customFormat="false" ht="12.75" hidden="false" customHeight="false" outlineLevel="0" collapsed="false">
      <c r="A121" s="17" t="s">
        <v>12785</v>
      </c>
      <c r="B121" s="0" t="s">
        <v>2476</v>
      </c>
      <c r="C121" s="0" t="s">
        <v>12786</v>
      </c>
      <c r="D121" s="0" t="s">
        <v>12787</v>
      </c>
      <c r="E121" s="0" t="n">
        <v>3</v>
      </c>
      <c r="F121" s="0" t="s">
        <v>12319</v>
      </c>
      <c r="G121" s="0" t="s">
        <v>12320</v>
      </c>
      <c r="H121" s="0" t="n">
        <v>21.679564</v>
      </c>
      <c r="I121" s="0" t="n">
        <v>39.156536</v>
      </c>
      <c r="J121" s="0" t="n">
        <v>3800</v>
      </c>
      <c r="K121" s="0" t="n">
        <v>15</v>
      </c>
    </row>
    <row r="122" customFormat="false" ht="12.75" hidden="false" customHeight="false" outlineLevel="0" collapsed="false">
      <c r="A122" s="17" t="s">
        <v>12788</v>
      </c>
      <c r="B122" s="0" t="s">
        <v>12789</v>
      </c>
      <c r="C122" s="0" t="s">
        <v>12790</v>
      </c>
      <c r="D122" s="0" t="s">
        <v>12791</v>
      </c>
      <c r="E122" s="0" t="n">
        <v>1</v>
      </c>
      <c r="F122" s="0" t="s">
        <v>12348</v>
      </c>
      <c r="G122" s="0" t="s">
        <v>12349</v>
      </c>
      <c r="H122" s="0" t="n">
        <v>57.757594</v>
      </c>
      <c r="I122" s="0" t="n">
        <v>14.068731</v>
      </c>
      <c r="J122" s="0" t="n">
        <v>2203</v>
      </c>
      <c r="K122" s="0" t="n">
        <v>226</v>
      </c>
    </row>
    <row r="123" customFormat="false" ht="12.75" hidden="false" customHeight="false" outlineLevel="0" collapsed="false">
      <c r="A123" s="17" t="s">
        <v>12792</v>
      </c>
      <c r="B123" s="0" t="s">
        <v>12793</v>
      </c>
      <c r="C123" s="0" t="s">
        <v>12794</v>
      </c>
      <c r="D123" s="0" t="s">
        <v>12794</v>
      </c>
      <c r="E123" s="0" t="n">
        <v>-2</v>
      </c>
      <c r="F123" s="0" t="s">
        <v>12304</v>
      </c>
      <c r="G123" s="0" t="s">
        <v>74</v>
      </c>
      <c r="H123" s="0" t="n">
        <v>-31.605886</v>
      </c>
      <c r="I123" s="0" t="n">
        <v>29.519786</v>
      </c>
      <c r="J123" s="0" t="n">
        <v>792</v>
      </c>
      <c r="K123" s="0" t="n">
        <v>374</v>
      </c>
    </row>
    <row r="124" customFormat="false" ht="12.75" hidden="false" customHeight="false" outlineLevel="0" collapsed="false">
      <c r="A124" s="17" t="s">
        <v>12795</v>
      </c>
      <c r="B124" s="0" t="s">
        <v>12796</v>
      </c>
      <c r="C124" s="0" t="s">
        <v>12797</v>
      </c>
      <c r="D124" s="0" t="s">
        <v>12797</v>
      </c>
      <c r="E124" s="0" t="n">
        <v>3</v>
      </c>
      <c r="F124" s="0" t="s">
        <v>12409</v>
      </c>
      <c r="G124" s="0" t="s">
        <v>12410</v>
      </c>
      <c r="H124" s="0" t="n">
        <v>4.872006</v>
      </c>
      <c r="I124" s="0" t="n">
        <v>31.601117</v>
      </c>
      <c r="J124" s="0" t="n">
        <v>2400</v>
      </c>
      <c r="K124" s="0" t="n">
        <v>461</v>
      </c>
    </row>
    <row r="125" customFormat="false" ht="12.75" hidden="false" customHeight="false" outlineLevel="0" collapsed="false">
      <c r="A125" s="17" t="s">
        <v>12798</v>
      </c>
      <c r="B125" s="0" t="s">
        <v>12799</v>
      </c>
      <c r="C125" s="0" t="s">
        <v>12800</v>
      </c>
      <c r="D125" s="0" t="s">
        <v>12800</v>
      </c>
      <c r="E125" s="0" t="n">
        <v>2</v>
      </c>
      <c r="F125" s="0" t="s">
        <v>12385</v>
      </c>
      <c r="G125" s="0" t="s">
        <v>12386</v>
      </c>
      <c r="H125" s="0" t="n">
        <v>37.020625</v>
      </c>
      <c r="I125" s="0" t="n">
        <v>41.191394</v>
      </c>
      <c r="J125" s="0" t="n">
        <v>2749</v>
      </c>
      <c r="K125" s="0" t="n">
        <v>451</v>
      </c>
    </row>
    <row r="126" customFormat="false" ht="12.75" hidden="false" customHeight="false" outlineLevel="0" collapsed="false">
      <c r="A126" s="17" t="s">
        <v>12801</v>
      </c>
      <c r="B126" s="0" t="s">
        <v>12802</v>
      </c>
      <c r="C126" s="0" t="s">
        <v>12803</v>
      </c>
      <c r="D126" s="0" t="s">
        <v>12803</v>
      </c>
      <c r="E126" s="0" t="n">
        <v>0</v>
      </c>
      <c r="F126" s="0" t="s">
        <v>12489</v>
      </c>
      <c r="G126" s="0" t="s">
        <v>12490</v>
      </c>
      <c r="H126" s="0" t="n">
        <v>9.583</v>
      </c>
      <c r="I126" s="0" t="n">
        <v>-11.55</v>
      </c>
      <c r="J126" s="0" t="n">
        <v>1219</v>
      </c>
      <c r="K126" s="0" t="n">
        <v>308</v>
      </c>
    </row>
    <row r="127" customFormat="false" ht="12.75" hidden="false" customHeight="false" outlineLevel="0" collapsed="false">
      <c r="A127" s="17" t="s">
        <v>12804</v>
      </c>
      <c r="B127" s="0" t="s">
        <v>12805</v>
      </c>
      <c r="C127" s="0" t="s">
        <v>12806</v>
      </c>
      <c r="D127" s="0" t="s">
        <v>12806</v>
      </c>
      <c r="E127" s="0" t="n">
        <v>0</v>
      </c>
      <c r="F127" s="0" t="s">
        <v>12489</v>
      </c>
      <c r="G127" s="0" t="s">
        <v>12490</v>
      </c>
      <c r="H127" s="0" t="n">
        <v>7.95</v>
      </c>
      <c r="I127" s="0" t="n">
        <v>-11.767</v>
      </c>
      <c r="J127" s="0" t="n">
        <v>1225</v>
      </c>
      <c r="K127" s="0" t="n">
        <v>100</v>
      </c>
    </row>
    <row r="128" customFormat="false" ht="12.75" hidden="false" customHeight="false" outlineLevel="0" collapsed="false">
      <c r="A128" s="17" t="s">
        <v>12807</v>
      </c>
      <c r="B128" s="0" t="s">
        <v>12808</v>
      </c>
      <c r="C128" s="0" t="s">
        <v>12809</v>
      </c>
      <c r="D128" s="0" t="s">
        <v>12809</v>
      </c>
      <c r="E128" s="0" t="n">
        <v>0</v>
      </c>
      <c r="F128" s="0" t="s">
        <v>12502</v>
      </c>
      <c r="G128" s="0" t="s">
        <v>12503</v>
      </c>
      <c r="H128" s="0" t="n">
        <v>12.898508</v>
      </c>
      <c r="I128" s="0" t="n">
        <v>-14.968111</v>
      </c>
      <c r="J128" s="0" t="n">
        <v>1490</v>
      </c>
      <c r="K128" s="0" t="n">
        <v>10</v>
      </c>
    </row>
    <row r="129" customFormat="false" ht="12.75" hidden="false" customHeight="false" outlineLevel="0" collapsed="false">
      <c r="A129" s="17" t="s">
        <v>12810</v>
      </c>
      <c r="B129" s="0" t="s">
        <v>12811</v>
      </c>
      <c r="C129" s="0" t="s">
        <v>12812</v>
      </c>
      <c r="D129" s="0" t="s">
        <v>12812</v>
      </c>
      <c r="E129" s="0" t="n">
        <v>0</v>
      </c>
      <c r="F129" s="0" t="s">
        <v>12489</v>
      </c>
      <c r="G129" s="0" t="s">
        <v>12490</v>
      </c>
      <c r="H129" s="0" t="n">
        <v>7.891295</v>
      </c>
      <c r="I129" s="0" t="n">
        <v>-11.176556</v>
      </c>
      <c r="J129" s="0" t="n">
        <v>1402</v>
      </c>
      <c r="K129" s="0" t="n">
        <v>148</v>
      </c>
    </row>
    <row r="130" customFormat="false" ht="12.75" hidden="false" customHeight="false" outlineLevel="0" collapsed="false">
      <c r="A130" s="17" t="s">
        <v>12813</v>
      </c>
      <c r="B130" s="0" t="s">
        <v>12814</v>
      </c>
      <c r="C130" s="0" t="s">
        <v>12815</v>
      </c>
      <c r="D130" s="0" t="s">
        <v>12815</v>
      </c>
      <c r="E130" s="0" t="n">
        <v>0</v>
      </c>
      <c r="F130" s="0" t="s">
        <v>12502</v>
      </c>
      <c r="G130" s="0" t="s">
        <v>12503</v>
      </c>
      <c r="H130" s="0" t="n">
        <v>12.572292</v>
      </c>
      <c r="I130" s="0" t="n">
        <v>-12.220333</v>
      </c>
      <c r="J130" s="0" t="n">
        <v>1800</v>
      </c>
      <c r="K130" s="0" t="n">
        <v>178</v>
      </c>
    </row>
    <row r="131" customFormat="false" ht="12.75" hidden="false" customHeight="false" outlineLevel="0" collapsed="false">
      <c r="A131" s="17" t="s">
        <v>12816</v>
      </c>
      <c r="B131" s="0" t="s">
        <v>12817</v>
      </c>
      <c r="C131" s="0" t="s">
        <v>12818</v>
      </c>
      <c r="D131" s="0" t="s">
        <v>12818</v>
      </c>
      <c r="E131" s="0" t="n">
        <v>1</v>
      </c>
      <c r="F131" s="0" t="s">
        <v>12348</v>
      </c>
      <c r="G131" s="0" t="s">
        <v>12349</v>
      </c>
      <c r="H131" s="0" t="n">
        <v>55.921686</v>
      </c>
      <c r="I131" s="0" t="n">
        <v>14.085536</v>
      </c>
      <c r="J131" s="0" t="n">
        <v>2000</v>
      </c>
      <c r="K131" s="0" t="n">
        <v>23</v>
      </c>
      <c r="L131" s="0" t="s">
        <v>12819</v>
      </c>
      <c r="M131" s="0" t="s">
        <v>12820</v>
      </c>
      <c r="N131" s="0" t="s">
        <v>12821</v>
      </c>
      <c r="O131" s="0" t="s">
        <v>12822</v>
      </c>
    </row>
    <row r="132" customFormat="false" ht="12.75" hidden="false" customHeight="false" outlineLevel="0" collapsed="false">
      <c r="A132" s="17" t="s">
        <v>12823</v>
      </c>
      <c r="B132" s="0" t="s">
        <v>12824</v>
      </c>
      <c r="C132" s="0" t="s">
        <v>12825</v>
      </c>
      <c r="D132" s="0" t="s">
        <v>12825</v>
      </c>
      <c r="E132" s="0" t="n">
        <v>2</v>
      </c>
      <c r="F132" s="0" t="s">
        <v>12304</v>
      </c>
      <c r="G132" s="0" t="s">
        <v>74</v>
      </c>
      <c r="H132" s="0" t="n">
        <v>-28.802834</v>
      </c>
      <c r="I132" s="0" t="n">
        <v>24.765167</v>
      </c>
      <c r="J132" s="0" t="n">
        <v>3000</v>
      </c>
      <c r="K132" s="0" t="n">
        <v>1204</v>
      </c>
    </row>
    <row r="133" customFormat="false" ht="12.75" hidden="false" customHeight="false" outlineLevel="0" collapsed="false">
      <c r="A133" s="17" t="s">
        <v>12826</v>
      </c>
      <c r="B133" s="0" t="s">
        <v>12827</v>
      </c>
      <c r="C133" s="0" t="s">
        <v>12828</v>
      </c>
      <c r="D133" s="0" t="s">
        <v>12828</v>
      </c>
      <c r="E133" s="0" t="n">
        <v>0</v>
      </c>
      <c r="F133" s="0" t="s">
        <v>12502</v>
      </c>
      <c r="G133" s="0" t="s">
        <v>12503</v>
      </c>
      <c r="H133" s="0" t="n">
        <v>14.146881</v>
      </c>
      <c r="I133" s="0" t="n">
        <v>-16.051297</v>
      </c>
      <c r="J133" s="0" t="n">
        <v>1600</v>
      </c>
      <c r="K133" s="0" t="n">
        <v>8</v>
      </c>
    </row>
    <row r="134" customFormat="false" ht="12.75" hidden="false" customHeight="false" outlineLevel="0" collapsed="false">
      <c r="A134" s="17" t="s">
        <v>12829</v>
      </c>
      <c r="B134" s="0" t="s">
        <v>12830</v>
      </c>
      <c r="C134" s="0" t="s">
        <v>12831</v>
      </c>
      <c r="D134" s="0" t="s">
        <v>12831</v>
      </c>
      <c r="E134" s="0" t="n">
        <v>1</v>
      </c>
      <c r="F134" s="0" t="s">
        <v>12348</v>
      </c>
      <c r="G134" s="0" t="s">
        <v>12349</v>
      </c>
      <c r="H134" s="0" t="n">
        <v>56.685531</v>
      </c>
      <c r="I134" s="0" t="n">
        <v>16.287578</v>
      </c>
      <c r="J134" s="0" t="n">
        <v>2050</v>
      </c>
      <c r="K134" s="0" t="n">
        <v>5</v>
      </c>
      <c r="L134" s="0" t="s">
        <v>12832</v>
      </c>
      <c r="M134" s="0" t="s">
        <v>12833</v>
      </c>
      <c r="N134" s="0" t="s">
        <v>12834</v>
      </c>
      <c r="O134" s="0" t="s">
        <v>12835</v>
      </c>
    </row>
    <row r="135" customFormat="false" ht="12.75" hidden="false" customHeight="false" outlineLevel="0" collapsed="false">
      <c r="A135" s="17" t="s">
        <v>12836</v>
      </c>
      <c r="B135" s="0" t="s">
        <v>12837</v>
      </c>
      <c r="C135" s="0" t="s">
        <v>12838</v>
      </c>
      <c r="D135" s="0" t="s">
        <v>12838</v>
      </c>
      <c r="E135" s="0" t="n">
        <v>-2</v>
      </c>
      <c r="F135" s="0" t="s">
        <v>12304</v>
      </c>
      <c r="G135" s="0" t="s">
        <v>74</v>
      </c>
      <c r="H135" s="0" t="n">
        <v>-29.688403</v>
      </c>
      <c r="I135" s="0" t="n">
        <v>17.094006</v>
      </c>
      <c r="J135" s="0" t="n">
        <v>1530</v>
      </c>
      <c r="K135" s="0" t="n">
        <v>82</v>
      </c>
    </row>
    <row r="136" customFormat="false" ht="12.75" hidden="false" customHeight="false" outlineLevel="0" collapsed="false">
      <c r="A136" s="17" t="s">
        <v>12839</v>
      </c>
      <c r="B136" s="0" t="s">
        <v>12840</v>
      </c>
      <c r="C136" s="0" t="s">
        <v>12841</v>
      </c>
      <c r="D136" s="0" t="s">
        <v>12842</v>
      </c>
      <c r="E136" s="0" t="n">
        <v>3</v>
      </c>
      <c r="F136" s="0" t="s">
        <v>12319</v>
      </c>
      <c r="G136" s="0" t="s">
        <v>12320</v>
      </c>
      <c r="H136" s="0" t="n">
        <v>27.900917</v>
      </c>
      <c r="I136" s="0" t="n">
        <v>45.528194</v>
      </c>
      <c r="J136" s="0" t="n">
        <v>3658</v>
      </c>
      <c r="K136" s="0" t="n">
        <v>412</v>
      </c>
    </row>
    <row r="137" customFormat="false" ht="12.75" hidden="false" customHeight="false" outlineLevel="0" collapsed="false">
      <c r="A137" s="17" t="s">
        <v>12843</v>
      </c>
      <c r="B137" s="0" t="s">
        <v>12844</v>
      </c>
      <c r="C137" s="0" t="s">
        <v>12845</v>
      </c>
      <c r="D137" s="0" t="s">
        <v>12845</v>
      </c>
      <c r="E137" s="0" t="n">
        <v>-2</v>
      </c>
      <c r="F137" s="0" t="s">
        <v>12304</v>
      </c>
      <c r="G137" s="0" t="s">
        <v>74</v>
      </c>
      <c r="H137" s="0" t="n">
        <v>-27.456667</v>
      </c>
      <c r="I137" s="0" t="n">
        <v>23.411388</v>
      </c>
      <c r="J137" s="0" t="n">
        <v>1201</v>
      </c>
      <c r="K137" s="0" t="n">
        <v>1336</v>
      </c>
    </row>
    <row r="138" customFormat="false" ht="12.75" hidden="false" customHeight="false" outlineLevel="0" collapsed="false">
      <c r="A138" s="17" t="s">
        <v>12846</v>
      </c>
      <c r="B138" s="0" t="s">
        <v>12847</v>
      </c>
      <c r="C138" s="0" t="s">
        <v>12848</v>
      </c>
      <c r="D138" s="0" t="s">
        <v>12848</v>
      </c>
      <c r="E138" s="0" t="n">
        <v>-3</v>
      </c>
      <c r="F138" s="0" t="s">
        <v>12390</v>
      </c>
      <c r="G138" s="0" t="s">
        <v>12391</v>
      </c>
      <c r="H138" s="0" t="n">
        <v>-0.377353</v>
      </c>
      <c r="I138" s="0" t="n">
        <v>42.459233</v>
      </c>
      <c r="J138" s="0" t="n">
        <v>3700</v>
      </c>
      <c r="K138" s="0" t="n">
        <v>15</v>
      </c>
    </row>
    <row r="139" customFormat="false" ht="12.75" hidden="false" customHeight="false" outlineLevel="0" collapsed="false">
      <c r="A139" s="17" t="s">
        <v>12849</v>
      </c>
      <c r="B139" s="0" t="s">
        <v>12850</v>
      </c>
      <c r="C139" s="0" t="s">
        <v>12851</v>
      </c>
      <c r="D139" s="0" t="s">
        <v>12851</v>
      </c>
      <c r="E139" s="0" t="n">
        <v>3</v>
      </c>
      <c r="F139" s="0" t="s">
        <v>12319</v>
      </c>
      <c r="G139" s="0" t="s">
        <v>12320</v>
      </c>
      <c r="H139" s="0" t="n">
        <v>18.297286</v>
      </c>
      <c r="I139" s="0" t="n">
        <v>42.803536</v>
      </c>
      <c r="J139" s="0" t="n">
        <v>3800</v>
      </c>
      <c r="K139" s="0" t="n">
        <v>2066</v>
      </c>
    </row>
    <row r="140" customFormat="false" ht="12.75" hidden="false" customHeight="false" outlineLevel="0" collapsed="false">
      <c r="A140" s="17" t="s">
        <v>12852</v>
      </c>
      <c r="B140" s="0" t="s">
        <v>12853</v>
      </c>
      <c r="C140" s="0" t="s">
        <v>12854</v>
      </c>
      <c r="D140" s="0" t="s">
        <v>12854</v>
      </c>
      <c r="E140" s="0" t="n">
        <v>2</v>
      </c>
      <c r="F140" s="0" t="s">
        <v>12304</v>
      </c>
      <c r="G140" s="0" t="s">
        <v>74</v>
      </c>
      <c r="H140" s="0" t="n">
        <v>-25.440833</v>
      </c>
      <c r="I140" s="0" t="n">
        <v>31.930278</v>
      </c>
      <c r="J140" s="0" t="n">
        <v>2134</v>
      </c>
      <c r="K140" s="0" t="n">
        <v>152</v>
      </c>
    </row>
    <row r="141" customFormat="false" ht="12.75" hidden="false" customHeight="false" outlineLevel="0" collapsed="false">
      <c r="A141" s="17" t="s">
        <v>12855</v>
      </c>
      <c r="B141" s="0" t="s">
        <v>12856</v>
      </c>
      <c r="C141" s="0" t="s">
        <v>12857</v>
      </c>
      <c r="D141" s="0" t="s">
        <v>12857</v>
      </c>
      <c r="E141" s="0" t="n">
        <v>1</v>
      </c>
      <c r="F141" s="0" t="s">
        <v>12348</v>
      </c>
      <c r="G141" s="0" t="s">
        <v>12349</v>
      </c>
      <c r="H141" s="0" t="n">
        <v>63.048597</v>
      </c>
      <c r="I141" s="0" t="n">
        <v>17.768856</v>
      </c>
      <c r="J141" s="0" t="n">
        <v>2000</v>
      </c>
      <c r="K141" s="0" t="n">
        <v>10</v>
      </c>
    </row>
    <row r="142" customFormat="false" ht="12.75" hidden="false" customHeight="false" outlineLevel="0" collapsed="false">
      <c r="A142" s="17" t="s">
        <v>12858</v>
      </c>
      <c r="B142" s="0" t="s">
        <v>12859</v>
      </c>
      <c r="C142" s="0" t="s">
        <v>12860</v>
      </c>
      <c r="D142" s="0" t="s">
        <v>12860</v>
      </c>
      <c r="E142" s="0" t="n">
        <v>1</v>
      </c>
      <c r="F142" s="0" t="s">
        <v>12348</v>
      </c>
      <c r="G142" s="0" t="s">
        <v>12349</v>
      </c>
      <c r="H142" s="0" t="n">
        <v>67.821986</v>
      </c>
      <c r="I142" s="0" t="n">
        <v>20.336764</v>
      </c>
      <c r="J142" s="0" t="n">
        <v>2000</v>
      </c>
      <c r="K142" s="0" t="n">
        <v>460</v>
      </c>
      <c r="L142" s="0" t="s">
        <v>12861</v>
      </c>
      <c r="M142" s="0" t="s">
        <v>12862</v>
      </c>
      <c r="O142" s="0" t="s">
        <v>12863</v>
      </c>
    </row>
    <row r="143" customFormat="false" ht="12.75" hidden="false" customHeight="false" outlineLevel="0" collapsed="false">
      <c r="A143" s="17" t="s">
        <v>12864</v>
      </c>
      <c r="B143" s="0" t="s">
        <v>12865</v>
      </c>
      <c r="C143" s="0" t="s">
        <v>8549</v>
      </c>
      <c r="D143" s="0" t="s">
        <v>12866</v>
      </c>
      <c r="E143" s="0" t="n">
        <v>3</v>
      </c>
      <c r="F143" s="0" t="s">
        <v>12409</v>
      </c>
      <c r="G143" s="0" t="s">
        <v>12410</v>
      </c>
      <c r="H143" s="0" t="n">
        <v>15.589497</v>
      </c>
      <c r="I143" s="0" t="n">
        <v>32.553161</v>
      </c>
      <c r="J143" s="0" t="n">
        <v>3000</v>
      </c>
      <c r="K143" s="0" t="n">
        <v>386</v>
      </c>
    </row>
    <row r="144" customFormat="false" ht="12.75" hidden="false" customHeight="false" outlineLevel="0" collapsed="false">
      <c r="A144" s="17" t="s">
        <v>12867</v>
      </c>
      <c r="B144" s="0" t="s">
        <v>12868</v>
      </c>
      <c r="C144" s="0" t="s">
        <v>12869</v>
      </c>
      <c r="D144" s="0" t="s">
        <v>12870</v>
      </c>
      <c r="E144" s="0" t="n">
        <v>1</v>
      </c>
      <c r="F144" s="0" t="s">
        <v>12495</v>
      </c>
      <c r="G144" s="0" t="s">
        <v>12496</v>
      </c>
      <c r="H144" s="0" t="n">
        <v>48.663055</v>
      </c>
      <c r="I144" s="0" t="n">
        <v>21.241112</v>
      </c>
      <c r="J144" s="0" t="n">
        <v>3100</v>
      </c>
      <c r="K144" s="0" t="n">
        <v>230</v>
      </c>
      <c r="L144" s="0" t="s">
        <v>12871</v>
      </c>
      <c r="M144" s="0" t="s">
        <v>12872</v>
      </c>
      <c r="N144" s="0" t="s">
        <v>12873</v>
      </c>
      <c r="O144" s="0" t="s">
        <v>12874</v>
      </c>
    </row>
    <row r="145" customFormat="false" ht="12.75" hidden="false" customHeight="false" outlineLevel="0" collapsed="false">
      <c r="A145" s="17" t="s">
        <v>12875</v>
      </c>
      <c r="B145" s="0" t="s">
        <v>12876</v>
      </c>
      <c r="C145" s="0" t="s">
        <v>12877</v>
      </c>
      <c r="D145" s="0" t="s">
        <v>12877</v>
      </c>
      <c r="E145" s="0" t="n">
        <v>1</v>
      </c>
      <c r="F145" s="0" t="s">
        <v>12348</v>
      </c>
      <c r="G145" s="0" t="s">
        <v>12349</v>
      </c>
      <c r="H145" s="0" t="n">
        <v>59.444714</v>
      </c>
      <c r="I145" s="0" t="n">
        <v>13.337361</v>
      </c>
      <c r="J145" s="0" t="n">
        <v>1580</v>
      </c>
      <c r="K145" s="0" t="n">
        <v>107</v>
      </c>
      <c r="O145" s="0" t="s">
        <v>12878</v>
      </c>
    </row>
    <row r="146" customFormat="false" ht="12.75" hidden="false" customHeight="false" outlineLevel="0" collapsed="false">
      <c r="A146" s="17" t="s">
        <v>12879</v>
      </c>
      <c r="B146" s="0" t="s">
        <v>12880</v>
      </c>
      <c r="C146" s="0" t="s">
        <v>12881</v>
      </c>
      <c r="D146" s="0" t="s">
        <v>12881</v>
      </c>
      <c r="E146" s="0" t="n">
        <v>-1</v>
      </c>
      <c r="F146" s="0" t="s">
        <v>12348</v>
      </c>
      <c r="G146" s="0" t="s">
        <v>12349</v>
      </c>
      <c r="H146" s="0" t="n">
        <v>59.345867</v>
      </c>
      <c r="I146" s="0" t="n">
        <v>14.495922</v>
      </c>
      <c r="J146" s="0" t="n">
        <v>1500</v>
      </c>
      <c r="K146" s="0" t="n">
        <v>122</v>
      </c>
    </row>
    <row r="147" customFormat="false" ht="12.75" hidden="false" customHeight="false" outlineLevel="0" collapsed="false">
      <c r="A147" s="17" t="s">
        <v>12882</v>
      </c>
      <c r="B147" s="0" t="s">
        <v>12883</v>
      </c>
      <c r="C147" s="0" t="s">
        <v>12884</v>
      </c>
      <c r="D147" s="0" t="s">
        <v>12884</v>
      </c>
      <c r="E147" s="0" t="n">
        <v>3</v>
      </c>
      <c r="F147" s="0" t="s">
        <v>12409</v>
      </c>
      <c r="G147" s="0" t="s">
        <v>12410</v>
      </c>
      <c r="H147" s="0" t="n">
        <v>15.387494</v>
      </c>
      <c r="I147" s="0" t="n">
        <v>36.328842</v>
      </c>
      <c r="J147" s="0" t="n">
        <v>2500</v>
      </c>
      <c r="K147" s="0" t="n">
        <v>509</v>
      </c>
    </row>
    <row r="148" customFormat="false" ht="12.75" hidden="false" customHeight="false" outlineLevel="0" collapsed="false">
      <c r="A148" s="17" t="s">
        <v>12885</v>
      </c>
      <c r="B148" s="0" t="s">
        <v>12886</v>
      </c>
      <c r="C148" s="0" t="s">
        <v>12887</v>
      </c>
      <c r="D148" s="0" t="s">
        <v>12887</v>
      </c>
      <c r="E148" s="0" t="n">
        <v>3</v>
      </c>
      <c r="F148" s="0" t="s">
        <v>12409</v>
      </c>
      <c r="G148" s="0" t="s">
        <v>12410</v>
      </c>
      <c r="H148" s="0" t="n">
        <v>13.183</v>
      </c>
      <c r="I148" s="0" t="n">
        <v>32.733</v>
      </c>
      <c r="J148" s="0" t="n">
        <v>1338</v>
      </c>
      <c r="K148" s="0" t="n">
        <v>393</v>
      </c>
    </row>
    <row r="149" customFormat="false" ht="12.75" hidden="false" customHeight="false" outlineLevel="0" collapsed="false">
      <c r="A149" s="17" t="s">
        <v>12888</v>
      </c>
      <c r="B149" s="0" t="s">
        <v>12889</v>
      </c>
      <c r="C149" s="0" t="s">
        <v>12890</v>
      </c>
      <c r="D149" s="0" t="s">
        <v>12890</v>
      </c>
      <c r="E149" s="0" t="n">
        <v>11</v>
      </c>
      <c r="F149" s="0" t="s">
        <v>12414</v>
      </c>
      <c r="G149" s="0" t="s">
        <v>12415</v>
      </c>
      <c r="H149" s="0" t="n">
        <v>-8.017</v>
      </c>
      <c r="I149" s="0" t="n">
        <v>156.95</v>
      </c>
      <c r="J149" s="0" t="n">
        <v>671</v>
      </c>
      <c r="K149" s="0" t="n">
        <v>1</v>
      </c>
    </row>
    <row r="150" customFormat="false" ht="12.75" hidden="false" customHeight="false" outlineLevel="0" collapsed="false">
      <c r="A150" s="17" t="s">
        <v>12891</v>
      </c>
      <c r="B150" s="0" t="s">
        <v>12892</v>
      </c>
      <c r="C150" s="0" t="s">
        <v>12893</v>
      </c>
      <c r="D150" s="0" t="s">
        <v>12893</v>
      </c>
      <c r="E150" s="0" t="n">
        <v>-1</v>
      </c>
      <c r="F150" s="0" t="s">
        <v>12348</v>
      </c>
      <c r="G150" s="0" t="s">
        <v>12349</v>
      </c>
      <c r="H150" s="0" t="n">
        <v>58.4564</v>
      </c>
      <c r="I150" s="0" t="n">
        <v>13.972672</v>
      </c>
      <c r="J150" s="0" t="n">
        <v>815</v>
      </c>
      <c r="K150" s="0" t="n">
        <v>99</v>
      </c>
    </row>
    <row r="151" customFormat="false" ht="12.75" hidden="false" customHeight="false" outlineLevel="0" collapsed="false">
      <c r="A151" s="17" t="s">
        <v>12894</v>
      </c>
      <c r="B151" s="0" t="s">
        <v>12895</v>
      </c>
      <c r="C151" s="0" t="s">
        <v>12896</v>
      </c>
      <c r="D151" s="0" t="s">
        <v>12896</v>
      </c>
      <c r="E151" s="0" t="n">
        <v>2</v>
      </c>
      <c r="F151" s="0" t="s">
        <v>12304</v>
      </c>
      <c r="G151" s="0" t="s">
        <v>74</v>
      </c>
      <c r="H151" s="0" t="n">
        <v>-26.871064</v>
      </c>
      <c r="I151" s="0" t="n">
        <v>26.718003</v>
      </c>
      <c r="J151" s="0" t="n">
        <v>1428</v>
      </c>
      <c r="K151" s="0" t="n">
        <v>1355</v>
      </c>
    </row>
    <row r="152" customFormat="false" ht="12.75" hidden="false" customHeight="false" outlineLevel="0" collapsed="false">
      <c r="A152" s="17" t="s">
        <v>12897</v>
      </c>
      <c r="B152" s="0" t="s">
        <v>12898</v>
      </c>
      <c r="C152" s="0" t="s">
        <v>12899</v>
      </c>
      <c r="D152" s="0" t="s">
        <v>12899</v>
      </c>
      <c r="E152" s="0" t="n">
        <v>2</v>
      </c>
      <c r="F152" s="0" t="s">
        <v>12304</v>
      </c>
      <c r="G152" s="0" t="s">
        <v>74</v>
      </c>
      <c r="H152" s="0" t="n">
        <v>-28.581667</v>
      </c>
      <c r="I152" s="0" t="n">
        <v>29.749722</v>
      </c>
      <c r="J152" s="0" t="n">
        <v>1200</v>
      </c>
      <c r="K152" s="0" t="n">
        <v>1081</v>
      </c>
    </row>
    <row r="153" customFormat="false" ht="12.75" hidden="false" customHeight="false" outlineLevel="0" collapsed="false">
      <c r="A153" s="17" t="s">
        <v>12900</v>
      </c>
      <c r="B153" s="0" t="s">
        <v>12901</v>
      </c>
      <c r="C153" s="0" t="s">
        <v>12902</v>
      </c>
      <c r="D153" s="0" t="s">
        <v>12902</v>
      </c>
      <c r="E153" s="0" t="n">
        <v>-2</v>
      </c>
      <c r="F153" s="0" t="s">
        <v>12304</v>
      </c>
      <c r="G153" s="0" t="s">
        <v>74</v>
      </c>
      <c r="H153" s="0" t="n">
        <v>-23.061917</v>
      </c>
      <c r="I153" s="0" t="n">
        <v>29.86475</v>
      </c>
      <c r="J153" s="0" t="n">
        <v>1200</v>
      </c>
      <c r="K153" s="0" t="n">
        <v>922</v>
      </c>
    </row>
    <row r="154" customFormat="false" ht="12.75" hidden="false" customHeight="false" outlineLevel="0" collapsed="false">
      <c r="A154" s="17" t="s">
        <v>12903</v>
      </c>
      <c r="B154" s="0" t="s">
        <v>12904</v>
      </c>
      <c r="C154" s="0" t="s">
        <v>12905</v>
      </c>
      <c r="D154" s="0" t="s">
        <v>12905</v>
      </c>
      <c r="E154" s="0" t="n">
        <v>1</v>
      </c>
      <c r="F154" s="0" t="s">
        <v>12325</v>
      </c>
      <c r="G154" s="0" t="s">
        <v>12326</v>
      </c>
      <c r="H154" s="0" t="n">
        <v>43.302061</v>
      </c>
      <c r="I154" s="0" t="n">
        <v>-8.377255</v>
      </c>
      <c r="J154" s="0" t="n">
        <v>1680</v>
      </c>
      <c r="K154" s="0" t="n">
        <v>99</v>
      </c>
    </row>
    <row r="155" customFormat="false" ht="12.75" hidden="false" customHeight="false" outlineLevel="0" collapsed="false">
      <c r="A155" s="17" t="s">
        <v>12906</v>
      </c>
      <c r="B155" s="0" t="s">
        <v>12907</v>
      </c>
      <c r="C155" s="0" t="s">
        <v>12908</v>
      </c>
      <c r="D155" s="0" t="s">
        <v>12909</v>
      </c>
      <c r="E155" s="0" t="n">
        <v>1</v>
      </c>
      <c r="F155" s="0" t="s">
        <v>12348</v>
      </c>
      <c r="G155" s="0" t="s">
        <v>12349</v>
      </c>
      <c r="H155" s="0" t="n">
        <v>58.465522</v>
      </c>
      <c r="I155" s="0" t="n">
        <v>13.174414</v>
      </c>
      <c r="J155" s="0" t="n">
        <v>2000</v>
      </c>
      <c r="K155" s="0" t="n">
        <v>61</v>
      </c>
    </row>
    <row r="156" customFormat="false" ht="12.75" hidden="false" customHeight="false" outlineLevel="0" collapsed="false">
      <c r="A156" s="17" t="s">
        <v>12910</v>
      </c>
      <c r="B156" s="0" t="s">
        <v>12911</v>
      </c>
      <c r="C156" s="0" t="s">
        <v>12912</v>
      </c>
      <c r="D156" s="0" t="s">
        <v>12912</v>
      </c>
      <c r="E156" s="0" t="n">
        <v>2</v>
      </c>
      <c r="F156" s="0" t="s">
        <v>12304</v>
      </c>
      <c r="G156" s="0" t="s">
        <v>74</v>
      </c>
      <c r="H156" s="0" t="n">
        <v>-24.8</v>
      </c>
      <c r="I156" s="0" t="n">
        <v>31.5</v>
      </c>
      <c r="J156" s="0" t="n">
        <v>1070</v>
      </c>
      <c r="K156" s="0" t="n">
        <v>381</v>
      </c>
    </row>
    <row r="157" customFormat="false" ht="12.75" hidden="false" customHeight="false" outlineLevel="0" collapsed="false">
      <c r="A157" s="17" t="s">
        <v>12913</v>
      </c>
      <c r="B157" s="0" t="s">
        <v>12914</v>
      </c>
      <c r="C157" s="0" t="s">
        <v>12915</v>
      </c>
      <c r="D157" s="0" t="s">
        <v>12915</v>
      </c>
      <c r="E157" s="0" t="n">
        <v>1</v>
      </c>
      <c r="F157" s="0" t="s">
        <v>12325</v>
      </c>
      <c r="G157" s="0" t="s">
        <v>12326</v>
      </c>
      <c r="H157" s="0" t="n">
        <v>36.843936</v>
      </c>
      <c r="I157" s="0" t="n">
        <v>-2.370097</v>
      </c>
      <c r="J157" s="0" t="n">
        <v>2400</v>
      </c>
      <c r="K157" s="0" t="n">
        <v>21</v>
      </c>
    </row>
    <row r="158" customFormat="false" ht="12.75" hidden="false" customHeight="false" outlineLevel="0" collapsed="false">
      <c r="A158" s="17" t="s">
        <v>12916</v>
      </c>
      <c r="B158" s="0" t="s">
        <v>12917</v>
      </c>
      <c r="C158" s="0" t="s">
        <v>12918</v>
      </c>
      <c r="D158" s="0" t="s">
        <v>12918</v>
      </c>
      <c r="E158" s="0" t="n">
        <v>1</v>
      </c>
      <c r="F158" s="0" t="s">
        <v>12325</v>
      </c>
      <c r="G158" s="0" t="s">
        <v>12326</v>
      </c>
      <c r="H158" s="0" t="n">
        <v>42.589</v>
      </c>
      <c r="I158" s="0" t="n">
        <v>-5.655556</v>
      </c>
      <c r="J158" s="0" t="n">
        <v>2100</v>
      </c>
      <c r="K158" s="0" t="n">
        <v>916</v>
      </c>
      <c r="O158" s="0" t="s">
        <v>12919</v>
      </c>
    </row>
    <row r="159" customFormat="false" ht="12.75" hidden="false" customHeight="false" outlineLevel="0" collapsed="false">
      <c r="A159" s="17" t="s">
        <v>12920</v>
      </c>
      <c r="B159" s="0" t="s">
        <v>12921</v>
      </c>
      <c r="C159" s="0" t="s">
        <v>12922</v>
      </c>
      <c r="D159" s="0" t="s">
        <v>12923</v>
      </c>
      <c r="E159" s="0" t="n">
        <v>1</v>
      </c>
      <c r="F159" s="0" t="s">
        <v>12325</v>
      </c>
      <c r="G159" s="0" t="s">
        <v>12326</v>
      </c>
      <c r="H159" s="0" t="n">
        <v>42.338611</v>
      </c>
      <c r="I159" s="0" t="n">
        <v>1.409167</v>
      </c>
      <c r="J159" s="0" t="n">
        <v>1388</v>
      </c>
      <c r="K159" s="0" t="n">
        <v>800</v>
      </c>
    </row>
    <row r="160" customFormat="false" ht="12.75" hidden="false" customHeight="false" outlineLevel="0" collapsed="false">
      <c r="A160" s="17" t="s">
        <v>12924</v>
      </c>
      <c r="B160" s="0" t="s">
        <v>12925</v>
      </c>
      <c r="C160" s="0" t="s">
        <v>12926</v>
      </c>
      <c r="D160" s="0" t="s">
        <v>12927</v>
      </c>
      <c r="E160" s="0" t="n">
        <v>1</v>
      </c>
      <c r="F160" s="0" t="s">
        <v>12928</v>
      </c>
      <c r="G160" s="0" t="s">
        <v>12929</v>
      </c>
      <c r="H160" s="0" t="n">
        <v>46.223686</v>
      </c>
      <c r="I160" s="0" t="n">
        <v>14.457611</v>
      </c>
      <c r="J160" s="0" t="n">
        <v>3300</v>
      </c>
      <c r="K160" s="0" t="n">
        <v>388</v>
      </c>
      <c r="L160" s="0" t="s">
        <v>12930</v>
      </c>
      <c r="M160" s="0" t="s">
        <v>12931</v>
      </c>
      <c r="N160" s="0" t="s">
        <v>12932</v>
      </c>
      <c r="O160" s="0" t="s">
        <v>12933</v>
      </c>
    </row>
    <row r="161" customFormat="false" ht="12.75" hidden="false" customHeight="false" outlineLevel="0" collapsed="false">
      <c r="A161" s="17" t="s">
        <v>12934</v>
      </c>
      <c r="B161" s="0" t="s">
        <v>12935</v>
      </c>
      <c r="C161" s="0" t="s">
        <v>12936</v>
      </c>
      <c r="D161" s="0" t="s">
        <v>12937</v>
      </c>
      <c r="E161" s="0" t="n">
        <v>1</v>
      </c>
      <c r="F161" s="0" t="s">
        <v>12348</v>
      </c>
      <c r="G161" s="0" t="s">
        <v>12349</v>
      </c>
      <c r="H161" s="0" t="n">
        <v>65.543758</v>
      </c>
      <c r="I161" s="0" t="n">
        <v>22.121989</v>
      </c>
      <c r="J161" s="0" t="n">
        <v>3350</v>
      </c>
      <c r="K161" s="0" t="n">
        <v>20</v>
      </c>
      <c r="L161" s="0" t="n">
        <f aca="false">46-920-244900</f>
        <v>-245774</v>
      </c>
      <c r="O161" s="0" t="s">
        <v>12938</v>
      </c>
    </row>
    <row r="162" customFormat="false" ht="12.75" hidden="false" customHeight="false" outlineLevel="0" collapsed="false">
      <c r="A162" s="17" t="s">
        <v>12939</v>
      </c>
      <c r="B162" s="0" t="s">
        <v>12940</v>
      </c>
      <c r="C162" s="0" t="s">
        <v>12941</v>
      </c>
      <c r="D162" s="0" t="s">
        <v>12941</v>
      </c>
      <c r="E162" s="0" t="n">
        <v>2</v>
      </c>
      <c r="F162" s="0" t="s">
        <v>12304</v>
      </c>
      <c r="G162" s="0" t="s">
        <v>74</v>
      </c>
      <c r="H162" s="0" t="n">
        <v>-25.473603</v>
      </c>
      <c r="I162" s="0" t="n">
        <v>31.565828</v>
      </c>
      <c r="J162" s="0" t="n">
        <v>1100</v>
      </c>
      <c r="K162" s="0" t="n">
        <v>351</v>
      </c>
    </row>
    <row r="163" customFormat="false" ht="12.75" hidden="false" customHeight="false" outlineLevel="0" collapsed="false">
      <c r="A163" s="17" t="s">
        <v>12942</v>
      </c>
      <c r="B163" s="0" t="s">
        <v>12943</v>
      </c>
      <c r="C163" s="0" t="s">
        <v>12944</v>
      </c>
      <c r="D163" s="0" t="s">
        <v>12944</v>
      </c>
      <c r="E163" s="0" t="n">
        <v>-2</v>
      </c>
      <c r="F163" s="0" t="s">
        <v>12304</v>
      </c>
      <c r="G163" s="0" t="s">
        <v>74</v>
      </c>
      <c r="H163" s="0" t="n">
        <v>-28.360069</v>
      </c>
      <c r="I163" s="0" t="n">
        <v>23.439069</v>
      </c>
      <c r="J163" s="0" t="n">
        <v>1300</v>
      </c>
      <c r="K163" s="0" t="n">
        <v>1494</v>
      </c>
    </row>
    <row r="164" customFormat="false" ht="12.75" hidden="false" customHeight="false" outlineLevel="0" collapsed="false">
      <c r="A164" s="17" t="s">
        <v>12945</v>
      </c>
      <c r="B164" s="0" t="s">
        <v>12946</v>
      </c>
      <c r="C164" s="0" t="s">
        <v>12947</v>
      </c>
      <c r="D164" s="0" t="s">
        <v>12948</v>
      </c>
      <c r="E164" s="0" t="n">
        <v>0</v>
      </c>
      <c r="F164" s="0" t="s">
        <v>12325</v>
      </c>
      <c r="G164" s="0" t="s">
        <v>12326</v>
      </c>
      <c r="H164" s="0" t="n">
        <v>27.931886</v>
      </c>
      <c r="I164" s="0" t="n">
        <v>-15.386586</v>
      </c>
      <c r="J164" s="0" t="n">
        <v>3100</v>
      </c>
      <c r="K164" s="0" t="n">
        <v>24</v>
      </c>
    </row>
    <row r="165" customFormat="false" ht="12.75" hidden="false" customHeight="false" outlineLevel="0" collapsed="false">
      <c r="A165" s="17" t="s">
        <v>12949</v>
      </c>
      <c r="B165" s="0" t="s">
        <v>12950</v>
      </c>
      <c r="C165" s="0" t="s">
        <v>12951</v>
      </c>
      <c r="D165" s="0" t="s">
        <v>12951</v>
      </c>
      <c r="E165" s="0" t="n">
        <v>1</v>
      </c>
      <c r="F165" s="0" t="s">
        <v>12348</v>
      </c>
      <c r="G165" s="0" t="s">
        <v>12349</v>
      </c>
      <c r="H165" s="0" t="n">
        <v>58.40615</v>
      </c>
      <c r="I165" s="0" t="n">
        <v>15.680508</v>
      </c>
      <c r="J165" s="0" t="n">
        <v>2250</v>
      </c>
      <c r="K165" s="0" t="n">
        <v>52</v>
      </c>
    </row>
    <row r="166" customFormat="false" ht="12.75" hidden="false" customHeight="false" outlineLevel="0" collapsed="false">
      <c r="A166" s="17" t="s">
        <v>12952</v>
      </c>
      <c r="B166" s="0" t="s">
        <v>12953</v>
      </c>
      <c r="C166" s="0" t="s">
        <v>12954</v>
      </c>
      <c r="D166" s="0" t="s">
        <v>12954</v>
      </c>
      <c r="E166" s="0" t="n">
        <v>-2</v>
      </c>
      <c r="F166" s="0" t="s">
        <v>12385</v>
      </c>
      <c r="G166" s="0" t="s">
        <v>12386</v>
      </c>
      <c r="H166" s="0" t="n">
        <v>35.401094</v>
      </c>
      <c r="I166" s="0" t="n">
        <v>35.948681</v>
      </c>
      <c r="J166" s="0" t="n">
        <v>2500</v>
      </c>
      <c r="K166" s="0" t="n">
        <v>48</v>
      </c>
    </row>
    <row r="167" customFormat="false" ht="12.75" hidden="false" customHeight="false" outlineLevel="0" collapsed="false">
      <c r="A167" s="17" t="s">
        <v>12955</v>
      </c>
      <c r="B167" s="0" t="s">
        <v>12956</v>
      </c>
      <c r="C167" s="0" t="s">
        <v>12957</v>
      </c>
      <c r="D167" s="0" t="s">
        <v>12958</v>
      </c>
      <c r="E167" s="0" t="n">
        <v>1</v>
      </c>
      <c r="F167" s="0" t="s">
        <v>12330</v>
      </c>
      <c r="G167" s="0" t="s">
        <v>12331</v>
      </c>
      <c r="H167" s="0" t="n">
        <v>46.004275</v>
      </c>
      <c r="I167" s="0" t="n">
        <v>8.910578</v>
      </c>
      <c r="J167" s="0" t="n">
        <v>1350</v>
      </c>
      <c r="K167" s="0" t="n">
        <v>279</v>
      </c>
      <c r="L167" s="0" t="s">
        <v>12959</v>
      </c>
      <c r="M167" s="0" t="s">
        <v>12960</v>
      </c>
      <c r="N167" s="0" t="s">
        <v>12961</v>
      </c>
      <c r="O167" s="0" t="s">
        <v>12962</v>
      </c>
    </row>
    <row r="168" customFormat="false" ht="12.75" hidden="false" customHeight="false" outlineLevel="0" collapsed="false">
      <c r="A168" s="17" t="s">
        <v>12963</v>
      </c>
      <c r="B168" s="0" t="s">
        <v>12964</v>
      </c>
      <c r="C168" s="0" t="s">
        <v>12965</v>
      </c>
      <c r="D168" s="0" t="s">
        <v>12965</v>
      </c>
      <c r="E168" s="0" t="n">
        <v>2</v>
      </c>
      <c r="F168" s="0" t="s">
        <v>12304</v>
      </c>
      <c r="G168" s="0" t="s">
        <v>74</v>
      </c>
      <c r="H168" s="0" t="n">
        <v>-31.367</v>
      </c>
      <c r="I168" s="0" t="n">
        <v>29.583</v>
      </c>
      <c r="J168" s="0" t="n">
        <v>792</v>
      </c>
      <c r="K168" s="0" t="n">
        <v>556</v>
      </c>
    </row>
    <row r="169" customFormat="false" ht="12.75" hidden="false" customHeight="false" outlineLevel="0" collapsed="false">
      <c r="A169" s="17" t="s">
        <v>12966</v>
      </c>
      <c r="B169" s="0" t="s">
        <v>12967</v>
      </c>
      <c r="C169" s="0" t="s">
        <v>12968</v>
      </c>
      <c r="D169" s="0" t="s">
        <v>12968</v>
      </c>
      <c r="E169" s="0" t="n">
        <v>1</v>
      </c>
      <c r="F169" s="0" t="s">
        <v>12348</v>
      </c>
      <c r="G169" s="0" t="s">
        <v>12349</v>
      </c>
      <c r="H169" s="0" t="n">
        <v>64.548322</v>
      </c>
      <c r="I169" s="0" t="n">
        <v>18.716219</v>
      </c>
      <c r="J169" s="0" t="n">
        <v>1100</v>
      </c>
      <c r="K169" s="0" t="n">
        <v>215</v>
      </c>
    </row>
    <row r="170" customFormat="false" ht="12.75" hidden="false" customHeight="false" outlineLevel="0" collapsed="false">
      <c r="A170" s="17" t="s">
        <v>12969</v>
      </c>
      <c r="B170" s="0" t="s">
        <v>12970</v>
      </c>
      <c r="C170" s="0" t="s">
        <v>12971</v>
      </c>
      <c r="D170" s="0" t="s">
        <v>12972</v>
      </c>
      <c r="E170" s="0" t="n">
        <v>1</v>
      </c>
      <c r="F170" s="0" t="s">
        <v>12325</v>
      </c>
      <c r="G170" s="0" t="s">
        <v>12326</v>
      </c>
      <c r="H170" s="0" t="n">
        <v>40.493556</v>
      </c>
      <c r="I170" s="0" t="n">
        <v>-3.566764</v>
      </c>
      <c r="J170" s="0" t="n">
        <v>4100</v>
      </c>
      <c r="K170" s="0" t="n">
        <v>610</v>
      </c>
      <c r="L170" s="0" t="s">
        <v>12973</v>
      </c>
    </row>
    <row r="171" customFormat="false" ht="12.75" hidden="false" customHeight="false" outlineLevel="0" collapsed="false">
      <c r="A171" s="17" t="s">
        <v>12974</v>
      </c>
      <c r="B171" s="0" t="s">
        <v>12975</v>
      </c>
      <c r="C171" s="0" t="s">
        <v>12976</v>
      </c>
      <c r="D171" s="0" t="s">
        <v>12977</v>
      </c>
      <c r="E171" s="0" t="n">
        <v>1</v>
      </c>
      <c r="F171" s="0" t="s">
        <v>12325</v>
      </c>
      <c r="G171" s="0" t="s">
        <v>12326</v>
      </c>
      <c r="H171" s="0" t="n">
        <v>39.862597</v>
      </c>
      <c r="I171" s="0" t="n">
        <v>4.218647</v>
      </c>
      <c r="J171" s="0" t="n">
        <v>2350</v>
      </c>
      <c r="K171" s="0" t="n">
        <v>91</v>
      </c>
    </row>
    <row r="172" customFormat="false" ht="12.75" hidden="false" customHeight="false" outlineLevel="0" collapsed="false">
      <c r="A172" s="17" t="s">
        <v>12978</v>
      </c>
      <c r="B172" s="0" t="s">
        <v>12979</v>
      </c>
      <c r="C172" s="0" t="s">
        <v>12980</v>
      </c>
      <c r="D172" s="0" t="s">
        <v>12980</v>
      </c>
      <c r="E172" s="0" t="n">
        <v>3</v>
      </c>
      <c r="F172" s="0" t="s">
        <v>12409</v>
      </c>
      <c r="G172" s="0" t="s">
        <v>12410</v>
      </c>
      <c r="H172" s="0" t="n">
        <v>9.558969</v>
      </c>
      <c r="I172" s="0" t="n">
        <v>31.652242</v>
      </c>
      <c r="J172" s="0" t="n">
        <v>2012</v>
      </c>
      <c r="K172" s="0" t="n">
        <v>393</v>
      </c>
    </row>
    <row r="173" customFormat="false" ht="12.75" hidden="false" customHeight="false" outlineLevel="0" collapsed="false">
      <c r="A173" s="17" t="s">
        <v>12981</v>
      </c>
      <c r="B173" s="0" t="s">
        <v>12982</v>
      </c>
      <c r="C173" s="0" t="s">
        <v>12983</v>
      </c>
      <c r="D173" s="0" t="s">
        <v>12983</v>
      </c>
      <c r="E173" s="0" t="n">
        <v>0</v>
      </c>
      <c r="F173" s="0" t="s">
        <v>12502</v>
      </c>
      <c r="G173" s="0" t="s">
        <v>12503</v>
      </c>
      <c r="H173" s="0" t="n">
        <v>15.593611</v>
      </c>
      <c r="I173" s="0" t="n">
        <v>-13.322778</v>
      </c>
      <c r="J173" s="0" t="n">
        <v>1600</v>
      </c>
      <c r="K173" s="0" t="n">
        <v>26</v>
      </c>
    </row>
    <row r="174" customFormat="false" ht="12.75" hidden="false" customHeight="false" outlineLevel="0" collapsed="false">
      <c r="A174" s="17" t="s">
        <v>12984</v>
      </c>
      <c r="B174" s="0" t="s">
        <v>12985</v>
      </c>
      <c r="C174" s="0" t="s">
        <v>12986</v>
      </c>
      <c r="D174" s="0" t="s">
        <v>12987</v>
      </c>
      <c r="E174" s="0" t="n">
        <v>2</v>
      </c>
      <c r="F174" s="0" t="s">
        <v>12304</v>
      </c>
      <c r="G174" s="0" t="s">
        <v>74</v>
      </c>
      <c r="H174" s="0" t="n">
        <v>-25.798444</v>
      </c>
      <c r="I174" s="0" t="n">
        <v>25.548028</v>
      </c>
      <c r="J174" s="0" t="n">
        <v>4550</v>
      </c>
      <c r="K174" s="0" t="n">
        <v>1274</v>
      </c>
    </row>
    <row r="175" customFormat="false" ht="12.75" hidden="false" customHeight="false" outlineLevel="0" collapsed="false">
      <c r="A175" s="17" t="s">
        <v>12988</v>
      </c>
      <c r="B175" s="0" t="s">
        <v>12989</v>
      </c>
      <c r="C175" s="0" t="s">
        <v>12990</v>
      </c>
      <c r="D175" s="0" t="s">
        <v>12990</v>
      </c>
      <c r="E175" s="0" t="n">
        <v>-11</v>
      </c>
      <c r="F175" s="0" t="s">
        <v>12414</v>
      </c>
      <c r="G175" s="0" t="s">
        <v>12415</v>
      </c>
      <c r="H175" s="0" t="n">
        <v>-9.747499</v>
      </c>
      <c r="I175" s="0" t="n">
        <v>159.839444</v>
      </c>
      <c r="J175" s="0" t="n">
        <v>676</v>
      </c>
      <c r="K175" s="0" t="n">
        <v>21</v>
      </c>
    </row>
    <row r="176" customFormat="false" ht="12.75" hidden="false" customHeight="false" outlineLevel="0" collapsed="false">
      <c r="A176" s="17" t="s">
        <v>12991</v>
      </c>
      <c r="B176" s="0" t="s">
        <v>12992</v>
      </c>
      <c r="C176" s="0" t="s">
        <v>12993</v>
      </c>
      <c r="D176" s="0" t="s">
        <v>12994</v>
      </c>
      <c r="E176" s="0" t="n">
        <v>1</v>
      </c>
      <c r="F176" s="0" t="s">
        <v>12928</v>
      </c>
      <c r="G176" s="0" t="s">
        <v>12929</v>
      </c>
      <c r="H176" s="0" t="n">
        <v>46.479861</v>
      </c>
      <c r="I176" s="0" t="n">
        <v>15.686131</v>
      </c>
      <c r="J176" s="0" t="n">
        <v>2500</v>
      </c>
      <c r="K176" s="0" t="n">
        <v>267</v>
      </c>
      <c r="L176" s="0" t="s">
        <v>12995</v>
      </c>
      <c r="M176" s="0" t="s">
        <v>12996</v>
      </c>
      <c r="N176" s="0" t="s">
        <v>12997</v>
      </c>
      <c r="O176" s="0" t="s">
        <v>12998</v>
      </c>
    </row>
    <row r="177" customFormat="false" ht="12.75" hidden="false" customHeight="false" outlineLevel="0" collapsed="false">
      <c r="A177" s="17" t="s">
        <v>12999</v>
      </c>
      <c r="B177" s="0" t="s">
        <v>13000</v>
      </c>
      <c r="C177" s="0" t="s">
        <v>13001</v>
      </c>
      <c r="D177" s="0" t="s">
        <v>13002</v>
      </c>
      <c r="E177" s="0" t="n">
        <v>3</v>
      </c>
      <c r="F177" s="0" t="s">
        <v>12319</v>
      </c>
      <c r="G177" s="0" t="s">
        <v>12320</v>
      </c>
      <c r="H177" s="0" t="n">
        <v>24.553422</v>
      </c>
      <c r="I177" s="0" t="n">
        <v>39.705061</v>
      </c>
      <c r="J177" s="0" t="n">
        <v>3050</v>
      </c>
      <c r="K177" s="0" t="n">
        <v>656</v>
      </c>
    </row>
    <row r="178" customFormat="false" ht="12.75" hidden="false" customHeight="false" outlineLevel="0" collapsed="false">
      <c r="A178" s="17" t="s">
        <v>13003</v>
      </c>
      <c r="B178" s="0" t="s">
        <v>13004</v>
      </c>
      <c r="C178" s="0" t="s">
        <v>13005</v>
      </c>
      <c r="D178" s="0" t="s">
        <v>13005</v>
      </c>
      <c r="E178" s="0" t="n">
        <v>-2</v>
      </c>
      <c r="F178" s="0" t="s">
        <v>12304</v>
      </c>
      <c r="G178" s="0" t="s">
        <v>74</v>
      </c>
      <c r="H178" s="0" t="n">
        <v>-22.355833</v>
      </c>
      <c r="I178" s="0" t="n">
        <v>29.9875</v>
      </c>
      <c r="J178" s="0" t="n">
        <v>1920</v>
      </c>
      <c r="K178" s="0" t="n">
        <v>573</v>
      </c>
    </row>
    <row r="179" customFormat="false" ht="12.75" hidden="false" customHeight="false" outlineLevel="0" collapsed="false">
      <c r="A179" s="17" t="s">
        <v>13006</v>
      </c>
      <c r="B179" s="0" t="s">
        <v>13007</v>
      </c>
      <c r="C179" s="0" t="s">
        <v>13008</v>
      </c>
      <c r="D179" s="0" t="s">
        <v>13008</v>
      </c>
      <c r="E179" s="0" t="n">
        <v>2</v>
      </c>
      <c r="F179" s="0" t="s">
        <v>12304</v>
      </c>
      <c r="G179" s="0" t="s">
        <v>74</v>
      </c>
      <c r="H179" s="0" t="n">
        <v>-30.857408</v>
      </c>
      <c r="I179" s="0" t="n">
        <v>30.343019</v>
      </c>
      <c r="J179" s="0" t="n">
        <v>1371</v>
      </c>
      <c r="K179" s="0" t="n">
        <v>151</v>
      </c>
    </row>
    <row r="180" customFormat="false" ht="12.75" hidden="false" customHeight="false" outlineLevel="0" collapsed="false">
      <c r="A180" s="17" t="s">
        <v>13009</v>
      </c>
      <c r="B180" s="0" t="s">
        <v>13010</v>
      </c>
      <c r="C180" s="0" t="s">
        <v>2851</v>
      </c>
      <c r="D180" s="0" t="s">
        <v>13011</v>
      </c>
      <c r="E180" s="0" t="n">
        <v>1</v>
      </c>
      <c r="F180" s="0" t="s">
        <v>12325</v>
      </c>
      <c r="G180" s="0" t="s">
        <v>12326</v>
      </c>
      <c r="H180" s="0" t="n">
        <v>37.774972</v>
      </c>
      <c r="I180" s="0" t="n">
        <v>-0.812389</v>
      </c>
      <c r="J180" s="0" t="n">
        <v>2300</v>
      </c>
      <c r="K180" s="0" t="n">
        <v>3</v>
      </c>
    </row>
    <row r="181" customFormat="false" ht="12.75" hidden="false" customHeight="false" outlineLevel="0" collapsed="false">
      <c r="A181" s="17" t="s">
        <v>13012</v>
      </c>
      <c r="B181" s="0" t="s">
        <v>13013</v>
      </c>
      <c r="C181" s="0" t="s">
        <v>13014</v>
      </c>
      <c r="D181" s="0" t="s">
        <v>13014</v>
      </c>
      <c r="E181" s="0" t="n">
        <v>1</v>
      </c>
      <c r="F181" s="0" t="s">
        <v>12325</v>
      </c>
      <c r="G181" s="0" t="s">
        <v>12326</v>
      </c>
      <c r="H181" s="0" t="n">
        <v>35.279817</v>
      </c>
      <c r="I181" s="0" t="n">
        <v>-2.956256</v>
      </c>
      <c r="J181" s="0" t="n">
        <v>1080</v>
      </c>
      <c r="K181" s="0" t="n">
        <v>48</v>
      </c>
    </row>
    <row r="182" customFormat="false" ht="12.75" hidden="false" customHeight="false" outlineLevel="0" collapsed="false">
      <c r="A182" s="17" t="s">
        <v>13015</v>
      </c>
      <c r="B182" s="0" t="s">
        <v>13016</v>
      </c>
      <c r="C182" s="0" t="s">
        <v>13017</v>
      </c>
      <c r="D182" s="0" t="s">
        <v>13018</v>
      </c>
      <c r="E182" s="0" t="n">
        <v>1</v>
      </c>
      <c r="F182" s="0" t="s">
        <v>12348</v>
      </c>
      <c r="G182" s="0" t="s">
        <v>12349</v>
      </c>
      <c r="H182" s="0" t="n">
        <v>55.530193</v>
      </c>
      <c r="I182" s="0" t="n">
        <v>13.371639</v>
      </c>
      <c r="J182" s="0" t="n">
        <v>2800</v>
      </c>
      <c r="K182" s="0" t="n">
        <v>72</v>
      </c>
      <c r="O182" s="0" t="s">
        <v>13019</v>
      </c>
    </row>
    <row r="183" customFormat="false" ht="12.75" hidden="false" customHeight="false" outlineLevel="0" collapsed="false">
      <c r="A183" s="17" t="s">
        <v>13020</v>
      </c>
      <c r="B183" s="0" t="s">
        <v>13021</v>
      </c>
      <c r="C183" s="0" t="s">
        <v>13022</v>
      </c>
      <c r="D183" s="0" t="s">
        <v>13022</v>
      </c>
      <c r="E183" s="0" t="n">
        <v>-11</v>
      </c>
      <c r="F183" s="0" t="s">
        <v>12414</v>
      </c>
      <c r="G183" s="0" t="s">
        <v>12415</v>
      </c>
      <c r="H183" s="0" t="n">
        <v>-7.416944</v>
      </c>
      <c r="I183" s="0" t="n">
        <v>155.564722</v>
      </c>
      <c r="J183" s="0" t="n">
        <v>945</v>
      </c>
      <c r="K183" s="0" t="n">
        <v>11</v>
      </c>
    </row>
    <row r="184" customFormat="false" ht="12.75" hidden="false" customHeight="false" outlineLevel="0" collapsed="false">
      <c r="A184" s="17" t="s">
        <v>13023</v>
      </c>
      <c r="B184" s="0" t="s">
        <v>13024</v>
      </c>
      <c r="C184" s="0" t="s">
        <v>13025</v>
      </c>
      <c r="D184" s="0" t="s">
        <v>13026</v>
      </c>
      <c r="E184" s="0" t="n">
        <v>-4</v>
      </c>
      <c r="F184" s="0" t="s">
        <v>12513</v>
      </c>
      <c r="G184" s="0" t="s">
        <v>12514</v>
      </c>
      <c r="H184" s="0" t="n">
        <v>12.887947</v>
      </c>
      <c r="I184" s="0" t="n">
        <v>-61.180161</v>
      </c>
      <c r="J184" s="0" t="n">
        <v>762</v>
      </c>
      <c r="K184" s="0" t="n">
        <v>2</v>
      </c>
    </row>
    <row r="185" customFormat="false" ht="12.75" hidden="false" customHeight="false" outlineLevel="0" collapsed="false">
      <c r="A185" s="17" t="s">
        <v>13027</v>
      </c>
      <c r="B185" s="0" t="s">
        <v>13028</v>
      </c>
      <c r="C185" s="0" t="s">
        <v>13029</v>
      </c>
      <c r="D185" s="0" t="s">
        <v>13030</v>
      </c>
      <c r="E185" s="0" t="n">
        <v>2</v>
      </c>
      <c r="F185" s="0" t="s">
        <v>13031</v>
      </c>
      <c r="G185" s="0" t="s">
        <v>13032</v>
      </c>
      <c r="H185" s="0" t="n">
        <v>-26.529022</v>
      </c>
      <c r="I185" s="0" t="n">
        <v>31.307519</v>
      </c>
      <c r="J185" s="0" t="n">
        <v>2600</v>
      </c>
      <c r="K185" s="0" t="n">
        <v>632</v>
      </c>
    </row>
    <row r="186" customFormat="false" ht="12.75" hidden="false" customHeight="false" outlineLevel="0" collapsed="false">
      <c r="A186" s="17" t="s">
        <v>13033</v>
      </c>
      <c r="B186" s="0" t="s">
        <v>13034</v>
      </c>
      <c r="C186" s="0" t="s">
        <v>13035</v>
      </c>
      <c r="D186" s="0" t="s">
        <v>13035</v>
      </c>
      <c r="E186" s="0" t="n">
        <v>11</v>
      </c>
      <c r="F186" s="0" t="s">
        <v>12414</v>
      </c>
      <c r="G186" s="0" t="s">
        <v>12415</v>
      </c>
      <c r="H186" s="0" t="n">
        <v>-8.327968</v>
      </c>
      <c r="I186" s="0" t="n">
        <v>157.263092</v>
      </c>
      <c r="J186" s="0" t="n">
        <v>1400</v>
      </c>
      <c r="K186" s="0" t="n">
        <v>3</v>
      </c>
    </row>
    <row r="187" customFormat="false" ht="12.75" hidden="false" customHeight="false" outlineLevel="0" collapsed="false">
      <c r="A187" s="17" t="s">
        <v>13036</v>
      </c>
      <c r="B187" s="0" t="s">
        <v>13037</v>
      </c>
      <c r="C187" s="0" t="s">
        <v>13038</v>
      </c>
      <c r="D187" s="0" t="s">
        <v>13038</v>
      </c>
      <c r="E187" s="0" t="n">
        <v>-2</v>
      </c>
      <c r="F187" s="0" t="s">
        <v>12409</v>
      </c>
      <c r="G187" s="0" t="s">
        <v>12410</v>
      </c>
      <c r="H187" s="0" t="n">
        <v>18.45</v>
      </c>
      <c r="I187" s="0" t="n">
        <v>31.833</v>
      </c>
      <c r="J187" s="0" t="n">
        <v>1400</v>
      </c>
      <c r="K187" s="0" t="n">
        <v>258</v>
      </c>
    </row>
    <row r="188" customFormat="false" ht="12.75" hidden="false" customHeight="false" outlineLevel="0" collapsed="false">
      <c r="A188" s="17" t="s">
        <v>13039</v>
      </c>
      <c r="B188" s="0" t="s">
        <v>13040</v>
      </c>
      <c r="C188" s="0" t="s">
        <v>13041</v>
      </c>
      <c r="D188" s="0" t="s">
        <v>13041</v>
      </c>
      <c r="E188" s="0" t="n">
        <v>-11</v>
      </c>
      <c r="F188" s="0" t="s">
        <v>12308</v>
      </c>
      <c r="G188" s="0" t="s">
        <v>12309</v>
      </c>
      <c r="H188" s="0" t="n">
        <v>-13.742222</v>
      </c>
      <c r="I188" s="0" t="n">
        <v>-172.257778</v>
      </c>
      <c r="J188" s="0" t="n">
        <v>549</v>
      </c>
      <c r="K188" s="0" t="n">
        <v>30</v>
      </c>
    </row>
    <row r="189" customFormat="false" ht="12.75" hidden="false" customHeight="false" outlineLevel="0" collapsed="false">
      <c r="A189" s="17" t="s">
        <v>13042</v>
      </c>
      <c r="B189" s="0" t="s">
        <v>13043</v>
      </c>
      <c r="C189" s="0" t="s">
        <v>13044</v>
      </c>
      <c r="D189" s="0" t="s">
        <v>13044</v>
      </c>
      <c r="E189" s="0" t="n">
        <v>1</v>
      </c>
      <c r="F189" s="0" t="s">
        <v>12348</v>
      </c>
      <c r="G189" s="0" t="s">
        <v>12349</v>
      </c>
      <c r="H189" s="0" t="n">
        <v>60.957908</v>
      </c>
      <c r="I189" s="0" t="n">
        <v>14.511383</v>
      </c>
      <c r="J189" s="0" t="n">
        <v>1810</v>
      </c>
      <c r="K189" s="0" t="n">
        <v>193</v>
      </c>
    </row>
    <row r="190" customFormat="false" ht="12.75" hidden="false" customHeight="false" outlineLevel="0" collapsed="false">
      <c r="A190" s="17" t="s">
        <v>13045</v>
      </c>
      <c r="B190" s="0" t="s">
        <v>13046</v>
      </c>
      <c r="C190" s="0" t="s">
        <v>13047</v>
      </c>
      <c r="D190" s="0" t="s">
        <v>13047</v>
      </c>
      <c r="E190" s="0" t="n">
        <v>-2</v>
      </c>
      <c r="F190" s="0" t="s">
        <v>12304</v>
      </c>
      <c r="G190" s="0" t="s">
        <v>74</v>
      </c>
      <c r="H190" s="0" t="n">
        <v>-27.626086</v>
      </c>
      <c r="I190" s="0" t="n">
        <v>32.044275</v>
      </c>
      <c r="J190" s="0" t="n">
        <v>1847</v>
      </c>
      <c r="K190" s="0" t="n">
        <v>122</v>
      </c>
    </row>
    <row r="191" customFormat="false" ht="12.75" hidden="false" customHeight="false" outlineLevel="0" collapsed="false">
      <c r="A191" s="17" t="s">
        <v>13048</v>
      </c>
      <c r="B191" s="0" t="s">
        <v>13049</v>
      </c>
      <c r="C191" s="0" t="s">
        <v>1389</v>
      </c>
      <c r="D191" s="0" t="s">
        <v>1389</v>
      </c>
      <c r="E191" s="0" t="n">
        <v>-2</v>
      </c>
      <c r="F191" s="0" t="s">
        <v>12304</v>
      </c>
      <c r="G191" s="0" t="s">
        <v>74</v>
      </c>
      <c r="H191" s="0" t="n">
        <v>-27.770586</v>
      </c>
      <c r="I191" s="0" t="n">
        <v>29.976894</v>
      </c>
      <c r="J191" s="0" t="n">
        <v>1500</v>
      </c>
      <c r="K191" s="0" t="n">
        <v>1242</v>
      </c>
    </row>
    <row r="192" customFormat="false" ht="12.75" hidden="false" customHeight="false" outlineLevel="0" collapsed="false">
      <c r="A192" s="17" t="s">
        <v>13050</v>
      </c>
      <c r="B192" s="0" t="s">
        <v>13051</v>
      </c>
      <c r="C192" s="0" t="s">
        <v>1389</v>
      </c>
      <c r="D192" s="0" t="s">
        <v>13052</v>
      </c>
      <c r="E192" s="0" t="n">
        <v>4</v>
      </c>
      <c r="F192" s="0" t="s">
        <v>13053</v>
      </c>
      <c r="G192" s="0" t="s">
        <v>13054</v>
      </c>
      <c r="H192" s="0" t="n">
        <v>17.205678</v>
      </c>
      <c r="I192" s="0" t="n">
        <v>-62.589869</v>
      </c>
      <c r="J192" s="0" t="n">
        <v>914</v>
      </c>
      <c r="K192" s="0" t="n">
        <v>4</v>
      </c>
    </row>
    <row r="193" customFormat="false" ht="12.75" hidden="false" customHeight="false" outlineLevel="0" collapsed="false">
      <c r="A193" s="17" t="s">
        <v>13055</v>
      </c>
      <c r="B193" s="0" t="s">
        <v>13056</v>
      </c>
      <c r="C193" s="0" t="s">
        <v>13057</v>
      </c>
      <c r="D193" s="0" t="s">
        <v>13057</v>
      </c>
      <c r="E193" s="0" t="n">
        <v>-2</v>
      </c>
      <c r="F193" s="0" t="s">
        <v>12409</v>
      </c>
      <c r="G193" s="0" t="s">
        <v>12410</v>
      </c>
      <c r="H193" s="0" t="n">
        <v>15.355552</v>
      </c>
      <c r="I193" s="0" t="n">
        <v>35.727779</v>
      </c>
      <c r="J193" s="0" t="n">
        <v>1500</v>
      </c>
      <c r="K193" s="0" t="n">
        <v>451</v>
      </c>
    </row>
    <row r="194" customFormat="false" ht="12.75" hidden="false" customHeight="false" outlineLevel="0" collapsed="false">
      <c r="A194" s="17" t="s">
        <v>13058</v>
      </c>
      <c r="B194" s="0" t="s">
        <v>13059</v>
      </c>
      <c r="C194" s="0" t="s">
        <v>13060</v>
      </c>
      <c r="D194" s="0" t="s">
        <v>13061</v>
      </c>
      <c r="E194" s="0" t="n">
        <v>2</v>
      </c>
      <c r="F194" s="0" t="s">
        <v>12304</v>
      </c>
      <c r="G194" s="0" t="s">
        <v>74</v>
      </c>
      <c r="H194" s="0" t="n">
        <v>-25.50075</v>
      </c>
      <c r="I194" s="0" t="n">
        <v>30.913478</v>
      </c>
      <c r="J194" s="0" t="n">
        <v>875</v>
      </c>
      <c r="K194" s="0" t="n">
        <v>884</v>
      </c>
      <c r="L194" s="0" t="s">
        <v>13062</v>
      </c>
    </row>
    <row r="195" customFormat="false" ht="12.75" hidden="false" customHeight="false" outlineLevel="0" collapsed="false">
      <c r="A195" s="17" t="s">
        <v>13063</v>
      </c>
      <c r="B195" s="0" t="s">
        <v>13064</v>
      </c>
      <c r="C195" s="0" t="s">
        <v>13065</v>
      </c>
      <c r="D195" s="0" t="s">
        <v>13066</v>
      </c>
      <c r="E195" s="0" t="n">
        <v>1</v>
      </c>
      <c r="F195" s="0" t="s">
        <v>12348</v>
      </c>
      <c r="G195" s="0" t="s">
        <v>12349</v>
      </c>
      <c r="H195" s="0" t="n">
        <v>58.586253</v>
      </c>
      <c r="I195" s="0" t="n">
        <v>16.250622</v>
      </c>
      <c r="J195" s="0" t="n">
        <v>1700</v>
      </c>
      <c r="K195" s="0" t="n">
        <v>10</v>
      </c>
    </row>
    <row r="196" customFormat="false" ht="12.75" hidden="false" customHeight="false" outlineLevel="0" collapsed="false">
      <c r="A196" s="17" t="s">
        <v>13067</v>
      </c>
      <c r="B196" s="0" t="s">
        <v>13068</v>
      </c>
      <c r="C196" s="0" t="s">
        <v>13069</v>
      </c>
      <c r="D196" s="0" t="s">
        <v>13070</v>
      </c>
      <c r="E196" s="0" t="n">
        <v>2</v>
      </c>
      <c r="F196" s="0" t="s">
        <v>12304</v>
      </c>
      <c r="G196" s="0" t="s">
        <v>74</v>
      </c>
      <c r="H196" s="0" t="n">
        <v>-25.333822</v>
      </c>
      <c r="I196" s="0" t="n">
        <v>27.173358</v>
      </c>
      <c r="J196" s="0" t="n">
        <v>2750</v>
      </c>
      <c r="K196" s="0" t="n">
        <v>1040</v>
      </c>
      <c r="L196" s="0" t="s">
        <v>13071</v>
      </c>
      <c r="M196" s="0" t="s">
        <v>13072</v>
      </c>
      <c r="N196" s="0" t="s">
        <v>13073</v>
      </c>
      <c r="O196" s="0" t="s">
        <v>13074</v>
      </c>
    </row>
    <row r="197" customFormat="false" ht="12.75" hidden="false" customHeight="false" outlineLevel="0" collapsed="false">
      <c r="A197" s="17" t="s">
        <v>13075</v>
      </c>
      <c r="B197" s="0" t="s">
        <v>13076</v>
      </c>
      <c r="C197" s="0" t="s">
        <v>13077</v>
      </c>
      <c r="D197" s="0" t="s">
        <v>13077</v>
      </c>
      <c r="E197" s="0" t="n">
        <v>-2</v>
      </c>
      <c r="F197" s="0" t="s">
        <v>12409</v>
      </c>
      <c r="G197" s="0" t="s">
        <v>12410</v>
      </c>
      <c r="H197" s="0" t="n">
        <v>12.667</v>
      </c>
      <c r="I197" s="0" t="n">
        <v>28.333</v>
      </c>
      <c r="J197" s="0" t="n">
        <v>1097</v>
      </c>
      <c r="K197" s="0" t="n">
        <v>596</v>
      </c>
    </row>
    <row r="198" customFormat="false" ht="12.75" hidden="false" customHeight="false" outlineLevel="0" collapsed="false">
      <c r="A198" s="17" t="s">
        <v>13078</v>
      </c>
      <c r="B198" s="0" t="s">
        <v>13079</v>
      </c>
      <c r="C198" s="0" t="s">
        <v>13080</v>
      </c>
      <c r="D198" s="0" t="s">
        <v>12402</v>
      </c>
      <c r="E198" s="0" t="n">
        <v>1</v>
      </c>
      <c r="F198" s="0" t="s">
        <v>12348</v>
      </c>
      <c r="G198" s="0" t="s">
        <v>12349</v>
      </c>
      <c r="H198" s="0" t="n">
        <v>58.788636</v>
      </c>
      <c r="I198" s="0" t="n">
        <v>16.912189</v>
      </c>
      <c r="J198" s="0" t="n">
        <v>2500</v>
      </c>
      <c r="K198" s="0" t="n">
        <v>43</v>
      </c>
      <c r="O198" s="0" t="s">
        <v>13081</v>
      </c>
    </row>
    <row r="199" customFormat="false" ht="12.75" hidden="false" customHeight="false" outlineLevel="0" collapsed="false">
      <c r="A199" s="17" t="s">
        <v>13082</v>
      </c>
      <c r="B199" s="0" t="s">
        <v>13083</v>
      </c>
      <c r="C199" s="0" t="s">
        <v>467</v>
      </c>
      <c r="D199" s="0" t="s">
        <v>467</v>
      </c>
      <c r="E199" s="0" t="n">
        <v>1</v>
      </c>
      <c r="F199" s="0" t="s">
        <v>12325</v>
      </c>
      <c r="G199" s="0" t="s">
        <v>12326</v>
      </c>
      <c r="H199" s="0" t="n">
        <v>37.842006</v>
      </c>
      <c r="I199" s="0" t="n">
        <v>-4.848878</v>
      </c>
      <c r="J199" s="0" t="n">
        <v>1380</v>
      </c>
      <c r="K199" s="0" t="n">
        <v>91</v>
      </c>
    </row>
    <row r="200" customFormat="false" ht="12.75" hidden="false" customHeight="false" outlineLevel="0" collapsed="false">
      <c r="A200" s="17" t="s">
        <v>13084</v>
      </c>
      <c r="B200" s="0" t="s">
        <v>13085</v>
      </c>
      <c r="C200" s="0" t="s">
        <v>13086</v>
      </c>
      <c r="D200" s="0" t="s">
        <v>13086</v>
      </c>
      <c r="E200" s="0" t="n">
        <v>-1</v>
      </c>
      <c r="F200" s="0" t="s">
        <v>12348</v>
      </c>
      <c r="G200" s="0" t="s">
        <v>12349</v>
      </c>
      <c r="H200" s="0" t="n">
        <v>63.408339</v>
      </c>
      <c r="I200" s="0" t="n">
        <v>18.990039</v>
      </c>
      <c r="J200" s="0" t="n">
        <v>1800</v>
      </c>
      <c r="K200" s="0" t="n">
        <v>108</v>
      </c>
    </row>
    <row r="201" customFormat="false" ht="12.75" hidden="false" customHeight="false" outlineLevel="0" collapsed="false">
      <c r="A201" s="17" t="s">
        <v>13087</v>
      </c>
      <c r="B201" s="0" t="s">
        <v>13088</v>
      </c>
      <c r="C201" s="0" t="s">
        <v>13089</v>
      </c>
      <c r="D201" s="0" t="s">
        <v>13090</v>
      </c>
      <c r="E201" s="0" t="n">
        <v>1</v>
      </c>
      <c r="F201" s="0" t="s">
        <v>12348</v>
      </c>
      <c r="G201" s="0" t="s">
        <v>12349</v>
      </c>
      <c r="H201" s="0" t="n">
        <v>59.223733</v>
      </c>
      <c r="I201" s="0" t="n">
        <v>15.037956</v>
      </c>
      <c r="J201" s="0" t="n">
        <v>2602</v>
      </c>
      <c r="K201" s="0" t="n">
        <v>57</v>
      </c>
      <c r="L201" s="0" t="s">
        <v>13091</v>
      </c>
      <c r="M201" s="0" t="s">
        <v>13092</v>
      </c>
      <c r="O201" s="0" t="s">
        <v>13093</v>
      </c>
    </row>
    <row r="202" customFormat="false" ht="12.75" hidden="false" customHeight="false" outlineLevel="0" collapsed="false">
      <c r="A202" s="17" t="s">
        <v>13094</v>
      </c>
      <c r="B202" s="0" t="s">
        <v>13095</v>
      </c>
      <c r="C202" s="0" t="s">
        <v>13096</v>
      </c>
      <c r="D202" s="0" t="s">
        <v>13097</v>
      </c>
      <c r="E202" s="0" t="n">
        <v>3</v>
      </c>
      <c r="F202" s="0" t="s">
        <v>12313</v>
      </c>
      <c r="G202" s="0" t="s">
        <v>12314</v>
      </c>
      <c r="H202" s="0" t="n">
        <v>5.811083</v>
      </c>
      <c r="I202" s="0" t="n">
        <v>-55.190744</v>
      </c>
      <c r="J202" s="0" t="n">
        <v>720</v>
      </c>
      <c r="K202" s="0" t="n">
        <v>3</v>
      </c>
    </row>
    <row r="203" customFormat="false" ht="12.75" hidden="false" customHeight="false" outlineLevel="0" collapsed="false">
      <c r="A203" s="17" t="s">
        <v>13098</v>
      </c>
      <c r="B203" s="0" t="s">
        <v>13099</v>
      </c>
      <c r="C203" s="0" t="s">
        <v>13100</v>
      </c>
      <c r="D203" s="0" t="s">
        <v>13101</v>
      </c>
      <c r="E203" s="0" t="n">
        <v>-1</v>
      </c>
      <c r="F203" s="0" t="s">
        <v>12348</v>
      </c>
      <c r="G203" s="0" t="s">
        <v>12349</v>
      </c>
      <c r="H203" s="0" t="n">
        <v>63.194125</v>
      </c>
      <c r="I203" s="0" t="n">
        <v>14.502008</v>
      </c>
      <c r="J203" s="0" t="n">
        <v>2300</v>
      </c>
      <c r="K203" s="0" t="n">
        <v>376</v>
      </c>
    </row>
    <row r="204" customFormat="false" ht="12.75" hidden="false" customHeight="false" outlineLevel="0" collapsed="false">
      <c r="A204" s="17" t="s">
        <v>13102</v>
      </c>
      <c r="B204" s="0" t="s">
        <v>13103</v>
      </c>
      <c r="C204" s="0" t="s">
        <v>13104</v>
      </c>
      <c r="D204" s="0" t="s">
        <v>13104</v>
      </c>
      <c r="E204" s="0" t="n">
        <v>-1</v>
      </c>
      <c r="F204" s="0" t="s">
        <v>12348</v>
      </c>
      <c r="G204" s="0" t="s">
        <v>12349</v>
      </c>
      <c r="H204" s="0" t="n">
        <v>57.350453</v>
      </c>
      <c r="I204" s="0" t="n">
        <v>16.497972</v>
      </c>
      <c r="J204" s="0" t="n">
        <v>900</v>
      </c>
      <c r="K204" s="0" t="n">
        <v>29</v>
      </c>
      <c r="L204" s="0" t="s">
        <v>13105</v>
      </c>
      <c r="M204" s="0" t="s">
        <v>13106</v>
      </c>
    </row>
    <row r="205" customFormat="false" ht="12.75" hidden="false" customHeight="false" outlineLevel="0" collapsed="false">
      <c r="A205" s="17" t="s">
        <v>13107</v>
      </c>
      <c r="B205" s="0" t="s">
        <v>13108</v>
      </c>
      <c r="C205" s="0" t="s">
        <v>13109</v>
      </c>
      <c r="D205" s="0" t="s">
        <v>13109</v>
      </c>
      <c r="E205" s="0" t="n">
        <v>-2</v>
      </c>
      <c r="F205" s="0" t="s">
        <v>12304</v>
      </c>
      <c r="G205" s="0" t="s">
        <v>74</v>
      </c>
      <c r="H205" s="0" t="n">
        <v>-33.606967</v>
      </c>
      <c r="I205" s="0" t="n">
        <v>22.188978</v>
      </c>
      <c r="J205" s="0" t="n">
        <v>1700</v>
      </c>
      <c r="K205" s="0" t="n">
        <v>324</v>
      </c>
    </row>
    <row r="206" customFormat="false" ht="12.75" hidden="false" customHeight="false" outlineLevel="0" collapsed="false">
      <c r="A206" s="17" t="s">
        <v>13110</v>
      </c>
      <c r="B206" s="0" t="s">
        <v>13111</v>
      </c>
      <c r="C206" s="0" t="s">
        <v>13112</v>
      </c>
      <c r="D206" s="0" t="s">
        <v>13113</v>
      </c>
      <c r="E206" s="0" t="n">
        <v>1</v>
      </c>
      <c r="F206" s="0" t="s">
        <v>12325</v>
      </c>
      <c r="G206" s="0" t="s">
        <v>12326</v>
      </c>
      <c r="H206" s="0" t="n">
        <v>43.563567</v>
      </c>
      <c r="I206" s="0" t="n">
        <v>-6.034622</v>
      </c>
      <c r="J206" s="0" t="n">
        <v>2200</v>
      </c>
      <c r="K206" s="0" t="n">
        <v>127</v>
      </c>
    </row>
    <row r="207" customFormat="false" ht="12.75" hidden="false" customHeight="false" outlineLevel="0" collapsed="false">
      <c r="A207" s="17" t="s">
        <v>13114</v>
      </c>
      <c r="B207" s="0" t="s">
        <v>13115</v>
      </c>
      <c r="C207" s="0" t="s">
        <v>13116</v>
      </c>
      <c r="D207" s="0" t="s">
        <v>13097</v>
      </c>
      <c r="E207" s="0" t="n">
        <v>3</v>
      </c>
      <c r="F207" s="0" t="s">
        <v>12313</v>
      </c>
      <c r="G207" s="0" t="s">
        <v>12314</v>
      </c>
      <c r="H207" s="0" t="n">
        <v>5.452831</v>
      </c>
      <c r="I207" s="0" t="n">
        <v>-55.187783</v>
      </c>
      <c r="J207" s="0" t="n">
        <v>3480</v>
      </c>
      <c r="K207" s="0" t="n">
        <v>18</v>
      </c>
    </row>
    <row r="208" customFormat="false" ht="12.75" hidden="false" customHeight="false" outlineLevel="0" collapsed="false">
      <c r="A208" s="17" t="s">
        <v>13117</v>
      </c>
      <c r="B208" s="0" t="s">
        <v>13118</v>
      </c>
      <c r="C208" s="0" t="s">
        <v>13119</v>
      </c>
      <c r="D208" s="0" t="s">
        <v>13119</v>
      </c>
      <c r="E208" s="0" t="n">
        <v>2</v>
      </c>
      <c r="F208" s="0" t="s">
        <v>12304</v>
      </c>
      <c r="G208" s="0" t="s">
        <v>74</v>
      </c>
      <c r="H208" s="0" t="n">
        <v>-34.090279</v>
      </c>
      <c r="I208" s="0" t="n">
        <v>23.327778</v>
      </c>
      <c r="J208" s="0" t="n">
        <v>1220</v>
      </c>
      <c r="K208" s="0" t="n">
        <v>142</v>
      </c>
      <c r="L208" s="21" t="n">
        <v>445339096</v>
      </c>
    </row>
    <row r="209" customFormat="false" ht="12.75" hidden="false" customHeight="false" outlineLevel="0" collapsed="false">
      <c r="A209" s="17" t="s">
        <v>13120</v>
      </c>
      <c r="B209" s="0" t="s">
        <v>13121</v>
      </c>
      <c r="C209" s="0" t="s">
        <v>13122</v>
      </c>
      <c r="D209" s="0" t="s">
        <v>13122</v>
      </c>
      <c r="E209" s="0" t="n">
        <v>0</v>
      </c>
      <c r="F209" s="0" t="s">
        <v>13123</v>
      </c>
      <c r="G209" s="0" t="s">
        <v>13124</v>
      </c>
      <c r="H209" s="0" t="n">
        <v>1.662936</v>
      </c>
      <c r="I209" s="0" t="n">
        <v>7.411742</v>
      </c>
      <c r="J209" s="0" t="n">
        <v>1219</v>
      </c>
      <c r="K209" s="0" t="n">
        <v>180</v>
      </c>
    </row>
    <row r="210" customFormat="false" ht="12.75" hidden="false" customHeight="false" outlineLevel="0" collapsed="false">
      <c r="A210" s="17" t="s">
        <v>13125</v>
      </c>
      <c r="B210" s="0" t="s">
        <v>13126</v>
      </c>
      <c r="C210" s="0" t="s">
        <v>2721</v>
      </c>
      <c r="D210" s="0" t="s">
        <v>2721</v>
      </c>
      <c r="E210" s="0" t="n">
        <v>0</v>
      </c>
      <c r="F210" s="0" t="s">
        <v>13123</v>
      </c>
      <c r="G210" s="0" t="s">
        <v>13124</v>
      </c>
      <c r="H210" s="0" t="n">
        <v>0.031</v>
      </c>
      <c r="I210" s="0" t="n">
        <v>6.519</v>
      </c>
      <c r="J210" s="0" t="n">
        <v>1050</v>
      </c>
      <c r="K210" s="0" t="n">
        <v>10</v>
      </c>
    </row>
    <row r="211" customFormat="false" ht="12.75" hidden="false" customHeight="false" outlineLevel="0" collapsed="false">
      <c r="A211" s="17" t="s">
        <v>13127</v>
      </c>
      <c r="B211" s="0" t="s">
        <v>13128</v>
      </c>
      <c r="C211" s="0" t="s">
        <v>12528</v>
      </c>
      <c r="D211" s="0" t="s">
        <v>13129</v>
      </c>
      <c r="E211" s="0" t="n">
        <v>2</v>
      </c>
      <c r="F211" s="0" t="s">
        <v>12304</v>
      </c>
      <c r="G211" s="0" t="s">
        <v>74</v>
      </c>
      <c r="H211" s="0" t="n">
        <v>-23.937166</v>
      </c>
      <c r="I211" s="0" t="n">
        <v>31.15539</v>
      </c>
      <c r="J211" s="0" t="n">
        <v>1369</v>
      </c>
      <c r="K211" s="0" t="n">
        <v>436</v>
      </c>
    </row>
    <row r="212" customFormat="false" ht="12.75" hidden="false" customHeight="false" outlineLevel="0" collapsed="false">
      <c r="A212" s="17" t="s">
        <v>13130</v>
      </c>
      <c r="B212" s="0" t="s">
        <v>13131</v>
      </c>
      <c r="C212" s="0" t="s">
        <v>13132</v>
      </c>
      <c r="D212" s="0" t="s">
        <v>13132</v>
      </c>
      <c r="E212" s="0" t="n">
        <v>-2</v>
      </c>
      <c r="F212" s="0" t="s">
        <v>12304</v>
      </c>
      <c r="G212" s="0" t="s">
        <v>74</v>
      </c>
      <c r="H212" s="0" t="n">
        <v>-33.984919</v>
      </c>
      <c r="I212" s="0" t="n">
        <v>25.617275</v>
      </c>
      <c r="J212" s="0" t="n">
        <v>1990</v>
      </c>
      <c r="K212" s="0" t="n">
        <v>69</v>
      </c>
    </row>
    <row r="213" customFormat="false" ht="12.75" hidden="false" customHeight="false" outlineLevel="0" collapsed="false">
      <c r="A213" s="17" t="s">
        <v>13133</v>
      </c>
      <c r="B213" s="0" t="s">
        <v>13134</v>
      </c>
      <c r="C213" s="0" t="s">
        <v>13135</v>
      </c>
      <c r="D213" s="0" t="s">
        <v>13136</v>
      </c>
      <c r="E213" s="0" t="n">
        <v>1</v>
      </c>
      <c r="F213" s="0" t="s">
        <v>12325</v>
      </c>
      <c r="G213" s="0" t="s">
        <v>12326</v>
      </c>
      <c r="H213" s="0" t="n">
        <v>39.551675</v>
      </c>
      <c r="I213" s="0" t="n">
        <v>2.738808</v>
      </c>
      <c r="J213" s="0" t="n">
        <v>3270</v>
      </c>
      <c r="K213" s="0" t="n">
        <v>8</v>
      </c>
    </row>
    <row r="214" customFormat="false" ht="12.75" hidden="false" customHeight="false" outlineLevel="0" collapsed="false">
      <c r="A214" s="17" t="s">
        <v>13137</v>
      </c>
      <c r="B214" s="0" t="s">
        <v>13138</v>
      </c>
      <c r="C214" s="0" t="s">
        <v>13139</v>
      </c>
      <c r="D214" s="0" t="s">
        <v>13139</v>
      </c>
      <c r="E214" s="0" t="n">
        <v>-2</v>
      </c>
      <c r="F214" s="0" t="s">
        <v>12385</v>
      </c>
      <c r="G214" s="0" t="s">
        <v>12386</v>
      </c>
      <c r="H214" s="0" t="n">
        <v>34.557361</v>
      </c>
      <c r="I214" s="0" t="n">
        <v>38.316889</v>
      </c>
      <c r="J214" s="0" t="n">
        <v>2900</v>
      </c>
      <c r="K214" s="0" t="n">
        <v>403</v>
      </c>
    </row>
    <row r="215" customFormat="false" ht="12.75" hidden="false" customHeight="false" outlineLevel="0" collapsed="false">
      <c r="A215" s="17" t="s">
        <v>13140</v>
      </c>
      <c r="B215" s="0" t="s">
        <v>13141</v>
      </c>
      <c r="C215" s="0" t="s">
        <v>13142</v>
      </c>
      <c r="D215" s="0" t="s">
        <v>13142</v>
      </c>
      <c r="E215" s="0" t="n">
        <v>-1</v>
      </c>
      <c r="F215" s="0" t="s">
        <v>12325</v>
      </c>
      <c r="G215" s="0" t="s">
        <v>12326</v>
      </c>
      <c r="H215" s="0" t="n">
        <v>42.770039</v>
      </c>
      <c r="I215" s="0" t="n">
        <v>-1.646331</v>
      </c>
      <c r="J215" s="0" t="n">
        <v>2240</v>
      </c>
      <c r="K215" s="0" t="n">
        <v>458</v>
      </c>
    </row>
    <row r="216" customFormat="false" ht="12.75" hidden="false" customHeight="false" outlineLevel="0" collapsed="false">
      <c r="A216" s="17" t="s">
        <v>13143</v>
      </c>
      <c r="B216" s="0" t="s">
        <v>13144</v>
      </c>
      <c r="C216" s="0" t="s">
        <v>13145</v>
      </c>
      <c r="D216" s="0" t="s">
        <v>13145</v>
      </c>
      <c r="E216" s="0" t="n">
        <v>0</v>
      </c>
      <c r="F216" s="0" t="s">
        <v>12502</v>
      </c>
      <c r="G216" s="0" t="s">
        <v>12503</v>
      </c>
      <c r="H216" s="0" t="n">
        <v>16.683</v>
      </c>
      <c r="I216" s="0" t="n">
        <v>-14.967</v>
      </c>
      <c r="J216" s="0" t="n">
        <v>1250</v>
      </c>
      <c r="K216" s="0" t="n">
        <v>6</v>
      </c>
    </row>
    <row r="217" customFormat="false" ht="12.75" hidden="false" customHeight="false" outlineLevel="0" collapsed="false">
      <c r="A217" s="17" t="s">
        <v>13146</v>
      </c>
      <c r="B217" s="0" t="s">
        <v>13147</v>
      </c>
      <c r="C217" s="0" t="s">
        <v>13148</v>
      </c>
      <c r="D217" s="0" t="s">
        <v>13148</v>
      </c>
      <c r="E217" s="0" t="n">
        <v>1</v>
      </c>
      <c r="F217" s="0" t="s">
        <v>12495</v>
      </c>
      <c r="G217" s="0" t="s">
        <v>12496</v>
      </c>
      <c r="H217" s="0" t="n">
        <v>49.02972</v>
      </c>
      <c r="I217" s="0" t="n">
        <v>21.315556</v>
      </c>
      <c r="J217" s="0" t="n">
        <v>850</v>
      </c>
      <c r="K217" s="0" t="n">
        <v>321</v>
      </c>
    </row>
    <row r="218" customFormat="false" ht="12.75" hidden="false" customHeight="false" outlineLevel="0" collapsed="false">
      <c r="A218" s="17" t="s">
        <v>13149</v>
      </c>
      <c r="B218" s="0" t="s">
        <v>13150</v>
      </c>
      <c r="C218" s="0" t="s">
        <v>13151</v>
      </c>
      <c r="D218" s="0" t="s">
        <v>13151</v>
      </c>
      <c r="E218" s="0" t="n">
        <v>1</v>
      </c>
      <c r="F218" s="0" t="s">
        <v>12928</v>
      </c>
      <c r="G218" s="0" t="s">
        <v>12929</v>
      </c>
      <c r="H218" s="0" t="n">
        <v>45.473353</v>
      </c>
      <c r="I218" s="0" t="n">
        <v>13.614978</v>
      </c>
      <c r="J218" s="0" t="n">
        <v>1200</v>
      </c>
      <c r="K218" s="0" t="n">
        <v>2</v>
      </c>
    </row>
    <row r="219" customFormat="false" ht="12.75" hidden="false" customHeight="false" outlineLevel="0" collapsed="false">
      <c r="A219" s="17" t="s">
        <v>13152</v>
      </c>
      <c r="B219" s="0" t="s">
        <v>13153</v>
      </c>
      <c r="C219" s="0" t="s">
        <v>13154</v>
      </c>
      <c r="D219" s="0" t="s">
        <v>13154</v>
      </c>
      <c r="E219" s="0" t="n">
        <v>-4</v>
      </c>
      <c r="F219" s="0" t="s">
        <v>12428</v>
      </c>
      <c r="G219" s="0" t="s">
        <v>12429</v>
      </c>
      <c r="H219" s="0" t="n">
        <v>-4.319292</v>
      </c>
      <c r="I219" s="0" t="n">
        <v>55.691417</v>
      </c>
      <c r="J219" s="0" t="n">
        <v>760</v>
      </c>
      <c r="K219" s="0" t="n">
        <v>3</v>
      </c>
    </row>
    <row r="220" customFormat="false" ht="12.75" hidden="false" customHeight="false" outlineLevel="0" collapsed="false">
      <c r="A220" s="17" t="s">
        <v>13155</v>
      </c>
      <c r="B220" s="0" t="s">
        <v>13156</v>
      </c>
      <c r="C220" s="0" t="s">
        <v>13157</v>
      </c>
      <c r="D220" s="0" t="s">
        <v>13157</v>
      </c>
      <c r="E220" s="0" t="n">
        <v>-2</v>
      </c>
      <c r="F220" s="0" t="s">
        <v>12304</v>
      </c>
      <c r="G220" s="0" t="s">
        <v>74</v>
      </c>
      <c r="H220" s="0" t="n">
        <v>-29.683</v>
      </c>
      <c r="I220" s="0" t="n">
        <v>22.767</v>
      </c>
      <c r="J220" s="0" t="n">
        <v>1660</v>
      </c>
      <c r="K220" s="0" t="n">
        <v>945</v>
      </c>
    </row>
    <row r="221" customFormat="false" ht="12.75" hidden="false" customHeight="false" outlineLevel="0" collapsed="false">
      <c r="A221" s="17" t="s">
        <v>13158</v>
      </c>
      <c r="B221" s="0" t="s">
        <v>13159</v>
      </c>
      <c r="C221" s="0" t="s">
        <v>13160</v>
      </c>
      <c r="D221" s="0" t="s">
        <v>13161</v>
      </c>
      <c r="E221" s="0" t="n">
        <v>1</v>
      </c>
      <c r="F221" s="0" t="s">
        <v>12434</v>
      </c>
      <c r="G221" s="0" t="s">
        <v>12435</v>
      </c>
      <c r="H221" s="0" t="n">
        <v>42.572778</v>
      </c>
      <c r="I221" s="0" t="n">
        <v>21.035833</v>
      </c>
      <c r="J221" s="0" t="n">
        <v>2500</v>
      </c>
      <c r="K221" s="0" t="n">
        <v>545</v>
      </c>
      <c r="L221" s="0" t="s">
        <v>13162</v>
      </c>
      <c r="O221" s="0" t="s">
        <v>13163</v>
      </c>
    </row>
    <row r="222" customFormat="false" ht="12.75" hidden="false" customHeight="false" outlineLevel="0" collapsed="false">
      <c r="A222" s="17" t="s">
        <v>13164</v>
      </c>
      <c r="B222" s="0" t="s">
        <v>13165</v>
      </c>
      <c r="C222" s="0" t="s">
        <v>13166</v>
      </c>
      <c r="D222" s="0" t="s">
        <v>13166</v>
      </c>
      <c r="E222" s="0" t="n">
        <v>-11</v>
      </c>
      <c r="F222" s="0" t="s">
        <v>12414</v>
      </c>
      <c r="G222" s="0" t="s">
        <v>12415</v>
      </c>
      <c r="H222" s="0" t="n">
        <v>-9.641667</v>
      </c>
      <c r="I222" s="0" t="n">
        <v>161.425278</v>
      </c>
      <c r="J222" s="0" t="n">
        <v>640</v>
      </c>
      <c r="K222" s="0" t="n">
        <v>30</v>
      </c>
    </row>
    <row r="223" customFormat="false" ht="12.75" hidden="false" customHeight="false" outlineLevel="0" collapsed="false">
      <c r="A223" s="17" t="s">
        <v>13167</v>
      </c>
      <c r="B223" s="0" t="s">
        <v>13168</v>
      </c>
      <c r="C223" s="0" t="s">
        <v>13169</v>
      </c>
      <c r="D223" s="0" t="s">
        <v>13170</v>
      </c>
      <c r="E223" s="0" t="n">
        <v>0</v>
      </c>
      <c r="F223" s="0" t="s">
        <v>12304</v>
      </c>
      <c r="G223" s="0" t="s">
        <v>74</v>
      </c>
      <c r="H223" s="0" t="n">
        <v>-25.653858</v>
      </c>
      <c r="I223" s="0" t="n">
        <v>28.224231</v>
      </c>
      <c r="J223" s="0" t="n">
        <v>1829</v>
      </c>
      <c r="K223" s="0" t="n">
        <v>1248</v>
      </c>
    </row>
    <row r="224" customFormat="false" ht="12.75" hidden="false" customHeight="false" outlineLevel="0" collapsed="false">
      <c r="A224" s="17" t="s">
        <v>13171</v>
      </c>
      <c r="B224" s="0" t="s">
        <v>13172</v>
      </c>
      <c r="C224" s="0" t="s">
        <v>13173</v>
      </c>
      <c r="D224" s="0" t="s">
        <v>13173</v>
      </c>
      <c r="E224" s="0" t="n">
        <v>-2</v>
      </c>
      <c r="F224" s="0" t="s">
        <v>12304</v>
      </c>
      <c r="G224" s="0" t="s">
        <v>74</v>
      </c>
      <c r="H224" s="0" t="n">
        <v>-23.845306</v>
      </c>
      <c r="I224" s="0" t="n">
        <v>29.458611</v>
      </c>
      <c r="J224" s="0" t="n">
        <v>3170</v>
      </c>
      <c r="K224" s="0" t="n">
        <v>1242</v>
      </c>
    </row>
    <row r="225" customFormat="false" ht="12.75" hidden="false" customHeight="false" outlineLevel="0" collapsed="false">
      <c r="A225" s="17" t="s">
        <v>13174</v>
      </c>
      <c r="B225" s="0" t="s">
        <v>13175</v>
      </c>
      <c r="C225" s="0" t="s">
        <v>13176</v>
      </c>
      <c r="D225" s="0" t="s">
        <v>13177</v>
      </c>
      <c r="E225" s="0" t="n">
        <v>2</v>
      </c>
      <c r="F225" s="0" t="s">
        <v>12304</v>
      </c>
      <c r="G225" s="0" t="s">
        <v>74</v>
      </c>
      <c r="H225" s="0" t="n">
        <v>-29.648975</v>
      </c>
      <c r="I225" s="0" t="n">
        <v>30.398667</v>
      </c>
      <c r="J225" s="0" t="n">
        <v>1537</v>
      </c>
      <c r="K225" s="0" t="n">
        <v>739</v>
      </c>
    </row>
    <row r="226" customFormat="false" ht="12.75" hidden="false" customHeight="false" outlineLevel="0" collapsed="false">
      <c r="A226" s="17" t="s">
        <v>13178</v>
      </c>
      <c r="B226" s="0" t="s">
        <v>13179</v>
      </c>
      <c r="C226" s="0" t="s">
        <v>13180</v>
      </c>
      <c r="D226" s="0" t="s">
        <v>13180</v>
      </c>
      <c r="E226" s="0" t="n">
        <v>-2</v>
      </c>
      <c r="F226" s="0" t="s">
        <v>12409</v>
      </c>
      <c r="G226" s="0" t="s">
        <v>12410</v>
      </c>
      <c r="H226" s="0" t="n">
        <v>19.433639</v>
      </c>
      <c r="I226" s="0" t="n">
        <v>37.234075</v>
      </c>
      <c r="J226" s="0" t="n">
        <v>2000</v>
      </c>
      <c r="K226" s="0" t="n">
        <v>41</v>
      </c>
    </row>
    <row r="227" customFormat="false" ht="12.75" hidden="false" customHeight="false" outlineLevel="0" collapsed="false">
      <c r="A227" s="17" t="s">
        <v>13181</v>
      </c>
      <c r="B227" s="0" t="s">
        <v>13182</v>
      </c>
      <c r="C227" s="0" t="s">
        <v>13183</v>
      </c>
      <c r="D227" s="0" t="s">
        <v>13184</v>
      </c>
      <c r="E227" s="0" t="n">
        <v>8</v>
      </c>
      <c r="F227" s="0" t="s">
        <v>13184</v>
      </c>
      <c r="G227" s="0" t="s">
        <v>13185</v>
      </c>
      <c r="H227" s="0" t="n">
        <v>1.360417</v>
      </c>
      <c r="I227" s="0" t="n">
        <v>103.90953</v>
      </c>
      <c r="J227" s="0" t="n">
        <v>3780</v>
      </c>
      <c r="K227" s="0" t="n">
        <v>20</v>
      </c>
    </row>
    <row r="228" customFormat="false" ht="12.75" hidden="false" customHeight="false" outlineLevel="0" collapsed="false">
      <c r="A228" s="17" t="s">
        <v>13186</v>
      </c>
      <c r="B228" s="0" t="s">
        <v>13187</v>
      </c>
      <c r="C228" s="0" t="s">
        <v>13188</v>
      </c>
      <c r="D228" s="0" t="s">
        <v>12664</v>
      </c>
      <c r="E228" s="0" t="n">
        <v>2</v>
      </c>
      <c r="F228" s="0" t="s">
        <v>12304</v>
      </c>
      <c r="G228" s="0" t="s">
        <v>74</v>
      </c>
      <c r="H228" s="0" t="n">
        <v>-26.242506</v>
      </c>
      <c r="I228" s="0" t="n">
        <v>28.151169</v>
      </c>
      <c r="J228" s="0" t="n">
        <v>1712</v>
      </c>
      <c r="K228" s="0" t="n">
        <v>1671</v>
      </c>
    </row>
    <row r="229" customFormat="false" ht="12.75" hidden="false" customHeight="false" outlineLevel="0" collapsed="false">
      <c r="A229" s="17" t="s">
        <v>13189</v>
      </c>
      <c r="B229" s="0" t="s">
        <v>13190</v>
      </c>
      <c r="C229" s="0" t="s">
        <v>13191</v>
      </c>
      <c r="D229" s="0" t="s">
        <v>13191</v>
      </c>
      <c r="E229" s="0" t="n">
        <v>3</v>
      </c>
      <c r="F229" s="0" t="s">
        <v>12319</v>
      </c>
      <c r="G229" s="0" t="s">
        <v>12320</v>
      </c>
      <c r="H229" s="0" t="n">
        <v>30.906589</v>
      </c>
      <c r="I229" s="0" t="n">
        <v>41.138217</v>
      </c>
      <c r="J229" s="0" t="n">
        <v>3050</v>
      </c>
      <c r="K229" s="0" t="n">
        <v>553</v>
      </c>
      <c r="N229" s="0" t="s">
        <v>13192</v>
      </c>
    </row>
    <row r="230" customFormat="false" ht="12.75" hidden="false" customHeight="false" outlineLevel="0" collapsed="false">
      <c r="A230" s="17" t="s">
        <v>13193</v>
      </c>
      <c r="B230" s="0" t="s">
        <v>13194</v>
      </c>
      <c r="C230" s="0" t="s">
        <v>13195</v>
      </c>
      <c r="D230" s="0" t="s">
        <v>13195</v>
      </c>
      <c r="E230" s="0" t="n">
        <v>-3</v>
      </c>
      <c r="F230" s="0" t="s">
        <v>12319</v>
      </c>
      <c r="G230" s="0" t="s">
        <v>12320</v>
      </c>
      <c r="H230" s="0" t="n">
        <v>29.626419</v>
      </c>
      <c r="I230" s="0" t="n">
        <v>43.490614</v>
      </c>
      <c r="J230" s="0" t="n">
        <v>2150</v>
      </c>
      <c r="K230" s="0" t="n">
        <v>449</v>
      </c>
    </row>
    <row r="231" customFormat="false" ht="12.75" hidden="false" customHeight="false" outlineLevel="0" collapsed="false">
      <c r="A231" s="17" t="s">
        <v>13196</v>
      </c>
      <c r="B231" s="0" t="s">
        <v>13197</v>
      </c>
      <c r="C231" s="0" t="s">
        <v>13198</v>
      </c>
      <c r="D231" s="0" t="s">
        <v>13198</v>
      </c>
      <c r="E231" s="0" t="n">
        <v>2</v>
      </c>
      <c r="F231" s="0" t="s">
        <v>12304</v>
      </c>
      <c r="G231" s="0" t="s">
        <v>74</v>
      </c>
      <c r="H231" s="0" t="n">
        <v>-28.741039</v>
      </c>
      <c r="I231" s="0" t="n">
        <v>32.092111</v>
      </c>
      <c r="J231" s="0" t="n">
        <v>1300</v>
      </c>
      <c r="K231" s="0" t="n">
        <v>33</v>
      </c>
    </row>
    <row r="232" customFormat="false" ht="12.75" hidden="false" customHeight="false" outlineLevel="0" collapsed="false">
      <c r="A232" s="17" t="s">
        <v>13199</v>
      </c>
      <c r="B232" s="0" t="s">
        <v>13200</v>
      </c>
      <c r="C232" s="0" t="s">
        <v>13201</v>
      </c>
      <c r="D232" s="0" t="s">
        <v>13201</v>
      </c>
      <c r="E232" s="0" t="n">
        <v>0</v>
      </c>
      <c r="F232" s="0" t="s">
        <v>12502</v>
      </c>
      <c r="G232" s="0" t="s">
        <v>12503</v>
      </c>
      <c r="H232" s="0" t="n">
        <v>16.4375</v>
      </c>
      <c r="I232" s="0" t="n">
        <v>-15.657222</v>
      </c>
      <c r="J232" s="0" t="n">
        <v>1550</v>
      </c>
      <c r="K232" s="0" t="n">
        <v>6</v>
      </c>
    </row>
    <row r="233" customFormat="false" ht="12.75" hidden="false" customHeight="false" outlineLevel="0" collapsed="false">
      <c r="A233" s="17" t="s">
        <v>13202</v>
      </c>
      <c r="B233" s="0" t="s">
        <v>13203</v>
      </c>
      <c r="C233" s="0" t="s">
        <v>13204</v>
      </c>
      <c r="D233" s="0" t="s">
        <v>13204</v>
      </c>
      <c r="E233" s="0" t="n">
        <v>-1</v>
      </c>
      <c r="F233" s="0" t="s">
        <v>12325</v>
      </c>
      <c r="G233" s="0" t="s">
        <v>12326</v>
      </c>
      <c r="H233" s="0" t="n">
        <v>41.147392</v>
      </c>
      <c r="I233" s="0" t="n">
        <v>1.167172</v>
      </c>
      <c r="J233" s="0" t="n">
        <v>2900</v>
      </c>
      <c r="K233" s="0" t="n">
        <v>71</v>
      </c>
    </row>
    <row r="234" customFormat="false" ht="12.75" hidden="false" customHeight="false" outlineLevel="0" collapsed="false">
      <c r="A234" s="17" t="s">
        <v>13205</v>
      </c>
      <c r="B234" s="0" t="s">
        <v>13206</v>
      </c>
      <c r="C234" s="0" t="s">
        <v>13207</v>
      </c>
      <c r="D234" s="0" t="s">
        <v>13207</v>
      </c>
      <c r="E234" s="0" t="n">
        <v>-11</v>
      </c>
      <c r="F234" s="0" t="s">
        <v>12414</v>
      </c>
      <c r="G234" s="0" t="s">
        <v>12415</v>
      </c>
      <c r="H234" s="0" t="n">
        <v>-8.126389</v>
      </c>
      <c r="I234" s="0" t="n">
        <v>157.142499</v>
      </c>
      <c r="J234" s="0" t="n">
        <v>1240</v>
      </c>
      <c r="K234" s="0" t="n">
        <v>6</v>
      </c>
    </row>
    <row r="235" customFormat="false" ht="12.75" hidden="false" customHeight="false" outlineLevel="0" collapsed="false">
      <c r="A235" s="17" t="s">
        <v>13208</v>
      </c>
      <c r="B235" s="0" t="s">
        <v>13209</v>
      </c>
      <c r="C235" s="0" t="s">
        <v>13210</v>
      </c>
      <c r="D235" s="0" t="s">
        <v>13211</v>
      </c>
      <c r="E235" s="0" t="n">
        <v>1</v>
      </c>
      <c r="F235" s="0" t="s">
        <v>12348</v>
      </c>
      <c r="G235" s="0" t="s">
        <v>12349</v>
      </c>
      <c r="H235" s="0" t="n">
        <v>56.266667</v>
      </c>
      <c r="I235" s="0" t="n">
        <v>15.265</v>
      </c>
      <c r="J235" s="0" t="n">
        <v>2360</v>
      </c>
      <c r="K235" s="0" t="n">
        <v>58</v>
      </c>
    </row>
    <row r="236" customFormat="false" ht="12.75" hidden="false" customHeight="false" outlineLevel="0" collapsed="false">
      <c r="A236" s="17" t="s">
        <v>13212</v>
      </c>
      <c r="B236" s="0" t="s">
        <v>13213</v>
      </c>
      <c r="C236" s="0" t="s">
        <v>13214</v>
      </c>
      <c r="D236" s="0" t="s">
        <v>13214</v>
      </c>
      <c r="E236" s="0" t="n">
        <v>-11</v>
      </c>
      <c r="F236" s="0" t="s">
        <v>12414</v>
      </c>
      <c r="G236" s="0" t="s">
        <v>12415</v>
      </c>
      <c r="H236" s="0" t="n">
        <v>-11.533889</v>
      </c>
      <c r="I236" s="0" t="n">
        <v>160.063333</v>
      </c>
      <c r="J236" s="0" t="n">
        <v>671</v>
      </c>
      <c r="K236" s="0" t="n">
        <v>29</v>
      </c>
    </row>
    <row r="237" customFormat="false" ht="12.75" hidden="false" customHeight="false" outlineLevel="0" collapsed="false">
      <c r="A237" s="17" t="s">
        <v>13215</v>
      </c>
      <c r="B237" s="0" t="s">
        <v>13216</v>
      </c>
      <c r="C237" s="0" t="s">
        <v>13217</v>
      </c>
      <c r="D237" s="0" t="s">
        <v>13217</v>
      </c>
      <c r="E237" s="0" t="n">
        <v>-2</v>
      </c>
      <c r="F237" s="0" t="s">
        <v>12304</v>
      </c>
      <c r="G237" s="0" t="s">
        <v>74</v>
      </c>
      <c r="H237" s="0" t="n">
        <v>-33.812181</v>
      </c>
      <c r="I237" s="0" t="n">
        <v>19.902828</v>
      </c>
      <c r="J237" s="0" t="n">
        <v>799</v>
      </c>
      <c r="K237" s="0" t="n">
        <v>195</v>
      </c>
    </row>
    <row r="238" customFormat="false" ht="12.75" hidden="false" customHeight="false" outlineLevel="0" collapsed="false">
      <c r="A238" s="17" t="s">
        <v>13218</v>
      </c>
      <c r="B238" s="0" t="s">
        <v>13219</v>
      </c>
      <c r="C238" s="0" t="s">
        <v>13220</v>
      </c>
      <c r="D238" s="0" t="s">
        <v>13221</v>
      </c>
      <c r="E238" s="0" t="n">
        <v>3</v>
      </c>
      <c r="F238" s="0" t="s">
        <v>12319</v>
      </c>
      <c r="G238" s="0" t="s">
        <v>12320</v>
      </c>
      <c r="H238" s="0" t="n">
        <v>24.95764</v>
      </c>
      <c r="I238" s="0" t="n">
        <v>46.698776</v>
      </c>
      <c r="J238" s="0" t="n">
        <v>4205</v>
      </c>
      <c r="K238" s="0" t="n">
        <v>625</v>
      </c>
      <c r="L238" s="0" t="n">
        <v>96612221700</v>
      </c>
    </row>
    <row r="239" customFormat="false" ht="12.75" hidden="false" customHeight="false" outlineLevel="0" collapsed="false">
      <c r="A239" s="17" t="s">
        <v>13222</v>
      </c>
      <c r="B239" s="0" t="s">
        <v>13223</v>
      </c>
      <c r="C239" s="0" t="s">
        <v>13224</v>
      </c>
      <c r="D239" s="0" t="s">
        <v>13224</v>
      </c>
      <c r="E239" s="0" t="n">
        <v>-11</v>
      </c>
      <c r="F239" s="0" t="s">
        <v>12414</v>
      </c>
      <c r="G239" s="0" t="s">
        <v>12415</v>
      </c>
      <c r="H239" s="0" t="n">
        <v>-9.861667</v>
      </c>
      <c r="I239" s="0" t="n">
        <v>160.825278</v>
      </c>
      <c r="J239" s="0" t="n">
        <v>604</v>
      </c>
      <c r="K239" s="0" t="n">
        <v>1</v>
      </c>
    </row>
    <row r="240" customFormat="false" ht="12.75" hidden="false" customHeight="false" outlineLevel="0" collapsed="false">
      <c r="A240" s="17" t="s">
        <v>13225</v>
      </c>
      <c r="B240" s="0" t="s">
        <v>13226</v>
      </c>
      <c r="C240" s="0" t="s">
        <v>13227</v>
      </c>
      <c r="D240" s="0" t="s">
        <v>13227</v>
      </c>
      <c r="E240" s="0" t="n">
        <v>-2</v>
      </c>
      <c r="F240" s="0" t="s">
        <v>12304</v>
      </c>
      <c r="G240" s="0" t="s">
        <v>74</v>
      </c>
      <c r="H240" s="0" t="n">
        <v>-27.547222</v>
      </c>
      <c r="I240" s="0" t="n">
        <v>24.173056</v>
      </c>
      <c r="J240" s="0" t="n">
        <v>1143</v>
      </c>
      <c r="K240" s="0" t="n">
        <v>1430</v>
      </c>
    </row>
    <row r="241" customFormat="false" ht="12.75" hidden="false" customHeight="false" outlineLevel="0" collapsed="false">
      <c r="A241" s="17" t="s">
        <v>13228</v>
      </c>
      <c r="B241" s="0" t="s">
        <v>13229</v>
      </c>
      <c r="C241" s="0" t="s">
        <v>13230</v>
      </c>
      <c r="D241" s="0" t="s">
        <v>13230</v>
      </c>
      <c r="E241" s="0" t="n">
        <v>-2</v>
      </c>
      <c r="F241" s="0" t="s">
        <v>12304</v>
      </c>
      <c r="G241" s="0" t="s">
        <v>74</v>
      </c>
      <c r="H241" s="0" t="n">
        <v>-29.689333</v>
      </c>
      <c r="I241" s="0" t="n">
        <v>17.939611</v>
      </c>
      <c r="J241" s="0" t="n">
        <v>1588</v>
      </c>
      <c r="K241" s="0" t="n">
        <v>820</v>
      </c>
    </row>
    <row r="242" customFormat="false" ht="12.75" hidden="false" customHeight="false" outlineLevel="0" collapsed="false">
      <c r="A242" s="17" t="s">
        <v>13231</v>
      </c>
      <c r="B242" s="0" t="s">
        <v>13232</v>
      </c>
      <c r="C242" s="0" t="s">
        <v>13233</v>
      </c>
      <c r="D242" s="0" t="s">
        <v>13233</v>
      </c>
      <c r="E242" s="0" t="n">
        <v>1</v>
      </c>
      <c r="F242" s="0" t="s">
        <v>12325</v>
      </c>
      <c r="G242" s="0" t="s">
        <v>12326</v>
      </c>
      <c r="H242" s="0" t="n">
        <v>42.896333</v>
      </c>
      <c r="I242" s="0" t="n">
        <v>-8.415144</v>
      </c>
      <c r="J242" s="0" t="n">
        <v>2550</v>
      </c>
      <c r="K242" s="0" t="n">
        <v>370</v>
      </c>
      <c r="L242" s="21" t="n">
        <v>34902404704</v>
      </c>
      <c r="O242" s="0" t="s">
        <v>13234</v>
      </c>
    </row>
    <row r="243" customFormat="false" ht="12.75" hidden="false" customHeight="false" outlineLevel="0" collapsed="false">
      <c r="A243" s="17" t="s">
        <v>13235</v>
      </c>
      <c r="B243" s="0" t="s">
        <v>13236</v>
      </c>
      <c r="C243" s="0" t="s">
        <v>13237</v>
      </c>
      <c r="D243" s="0" t="s">
        <v>13237</v>
      </c>
      <c r="E243" s="0" t="n">
        <v>-11</v>
      </c>
      <c r="F243" s="0" t="s">
        <v>12414</v>
      </c>
      <c r="G243" s="0" t="s">
        <v>12415</v>
      </c>
      <c r="H243" s="0" t="n">
        <v>-10.720278</v>
      </c>
      <c r="I243" s="0" t="n">
        <v>165.795</v>
      </c>
      <c r="J243" s="0" t="n">
        <v>914</v>
      </c>
      <c r="K243" s="0" t="n">
        <v>5</v>
      </c>
    </row>
    <row r="244" customFormat="false" ht="12.75" hidden="false" customHeight="false" outlineLevel="0" collapsed="false">
      <c r="A244" s="17" t="s">
        <v>13238</v>
      </c>
      <c r="B244" s="0" t="s">
        <v>13239</v>
      </c>
      <c r="C244" s="0" t="s">
        <v>13240</v>
      </c>
      <c r="D244" s="0" t="s">
        <v>13241</v>
      </c>
      <c r="E244" s="0" t="n">
        <v>-2</v>
      </c>
      <c r="F244" s="0" t="s">
        <v>12304</v>
      </c>
      <c r="G244" s="0" t="s">
        <v>74</v>
      </c>
      <c r="H244" s="0" t="n">
        <v>-32.968888</v>
      </c>
      <c r="I244" s="0" t="n">
        <v>18.160278</v>
      </c>
      <c r="J244" s="0" t="n">
        <v>695</v>
      </c>
      <c r="K244" s="0" t="n">
        <v>33</v>
      </c>
    </row>
    <row r="245" customFormat="false" ht="12.75" hidden="false" customHeight="false" outlineLevel="0" collapsed="false">
      <c r="A245" s="17" t="s">
        <v>13242</v>
      </c>
      <c r="B245" s="0" t="s">
        <v>13243</v>
      </c>
      <c r="C245" s="0" t="s">
        <v>13244</v>
      </c>
      <c r="D245" s="0" t="s">
        <v>13245</v>
      </c>
      <c r="E245" s="0" t="n">
        <v>-1</v>
      </c>
      <c r="F245" s="0" t="s">
        <v>12348</v>
      </c>
      <c r="G245" s="0" t="s">
        <v>12349</v>
      </c>
      <c r="H245" s="0" t="n">
        <v>62.528125</v>
      </c>
      <c r="I245" s="0" t="n">
        <v>17.443928</v>
      </c>
      <c r="J245" s="0" t="n">
        <v>1900</v>
      </c>
      <c r="K245" s="0" t="n">
        <v>5</v>
      </c>
      <c r="L245" s="0" t="s">
        <v>13246</v>
      </c>
      <c r="M245" s="0" t="s">
        <v>13247</v>
      </c>
      <c r="O245" s="0" t="s">
        <v>13248</v>
      </c>
    </row>
    <row r="246" customFormat="false" ht="12.75" hidden="false" customHeight="false" outlineLevel="0" collapsed="false">
      <c r="A246" s="17" t="s">
        <v>13249</v>
      </c>
      <c r="B246" s="0" t="s">
        <v>13250</v>
      </c>
      <c r="C246" s="0" t="s">
        <v>13251</v>
      </c>
      <c r="D246" s="0" t="s">
        <v>13251</v>
      </c>
      <c r="E246" s="0" t="n">
        <v>-1</v>
      </c>
      <c r="F246" s="0" t="s">
        <v>12325</v>
      </c>
      <c r="G246" s="0" t="s">
        <v>12326</v>
      </c>
      <c r="H246" s="0" t="n">
        <v>43.427064</v>
      </c>
      <c r="I246" s="0" t="n">
        <v>-3.820006</v>
      </c>
      <c r="J246" s="0" t="n">
        <v>2400</v>
      </c>
      <c r="K246" s="0" t="n">
        <v>5</v>
      </c>
    </row>
    <row r="247" customFormat="false" ht="12.75" hidden="false" customHeight="false" outlineLevel="0" collapsed="false">
      <c r="A247" s="17" t="s">
        <v>13252</v>
      </c>
      <c r="B247" s="0" t="s">
        <v>13253</v>
      </c>
      <c r="C247" s="0" t="s">
        <v>13254</v>
      </c>
      <c r="D247" s="0" t="s">
        <v>13255</v>
      </c>
      <c r="E247" s="0" t="n">
        <v>4</v>
      </c>
      <c r="F247" s="0" t="s">
        <v>12428</v>
      </c>
      <c r="G247" s="0" t="s">
        <v>12429</v>
      </c>
      <c r="H247" s="0" t="n">
        <v>-4.674342</v>
      </c>
      <c r="I247" s="0" t="n">
        <v>55.521839</v>
      </c>
      <c r="J247" s="0" t="n">
        <v>2987</v>
      </c>
      <c r="K247" s="0" t="n">
        <v>3</v>
      </c>
    </row>
    <row r="248" customFormat="false" ht="12.75" hidden="false" customHeight="false" outlineLevel="0" collapsed="false">
      <c r="A248" s="17" t="s">
        <v>13256</v>
      </c>
      <c r="B248" s="0" t="s">
        <v>13257</v>
      </c>
      <c r="C248" s="0" t="s">
        <v>13258</v>
      </c>
      <c r="D248" s="0" t="s">
        <v>13258</v>
      </c>
      <c r="E248" s="0" t="n">
        <v>1</v>
      </c>
      <c r="F248" s="0" t="s">
        <v>12348</v>
      </c>
      <c r="G248" s="0" t="s">
        <v>12349</v>
      </c>
      <c r="H248" s="0" t="n">
        <v>64.624771</v>
      </c>
      <c r="I248" s="0" t="n">
        <v>21.076892</v>
      </c>
      <c r="J248" s="0" t="n">
        <v>1800</v>
      </c>
      <c r="K248" s="0" t="n">
        <v>48</v>
      </c>
      <c r="L248" s="0" t="n">
        <f aca="false">46-910-57600</f>
        <v>-58464</v>
      </c>
      <c r="M248" s="0" t="n">
        <f aca="false">46-910-57645</f>
        <v>-58509</v>
      </c>
      <c r="N248" s="0" t="s">
        <v>13259</v>
      </c>
      <c r="O248" s="0" t="s">
        <v>13260</v>
      </c>
    </row>
    <row r="249" customFormat="false" ht="12.75" hidden="false" customHeight="false" outlineLevel="0" collapsed="false">
      <c r="A249" s="17" t="s">
        <v>13261</v>
      </c>
      <c r="B249" s="0" t="s">
        <v>13262</v>
      </c>
      <c r="C249" s="0" t="s">
        <v>13263</v>
      </c>
      <c r="D249" s="0" t="s">
        <v>13263</v>
      </c>
      <c r="E249" s="0" t="n">
        <v>-3</v>
      </c>
      <c r="F249" s="0" t="s">
        <v>12319</v>
      </c>
      <c r="G249" s="0" t="s">
        <v>12320</v>
      </c>
      <c r="H249" s="0" t="n">
        <v>17.466875</v>
      </c>
      <c r="I249" s="0" t="n">
        <v>47.121431</v>
      </c>
      <c r="J249" s="0" t="n">
        <v>3650</v>
      </c>
      <c r="K249" s="0" t="n">
        <v>720</v>
      </c>
    </row>
    <row r="250" customFormat="false" ht="12.75" hidden="false" customHeight="false" outlineLevel="0" collapsed="false">
      <c r="A250" s="17" t="s">
        <v>13264</v>
      </c>
      <c r="B250" s="0" t="s">
        <v>13265</v>
      </c>
      <c r="C250" s="0" t="s">
        <v>13266</v>
      </c>
      <c r="D250" s="0" t="s">
        <v>13184</v>
      </c>
      <c r="E250" s="0" t="n">
        <v>8</v>
      </c>
      <c r="F250" s="0" t="s">
        <v>13184</v>
      </c>
      <c r="G250" s="0" t="s">
        <v>13185</v>
      </c>
      <c r="H250" s="0" t="n">
        <v>1.350189</v>
      </c>
      <c r="I250" s="0" t="n">
        <v>103.994433</v>
      </c>
      <c r="J250" s="0" t="n">
        <v>4023</v>
      </c>
      <c r="K250" s="0" t="n">
        <v>7</v>
      </c>
    </row>
    <row r="251" customFormat="false" ht="12.75" hidden="false" customHeight="false" outlineLevel="0" collapsed="false">
      <c r="A251" s="17" t="s">
        <v>13267</v>
      </c>
      <c r="B251" s="0" t="s">
        <v>13268</v>
      </c>
      <c r="C251" s="0" t="s">
        <v>13269</v>
      </c>
      <c r="D251" s="0" t="s">
        <v>13269</v>
      </c>
      <c r="E251" s="0" t="n">
        <v>-1</v>
      </c>
      <c r="F251" s="0" t="s">
        <v>12330</v>
      </c>
      <c r="G251" s="0" t="s">
        <v>12331</v>
      </c>
      <c r="H251" s="0" t="n">
        <v>46.219592</v>
      </c>
      <c r="I251" s="0" t="n">
        <v>7.326764</v>
      </c>
      <c r="J251" s="0" t="n">
        <v>2000</v>
      </c>
      <c r="K251" s="0" t="n">
        <v>483</v>
      </c>
    </row>
    <row r="252" customFormat="false" ht="12.75" hidden="false" customHeight="false" outlineLevel="0" collapsed="false">
      <c r="A252" s="17" t="s">
        <v>13270</v>
      </c>
      <c r="B252" s="0" t="s">
        <v>13271</v>
      </c>
      <c r="C252" s="0" t="s">
        <v>13272</v>
      </c>
      <c r="D252" s="0" t="s">
        <v>13272</v>
      </c>
      <c r="E252" s="0" t="n">
        <v>-2</v>
      </c>
      <c r="F252" s="0" t="s">
        <v>12304</v>
      </c>
      <c r="G252" s="0" t="s">
        <v>74</v>
      </c>
      <c r="H252" s="0" t="n">
        <v>-27.648606</v>
      </c>
      <c r="I252" s="0" t="n">
        <v>22.999278</v>
      </c>
      <c r="J252" s="0" t="n">
        <v>1755</v>
      </c>
      <c r="K252" s="0" t="n">
        <v>1173</v>
      </c>
    </row>
    <row r="253" customFormat="false" ht="12.75" hidden="false" customHeight="false" outlineLevel="0" collapsed="false">
      <c r="A253" s="17" t="s">
        <v>13273</v>
      </c>
      <c r="B253" s="0" t="s">
        <v>13274</v>
      </c>
      <c r="C253" s="0" t="s">
        <v>13275</v>
      </c>
      <c r="D253" s="0" t="s">
        <v>13276</v>
      </c>
      <c r="E253" s="0" t="n">
        <v>-4</v>
      </c>
      <c r="F253" s="0" t="s">
        <v>13053</v>
      </c>
      <c r="G253" s="0" t="s">
        <v>13054</v>
      </c>
      <c r="H253" s="0" t="n">
        <v>17.311194</v>
      </c>
      <c r="I253" s="0" t="n">
        <v>-62.718667</v>
      </c>
      <c r="J253" s="0" t="n">
        <v>2317</v>
      </c>
      <c r="K253" s="0" t="n">
        <v>52</v>
      </c>
    </row>
    <row r="254" customFormat="false" ht="12.75" hidden="false" customHeight="false" outlineLevel="0" collapsed="false">
      <c r="A254" s="17" t="s">
        <v>13277</v>
      </c>
      <c r="B254" s="0" t="s">
        <v>13278</v>
      </c>
      <c r="C254" s="0" t="s">
        <v>13279</v>
      </c>
      <c r="D254" s="0" t="s">
        <v>13279</v>
      </c>
      <c r="E254" s="0" t="n">
        <v>1</v>
      </c>
      <c r="F254" s="0" t="s">
        <v>12495</v>
      </c>
      <c r="G254" s="0" t="s">
        <v>12496</v>
      </c>
      <c r="H254" s="0" t="n">
        <v>48.637839</v>
      </c>
      <c r="I254" s="0" t="n">
        <v>19.134108</v>
      </c>
      <c r="J254" s="0" t="n">
        <v>732</v>
      </c>
      <c r="K254" s="0" t="n">
        <v>318</v>
      </c>
      <c r="O254" s="0" t="s">
        <v>13280</v>
      </c>
    </row>
    <row r="255" customFormat="false" ht="12.75" hidden="false" customHeight="false" outlineLevel="0" collapsed="false">
      <c r="A255" s="17" t="s">
        <v>13281</v>
      </c>
      <c r="B255" s="0" t="s">
        <v>13282</v>
      </c>
      <c r="C255" s="0" t="s">
        <v>13283</v>
      </c>
      <c r="D255" s="0" t="s">
        <v>13283</v>
      </c>
      <c r="E255" s="0" t="n">
        <v>-3</v>
      </c>
      <c r="F255" s="0" t="s">
        <v>12319</v>
      </c>
      <c r="G255" s="0" t="s">
        <v>12320</v>
      </c>
      <c r="H255" s="0" t="n">
        <v>20.464744</v>
      </c>
      <c r="I255" s="0" t="n">
        <v>45.619644</v>
      </c>
      <c r="J255" s="0" t="n">
        <v>3010</v>
      </c>
      <c r="K255" s="0" t="n">
        <v>616</v>
      </c>
    </row>
    <row r="256" customFormat="false" ht="12.75" hidden="false" customHeight="false" outlineLevel="0" collapsed="false">
      <c r="A256" s="17" t="s">
        <v>13284</v>
      </c>
      <c r="B256" s="0" t="s">
        <v>13285</v>
      </c>
      <c r="C256" s="0" t="s">
        <v>13286</v>
      </c>
      <c r="D256" s="0" t="s">
        <v>13287</v>
      </c>
      <c r="E256" s="0" t="n">
        <v>-1</v>
      </c>
      <c r="F256" s="0" t="s">
        <v>12325</v>
      </c>
      <c r="G256" s="0" t="s">
        <v>12326</v>
      </c>
      <c r="H256" s="0" t="n">
        <v>40.952117</v>
      </c>
      <c r="I256" s="0" t="n">
        <v>-5.501986</v>
      </c>
      <c r="J256" s="0" t="n">
        <v>2500</v>
      </c>
      <c r="K256" s="0" t="n">
        <v>791</v>
      </c>
    </row>
    <row r="257" customFormat="false" ht="12.75" hidden="false" customHeight="false" outlineLevel="0" collapsed="false">
      <c r="A257" s="17" t="s">
        <v>13288</v>
      </c>
      <c r="B257" s="0" t="s">
        <v>13289</v>
      </c>
      <c r="C257" s="0" t="s">
        <v>13290</v>
      </c>
      <c r="D257" s="0" t="s">
        <v>13291</v>
      </c>
      <c r="E257" s="0" t="n">
        <v>-4</v>
      </c>
      <c r="F257" s="0" t="s">
        <v>13292</v>
      </c>
      <c r="G257" s="0" t="s">
        <v>13293</v>
      </c>
      <c r="H257" s="0" t="n">
        <v>14.020228</v>
      </c>
      <c r="I257" s="0" t="n">
        <v>-60.992936</v>
      </c>
      <c r="J257" s="0" t="n">
        <v>1737</v>
      </c>
      <c r="K257" s="0" t="n">
        <v>7</v>
      </c>
    </row>
    <row r="258" customFormat="false" ht="12.75" hidden="false" customHeight="false" outlineLevel="0" collapsed="false">
      <c r="A258" s="17" t="s">
        <v>13294</v>
      </c>
      <c r="B258" s="0" t="s">
        <v>13295</v>
      </c>
      <c r="C258" s="0" t="s">
        <v>13296</v>
      </c>
      <c r="D258" s="0" t="s">
        <v>13297</v>
      </c>
      <c r="E258" s="0" t="n">
        <v>1</v>
      </c>
      <c r="F258" s="0" t="s">
        <v>12330</v>
      </c>
      <c r="G258" s="0" t="s">
        <v>12331</v>
      </c>
      <c r="H258" s="0" t="n">
        <v>46.534075</v>
      </c>
      <c r="I258" s="0" t="n">
        <v>9.884106</v>
      </c>
      <c r="J258" s="0" t="n">
        <v>1800</v>
      </c>
      <c r="K258" s="0" t="n">
        <v>1707</v>
      </c>
    </row>
    <row r="259" customFormat="false" ht="12.75" hidden="false" customHeight="false" outlineLevel="0" collapsed="false">
      <c r="A259" s="17" t="s">
        <v>13298</v>
      </c>
      <c r="B259" s="0" t="s">
        <v>13299</v>
      </c>
      <c r="C259" s="0" t="s">
        <v>13300</v>
      </c>
      <c r="D259" s="0" t="s">
        <v>13300</v>
      </c>
      <c r="E259" s="0" t="n">
        <v>0</v>
      </c>
      <c r="F259" s="0" t="s">
        <v>12502</v>
      </c>
      <c r="G259" s="0" t="s">
        <v>12503</v>
      </c>
      <c r="H259" s="0" t="n">
        <v>13.05</v>
      </c>
      <c r="I259" s="0" t="n">
        <v>-13.3</v>
      </c>
      <c r="J259" s="0" t="n">
        <v>1800</v>
      </c>
      <c r="K259" s="0" t="n">
        <v>52</v>
      </c>
    </row>
    <row r="260" customFormat="false" ht="12.75" hidden="false" customHeight="false" outlineLevel="0" collapsed="false">
      <c r="A260" s="17" t="s">
        <v>13301</v>
      </c>
      <c r="B260" s="0" t="s">
        <v>13302</v>
      </c>
      <c r="C260" s="0" t="s">
        <v>13303</v>
      </c>
      <c r="D260" s="0" t="s">
        <v>13303</v>
      </c>
      <c r="E260" s="0" t="n">
        <v>3</v>
      </c>
      <c r="F260" s="0" t="s">
        <v>12313</v>
      </c>
      <c r="G260" s="0" t="s">
        <v>12314</v>
      </c>
      <c r="H260" s="0" t="n">
        <v>4.35</v>
      </c>
      <c r="I260" s="0" t="n">
        <v>-54.417</v>
      </c>
      <c r="J260" s="0" t="n">
        <v>500</v>
      </c>
      <c r="K260" s="0" t="n">
        <v>53</v>
      </c>
    </row>
    <row r="261" customFormat="false" ht="12.75" hidden="false" customHeight="false" outlineLevel="0" collapsed="false">
      <c r="A261" s="17" t="s">
        <v>13304</v>
      </c>
      <c r="B261" s="0" t="s">
        <v>13305</v>
      </c>
      <c r="C261" s="0" t="s">
        <v>13306</v>
      </c>
      <c r="D261" s="0" t="s">
        <v>13306</v>
      </c>
      <c r="E261" s="0" t="n">
        <v>-1</v>
      </c>
      <c r="F261" s="0" t="s">
        <v>12348</v>
      </c>
      <c r="G261" s="0" t="s">
        <v>12349</v>
      </c>
      <c r="H261" s="0" t="n">
        <v>61.261481</v>
      </c>
      <c r="I261" s="0" t="n">
        <v>17.099053</v>
      </c>
      <c r="J261" s="0" t="n">
        <v>2550</v>
      </c>
      <c r="K261" s="0" t="n">
        <v>27</v>
      </c>
    </row>
    <row r="262" customFormat="false" ht="12.75" hidden="false" customHeight="false" outlineLevel="0" collapsed="false">
      <c r="A262" s="17" t="s">
        <v>13307</v>
      </c>
      <c r="B262" s="0" t="s">
        <v>13308</v>
      </c>
      <c r="C262" s="0" t="s">
        <v>11882</v>
      </c>
      <c r="D262" s="0" t="s">
        <v>13309</v>
      </c>
      <c r="E262" s="0" t="n">
        <v>0</v>
      </c>
      <c r="F262" s="0" t="s">
        <v>12325</v>
      </c>
      <c r="G262" s="0" t="s">
        <v>12326</v>
      </c>
      <c r="H262" s="0" t="n">
        <v>28.626478</v>
      </c>
      <c r="I262" s="0" t="n">
        <v>-17.755611</v>
      </c>
      <c r="J262" s="0" t="n">
        <v>2200</v>
      </c>
      <c r="K262" s="0" t="n">
        <v>33</v>
      </c>
    </row>
    <row r="263" customFormat="false" ht="12.75" hidden="false" customHeight="false" outlineLevel="0" collapsed="false">
      <c r="A263" s="17" t="s">
        <v>13310</v>
      </c>
      <c r="B263" s="0" t="s">
        <v>13311</v>
      </c>
      <c r="C263" s="0" t="s">
        <v>13312</v>
      </c>
      <c r="D263" s="0" t="s">
        <v>13313</v>
      </c>
      <c r="E263" s="0" t="n">
        <v>4</v>
      </c>
      <c r="F263" s="0" t="s">
        <v>12513</v>
      </c>
      <c r="G263" s="0" t="s">
        <v>12514</v>
      </c>
      <c r="H263" s="0" t="n">
        <v>13.144306</v>
      </c>
      <c r="I263" s="0" t="n">
        <v>-61.210861</v>
      </c>
      <c r="J263" s="0" t="n">
        <v>1401</v>
      </c>
      <c r="K263" s="0" t="n">
        <v>20</v>
      </c>
    </row>
    <row r="264" customFormat="false" ht="12.75" hidden="false" customHeight="false" outlineLevel="0" collapsed="false">
      <c r="A264" s="17" t="s">
        <v>13314</v>
      </c>
      <c r="B264" s="0" t="s">
        <v>13315</v>
      </c>
      <c r="C264" s="0" t="s">
        <v>13316</v>
      </c>
      <c r="D264" s="0" t="s">
        <v>13317</v>
      </c>
      <c r="E264" s="0" t="n">
        <v>1</v>
      </c>
      <c r="F264" s="0" t="s">
        <v>12325</v>
      </c>
      <c r="G264" s="0" t="s">
        <v>12326</v>
      </c>
      <c r="H264" s="0" t="n">
        <v>37.418</v>
      </c>
      <c r="I264" s="0" t="n">
        <v>-5.893106</v>
      </c>
      <c r="J264" s="0" t="n">
        <v>3360</v>
      </c>
      <c r="K264" s="0" t="n">
        <v>34</v>
      </c>
      <c r="L264" s="0" t="s">
        <v>13318</v>
      </c>
      <c r="M264" s="0" t="s">
        <v>13319</v>
      </c>
      <c r="N264" s="0" t="s">
        <v>13320</v>
      </c>
    </row>
    <row r="265" customFormat="false" ht="12.75" hidden="false" customHeight="false" outlineLevel="0" collapsed="false">
      <c r="A265" s="17" t="s">
        <v>13321</v>
      </c>
      <c r="B265" s="0" t="s">
        <v>13322</v>
      </c>
      <c r="C265" s="0" t="s">
        <v>13323</v>
      </c>
      <c r="D265" s="0" t="s">
        <v>13323</v>
      </c>
      <c r="E265" s="0" t="n">
        <v>-2</v>
      </c>
      <c r="F265" s="0" t="s">
        <v>12304</v>
      </c>
      <c r="G265" s="0" t="s">
        <v>74</v>
      </c>
      <c r="H265" s="0" t="n">
        <v>-24.960944</v>
      </c>
      <c r="I265" s="0" t="n">
        <v>31.588731</v>
      </c>
      <c r="J265" s="0" t="n">
        <v>1260</v>
      </c>
      <c r="K265" s="0" t="n">
        <v>311</v>
      </c>
    </row>
    <row r="266" customFormat="false" ht="12.75" hidden="false" customHeight="false" outlineLevel="0" collapsed="false">
      <c r="A266" s="17" t="s">
        <v>13324</v>
      </c>
      <c r="B266" s="0" t="s">
        <v>13325</v>
      </c>
      <c r="C266" s="0" t="s">
        <v>13326</v>
      </c>
      <c r="D266" s="0" t="s">
        <v>13327</v>
      </c>
      <c r="E266" s="0" t="n">
        <v>1</v>
      </c>
      <c r="F266" s="0" t="s">
        <v>12495</v>
      </c>
      <c r="G266" s="0" t="s">
        <v>12496</v>
      </c>
      <c r="H266" s="0" t="n">
        <v>49.073594</v>
      </c>
      <c r="I266" s="0" t="n">
        <v>20.241142</v>
      </c>
      <c r="J266" s="0" t="n">
        <v>2600</v>
      </c>
      <c r="K266" s="0" t="n">
        <v>718</v>
      </c>
    </row>
    <row r="267" customFormat="false" ht="12.75" hidden="false" customHeight="false" outlineLevel="0" collapsed="false">
      <c r="A267" s="17" t="s">
        <v>13328</v>
      </c>
      <c r="B267" s="0" t="s">
        <v>13329</v>
      </c>
      <c r="C267" s="0" t="s">
        <v>13330</v>
      </c>
      <c r="D267" s="0" t="s">
        <v>13331</v>
      </c>
      <c r="E267" s="0" t="n">
        <v>0</v>
      </c>
      <c r="F267" s="0" t="s">
        <v>12325</v>
      </c>
      <c r="G267" s="0" t="s">
        <v>12326</v>
      </c>
      <c r="H267" s="0" t="n">
        <v>28.482653</v>
      </c>
      <c r="I267" s="0" t="n">
        <v>-16.341536</v>
      </c>
      <c r="J267" s="0" t="n">
        <v>3400</v>
      </c>
      <c r="K267" s="0" t="n">
        <v>632</v>
      </c>
    </row>
    <row r="268" customFormat="false" ht="12.75" hidden="false" customHeight="false" outlineLevel="0" collapsed="false">
      <c r="A268" s="17" t="s">
        <v>13332</v>
      </c>
      <c r="B268" s="0" t="s">
        <v>13333</v>
      </c>
      <c r="C268" s="0" t="s">
        <v>13334</v>
      </c>
      <c r="D268" s="0" t="s">
        <v>13335</v>
      </c>
      <c r="E268" s="0" t="n">
        <v>0</v>
      </c>
      <c r="F268" s="0" t="s">
        <v>12502</v>
      </c>
      <c r="G268" s="0" t="s">
        <v>12503</v>
      </c>
      <c r="H268" s="0" t="n">
        <v>35.341136</v>
      </c>
      <c r="I268" s="0" t="n">
        <v>1.463147</v>
      </c>
      <c r="J268" s="0" t="n">
        <v>152</v>
      </c>
      <c r="K268" s="0" t="n">
        <v>989</v>
      </c>
    </row>
    <row r="269" customFormat="false" ht="12.75" hidden="false" customHeight="false" outlineLevel="0" collapsed="false">
      <c r="A269" s="17" t="s">
        <v>13336</v>
      </c>
      <c r="B269" s="0" t="s">
        <v>13337</v>
      </c>
      <c r="C269" s="0" t="s">
        <v>13338</v>
      </c>
      <c r="D269" s="0" t="s">
        <v>13338</v>
      </c>
      <c r="E269" s="0" t="n">
        <v>0</v>
      </c>
      <c r="F269" s="0" t="s">
        <v>13123</v>
      </c>
      <c r="G269" s="0" t="s">
        <v>13124</v>
      </c>
      <c r="H269" s="0" t="n">
        <v>0.378175</v>
      </c>
      <c r="I269" s="0" t="n">
        <v>6.712153</v>
      </c>
      <c r="J269" s="0" t="n">
        <v>2220</v>
      </c>
      <c r="K269" s="0" t="n">
        <v>10</v>
      </c>
    </row>
    <row r="270" customFormat="false" ht="12.75" hidden="false" customHeight="false" outlineLevel="0" collapsed="false">
      <c r="A270" s="17" t="s">
        <v>13339</v>
      </c>
      <c r="B270" s="0" t="s">
        <v>13340</v>
      </c>
      <c r="C270" s="0" t="s">
        <v>13341</v>
      </c>
      <c r="D270" s="0" t="s">
        <v>12972</v>
      </c>
      <c r="E270" s="0" t="n">
        <v>1</v>
      </c>
      <c r="F270" s="0" t="s">
        <v>12325</v>
      </c>
      <c r="G270" s="0" t="s">
        <v>12326</v>
      </c>
      <c r="H270" s="0" t="n">
        <v>40.496747</v>
      </c>
      <c r="I270" s="0" t="n">
        <v>-3.445872</v>
      </c>
      <c r="J270" s="0" t="n">
        <v>1115</v>
      </c>
      <c r="K270" s="0" t="n">
        <v>618</v>
      </c>
    </row>
    <row r="271" customFormat="false" ht="12.75" hidden="false" customHeight="false" outlineLevel="0" collapsed="false">
      <c r="A271" s="17" t="s">
        <v>13342</v>
      </c>
      <c r="B271" s="0" t="s">
        <v>13343</v>
      </c>
      <c r="C271" s="0" t="s">
        <v>13344</v>
      </c>
      <c r="D271" s="0" t="s">
        <v>13344</v>
      </c>
      <c r="E271" s="0" t="n">
        <v>-2</v>
      </c>
      <c r="F271" s="0" t="s">
        <v>12304</v>
      </c>
      <c r="G271" s="0" t="s">
        <v>74</v>
      </c>
      <c r="H271" s="0" t="n">
        <v>-28.320586</v>
      </c>
      <c r="I271" s="0" t="n">
        <v>31.416519</v>
      </c>
      <c r="J271" s="0" t="n">
        <v>1265</v>
      </c>
      <c r="K271" s="0" t="n">
        <v>524</v>
      </c>
    </row>
    <row r="272" customFormat="false" ht="12.75" hidden="false" customHeight="false" outlineLevel="0" collapsed="false">
      <c r="A272" s="17" t="s">
        <v>13345</v>
      </c>
      <c r="B272" s="0" t="s">
        <v>13346</v>
      </c>
      <c r="C272" s="0" t="s">
        <v>13347</v>
      </c>
      <c r="D272" s="0" t="s">
        <v>13347</v>
      </c>
      <c r="E272" s="0" t="n">
        <v>1</v>
      </c>
      <c r="F272" s="0" t="s">
        <v>12348</v>
      </c>
      <c r="G272" s="0" t="s">
        <v>12349</v>
      </c>
      <c r="H272" s="0" t="n">
        <v>63.791828</v>
      </c>
      <c r="I272" s="0" t="n">
        <v>20.282758</v>
      </c>
      <c r="J272" s="0" t="n">
        <v>2302</v>
      </c>
      <c r="K272" s="0" t="n">
        <v>7</v>
      </c>
    </row>
    <row r="273" customFormat="false" ht="12.75" hidden="false" customHeight="false" outlineLevel="0" collapsed="false">
      <c r="A273" s="17" t="s">
        <v>13348</v>
      </c>
      <c r="B273" s="0" t="s">
        <v>13349</v>
      </c>
      <c r="C273" s="0" t="s">
        <v>13350</v>
      </c>
      <c r="D273" s="0" t="s">
        <v>13350</v>
      </c>
      <c r="E273" s="0" t="n">
        <v>4</v>
      </c>
      <c r="F273" s="0" t="s">
        <v>12513</v>
      </c>
      <c r="G273" s="0" t="s">
        <v>12514</v>
      </c>
      <c r="H273" s="0" t="n">
        <v>12.6</v>
      </c>
      <c r="I273" s="0" t="n">
        <v>-61.411</v>
      </c>
      <c r="J273" s="0" t="n">
        <v>610</v>
      </c>
      <c r="K273" s="0" t="n">
        <v>5</v>
      </c>
    </row>
    <row r="274" customFormat="false" ht="12.75" hidden="false" customHeight="false" outlineLevel="0" collapsed="false">
      <c r="A274" s="17" t="s">
        <v>13351</v>
      </c>
      <c r="B274" s="0" t="s">
        <v>13352</v>
      </c>
      <c r="C274" s="0" t="s">
        <v>13353</v>
      </c>
      <c r="D274" s="0" t="s">
        <v>13353</v>
      </c>
      <c r="E274" s="0" t="n">
        <v>3</v>
      </c>
      <c r="F274" s="0" t="s">
        <v>12319</v>
      </c>
      <c r="G274" s="0" t="s">
        <v>12320</v>
      </c>
      <c r="H274" s="0" t="n">
        <v>31.411942</v>
      </c>
      <c r="I274" s="0" t="n">
        <v>37.279469</v>
      </c>
      <c r="J274" s="0" t="n">
        <v>3050</v>
      </c>
      <c r="K274" s="0" t="n">
        <v>510</v>
      </c>
    </row>
    <row r="275" customFormat="false" ht="12.75" hidden="false" customHeight="false" outlineLevel="0" collapsed="false">
      <c r="A275" s="17" t="s">
        <v>13354</v>
      </c>
      <c r="B275" s="0" t="s">
        <v>13355</v>
      </c>
      <c r="C275" s="0" t="s">
        <v>9746</v>
      </c>
      <c r="D275" s="0" t="s">
        <v>9746</v>
      </c>
      <c r="E275" s="0" t="n">
        <v>2</v>
      </c>
      <c r="F275" s="0" t="s">
        <v>12304</v>
      </c>
      <c r="G275" s="0" t="s">
        <v>74</v>
      </c>
      <c r="H275" s="0" t="n">
        <v>-32.317</v>
      </c>
      <c r="I275" s="0" t="n">
        <v>28.2</v>
      </c>
      <c r="J275" s="0" t="n">
        <v>823</v>
      </c>
      <c r="K275" s="0" t="n">
        <v>655</v>
      </c>
    </row>
    <row r="276" customFormat="false" ht="12.75" hidden="false" customHeight="false" outlineLevel="0" collapsed="false">
      <c r="A276" s="17" t="s">
        <v>13356</v>
      </c>
      <c r="B276" s="0" t="s">
        <v>13357</v>
      </c>
      <c r="C276" s="0" t="s">
        <v>13358</v>
      </c>
      <c r="D276" s="0" t="s">
        <v>13358</v>
      </c>
      <c r="E276" s="0" t="n">
        <v>-2</v>
      </c>
      <c r="F276" s="0" t="s">
        <v>12304</v>
      </c>
      <c r="G276" s="0" t="s">
        <v>74</v>
      </c>
      <c r="H276" s="0" t="n">
        <v>-28.399097</v>
      </c>
      <c r="I276" s="0" t="n">
        <v>21.260239</v>
      </c>
      <c r="J276" s="0" t="n">
        <v>4900</v>
      </c>
      <c r="K276" s="0" t="n">
        <v>848</v>
      </c>
    </row>
    <row r="277" customFormat="false" ht="12.75" hidden="false" customHeight="false" outlineLevel="0" collapsed="false">
      <c r="A277" s="17" t="s">
        <v>13359</v>
      </c>
      <c r="B277" s="0" t="s">
        <v>13360</v>
      </c>
      <c r="C277" s="0" t="s">
        <v>13361</v>
      </c>
      <c r="D277" s="0" t="s">
        <v>13361</v>
      </c>
      <c r="E277" s="0" t="n">
        <v>-2</v>
      </c>
      <c r="F277" s="0" t="s">
        <v>12304</v>
      </c>
      <c r="G277" s="0" t="s">
        <v>74</v>
      </c>
      <c r="H277" s="0" t="n">
        <v>-31.547903</v>
      </c>
      <c r="I277" s="0" t="n">
        <v>28.674289</v>
      </c>
      <c r="J277" s="0" t="n">
        <v>2027</v>
      </c>
      <c r="K277" s="0" t="n">
        <v>732</v>
      </c>
    </row>
    <row r="278" customFormat="false" ht="12.75" hidden="false" customHeight="false" outlineLevel="0" collapsed="false">
      <c r="A278" s="17" t="s">
        <v>13362</v>
      </c>
      <c r="B278" s="0" t="s">
        <v>13363</v>
      </c>
      <c r="C278" s="0" t="s">
        <v>11300</v>
      </c>
      <c r="D278" s="0" t="s">
        <v>11300</v>
      </c>
      <c r="E278" s="0" t="n">
        <v>-2</v>
      </c>
      <c r="F278" s="0" t="s">
        <v>12304</v>
      </c>
      <c r="G278" s="0" t="s">
        <v>74</v>
      </c>
      <c r="H278" s="0" t="n">
        <v>-31.920197</v>
      </c>
      <c r="I278" s="0" t="n">
        <v>26.882206</v>
      </c>
      <c r="J278" s="0" t="n">
        <v>1210</v>
      </c>
      <c r="K278" s="0" t="n">
        <v>1109</v>
      </c>
    </row>
    <row r="279" customFormat="false" ht="12.75" hidden="false" customHeight="false" outlineLevel="0" collapsed="false">
      <c r="A279" s="17" t="s">
        <v>13364</v>
      </c>
      <c r="B279" s="0" t="s">
        <v>13365</v>
      </c>
      <c r="C279" s="0" t="s">
        <v>13366</v>
      </c>
      <c r="D279" s="0" t="s">
        <v>13367</v>
      </c>
      <c r="E279" s="0" t="n">
        <v>4</v>
      </c>
      <c r="F279" s="0" t="s">
        <v>13292</v>
      </c>
      <c r="G279" s="0" t="s">
        <v>13293</v>
      </c>
      <c r="H279" s="0" t="n">
        <v>13.733194</v>
      </c>
      <c r="I279" s="0" t="n">
        <v>-60.952597</v>
      </c>
      <c r="J279" s="0" t="n">
        <v>2743</v>
      </c>
      <c r="K279" s="0" t="n">
        <v>4</v>
      </c>
    </row>
    <row r="280" customFormat="false" ht="12.75" hidden="false" customHeight="false" outlineLevel="0" collapsed="false">
      <c r="A280" s="17" t="s">
        <v>13368</v>
      </c>
      <c r="B280" s="0" t="s">
        <v>13369</v>
      </c>
      <c r="C280" s="0" t="s">
        <v>13370</v>
      </c>
      <c r="D280" s="0" t="s">
        <v>13370</v>
      </c>
      <c r="E280" s="0" t="n">
        <v>3</v>
      </c>
      <c r="F280" s="0" t="s">
        <v>12409</v>
      </c>
      <c r="G280" s="0" t="s">
        <v>12410</v>
      </c>
      <c r="H280" s="0" t="n">
        <v>12.053475</v>
      </c>
      <c r="I280" s="0" t="n">
        <v>24.956178</v>
      </c>
      <c r="J280" s="0" t="n">
        <v>1615</v>
      </c>
      <c r="K280" s="0" t="n">
        <v>642</v>
      </c>
    </row>
    <row r="281" customFormat="false" ht="12.75" hidden="false" customHeight="false" outlineLevel="0" collapsed="false">
      <c r="A281" s="17" t="s">
        <v>13371</v>
      </c>
      <c r="B281" s="0" t="s">
        <v>13372</v>
      </c>
      <c r="C281" s="0" t="s">
        <v>13373</v>
      </c>
      <c r="D281" s="0" t="s">
        <v>13373</v>
      </c>
      <c r="E281" s="0" t="n">
        <v>-1</v>
      </c>
      <c r="F281" s="0" t="s">
        <v>12348</v>
      </c>
      <c r="G281" s="0" t="s">
        <v>12349</v>
      </c>
      <c r="H281" s="0" t="n">
        <v>57.662797</v>
      </c>
      <c r="I281" s="0" t="n">
        <v>18.346211</v>
      </c>
      <c r="J281" s="0" t="n">
        <v>2000</v>
      </c>
      <c r="K281" s="0" t="n">
        <v>50</v>
      </c>
      <c r="O281" s="0" t="s">
        <v>13374</v>
      </c>
    </row>
    <row r="282" customFormat="false" ht="12.75" hidden="false" customHeight="false" outlineLevel="0" collapsed="false">
      <c r="A282" s="17" t="s">
        <v>13375</v>
      </c>
      <c r="B282" s="0" t="s">
        <v>13376</v>
      </c>
      <c r="C282" s="0" t="s">
        <v>13377</v>
      </c>
      <c r="D282" s="0" t="s">
        <v>13378</v>
      </c>
      <c r="E282" s="0" t="n">
        <v>0</v>
      </c>
      <c r="F282" s="0" t="s">
        <v>12325</v>
      </c>
      <c r="G282" s="0" t="s">
        <v>12326</v>
      </c>
      <c r="H282" s="0" t="n">
        <v>27.814847</v>
      </c>
      <c r="I282" s="0" t="n">
        <v>-17.887056</v>
      </c>
      <c r="J282" s="0" t="n">
        <v>1100</v>
      </c>
      <c r="K282" s="0" t="n">
        <v>31</v>
      </c>
    </row>
    <row r="283" customFormat="false" ht="12.75" hidden="false" customHeight="false" outlineLevel="0" collapsed="false">
      <c r="A283" s="17" t="s">
        <v>13379</v>
      </c>
      <c r="B283" s="0" t="s">
        <v>13380</v>
      </c>
      <c r="C283" s="0" t="s">
        <v>13381</v>
      </c>
      <c r="D283" s="0" t="s">
        <v>13381</v>
      </c>
      <c r="E283" s="0" t="n">
        <v>-11</v>
      </c>
      <c r="F283" s="0" t="s">
        <v>12414</v>
      </c>
      <c r="G283" s="0" t="s">
        <v>12415</v>
      </c>
      <c r="H283" s="0" t="n">
        <v>-7.912778</v>
      </c>
      <c r="I283" s="0" t="n">
        <v>156.706111</v>
      </c>
      <c r="J283" s="0" t="n">
        <v>1138</v>
      </c>
      <c r="K283" s="0" t="n">
        <v>3</v>
      </c>
    </row>
    <row r="284" customFormat="false" ht="12.75" hidden="false" customHeight="false" outlineLevel="0" collapsed="false">
      <c r="A284" s="17" t="s">
        <v>13382</v>
      </c>
      <c r="B284" s="0" t="s">
        <v>13383</v>
      </c>
      <c r="C284" s="0" t="s">
        <v>13384</v>
      </c>
      <c r="D284" s="0" t="s">
        <v>13384</v>
      </c>
      <c r="E284" s="0" t="n">
        <v>-1</v>
      </c>
      <c r="F284" s="0" t="s">
        <v>12325</v>
      </c>
      <c r="G284" s="0" t="s">
        <v>12326</v>
      </c>
      <c r="H284" s="0" t="n">
        <v>42.2318</v>
      </c>
      <c r="I284" s="0" t="n">
        <v>-8.626775</v>
      </c>
      <c r="J284" s="0" t="n">
        <v>2200</v>
      </c>
      <c r="K284" s="0" t="n">
        <v>261</v>
      </c>
    </row>
    <row r="285" customFormat="false" ht="12.75" hidden="false" customHeight="false" outlineLevel="0" collapsed="false">
      <c r="A285" s="17" t="s">
        <v>13385</v>
      </c>
      <c r="B285" s="0" t="s">
        <v>13386</v>
      </c>
      <c r="C285" s="0" t="s">
        <v>13387</v>
      </c>
      <c r="D285" s="0" t="s">
        <v>13387</v>
      </c>
      <c r="E285" s="0" t="n">
        <v>-1</v>
      </c>
      <c r="F285" s="0" t="s">
        <v>12348</v>
      </c>
      <c r="G285" s="0" t="s">
        <v>12349</v>
      </c>
      <c r="H285" s="0" t="n">
        <v>64.579083</v>
      </c>
      <c r="I285" s="0" t="n">
        <v>16.833575</v>
      </c>
      <c r="J285" s="0" t="n">
        <v>1015</v>
      </c>
      <c r="K285" s="0" t="n">
        <v>347</v>
      </c>
    </row>
    <row r="286" customFormat="false" ht="12.75" hidden="false" customHeight="false" outlineLevel="0" collapsed="false">
      <c r="A286" s="17" t="s">
        <v>13388</v>
      </c>
      <c r="B286" s="0" t="s">
        <v>13389</v>
      </c>
      <c r="C286" s="0" t="s">
        <v>13390</v>
      </c>
      <c r="D286" s="0" t="s">
        <v>12573</v>
      </c>
      <c r="E286" s="0" t="n">
        <v>2</v>
      </c>
      <c r="F286" s="0" t="s">
        <v>12304</v>
      </c>
      <c r="G286" s="0" t="s">
        <v>74</v>
      </c>
      <c r="H286" s="0" t="n">
        <v>-29.770606</v>
      </c>
      <c r="I286" s="0" t="n">
        <v>31.058406</v>
      </c>
      <c r="J286" s="0" t="n">
        <v>930</v>
      </c>
      <c r="K286" s="0" t="n">
        <v>6</v>
      </c>
    </row>
    <row r="287" customFormat="false" ht="12.75" hidden="false" customHeight="false" outlineLevel="0" collapsed="false">
      <c r="A287" s="17" t="s">
        <v>13391</v>
      </c>
      <c r="B287" s="0" t="s">
        <v>13392</v>
      </c>
      <c r="C287" s="0" t="s">
        <v>13393</v>
      </c>
      <c r="D287" s="0" t="s">
        <v>13393</v>
      </c>
      <c r="E287" s="0" t="n">
        <v>-1</v>
      </c>
      <c r="F287" s="0" t="s">
        <v>12325</v>
      </c>
      <c r="G287" s="0" t="s">
        <v>12326</v>
      </c>
      <c r="H287" s="0" t="n">
        <v>42.882836</v>
      </c>
      <c r="I287" s="0" t="n">
        <v>-2.724469</v>
      </c>
      <c r="J287" s="0" t="n">
        <v>3500</v>
      </c>
      <c r="K287" s="0" t="n">
        <v>513</v>
      </c>
    </row>
    <row r="288" customFormat="false" ht="12.75" hidden="false" customHeight="false" outlineLevel="0" collapsed="false">
      <c r="A288" s="17" t="s">
        <v>13394</v>
      </c>
      <c r="B288" s="0" t="s">
        <v>13395</v>
      </c>
      <c r="C288" s="0" t="s">
        <v>13396</v>
      </c>
      <c r="D288" s="0" t="s">
        <v>13396</v>
      </c>
      <c r="E288" s="0" t="n">
        <v>-1</v>
      </c>
      <c r="F288" s="0" t="s">
        <v>12325</v>
      </c>
      <c r="G288" s="0" t="s">
        <v>12326</v>
      </c>
      <c r="H288" s="0" t="n">
        <v>41.706111</v>
      </c>
      <c r="I288" s="0" t="n">
        <v>-4.851944</v>
      </c>
      <c r="J288" s="0" t="n">
        <v>3000</v>
      </c>
      <c r="K288" s="0" t="n">
        <v>846</v>
      </c>
      <c r="L288" s="0" t="s">
        <v>13397</v>
      </c>
      <c r="M288" s="0" t="s">
        <v>13398</v>
      </c>
      <c r="O288" s="0" t="s">
        <v>13399</v>
      </c>
    </row>
    <row r="289" customFormat="false" ht="12.75" hidden="false" customHeight="false" outlineLevel="0" collapsed="false">
      <c r="A289" s="17" t="s">
        <v>13400</v>
      </c>
      <c r="B289" s="0" t="s">
        <v>13401</v>
      </c>
      <c r="C289" s="0" t="s">
        <v>13402</v>
      </c>
      <c r="D289" s="0" t="s">
        <v>13402</v>
      </c>
      <c r="E289" s="0" t="n">
        <v>-2</v>
      </c>
      <c r="F289" s="0" t="s">
        <v>12304</v>
      </c>
      <c r="G289" s="0" t="s">
        <v>74</v>
      </c>
      <c r="H289" s="0" t="n">
        <v>-31.640961</v>
      </c>
      <c r="I289" s="0" t="n">
        <v>18.544789</v>
      </c>
      <c r="J289" s="0" t="n">
        <v>920</v>
      </c>
      <c r="K289" s="0" t="n">
        <v>101</v>
      </c>
    </row>
    <row r="290" customFormat="false" ht="12.75" hidden="false" customHeight="false" outlineLevel="0" collapsed="false">
      <c r="A290" s="17" t="s">
        <v>13403</v>
      </c>
      <c r="B290" s="0" t="s">
        <v>13404</v>
      </c>
      <c r="C290" s="0" t="s">
        <v>13405</v>
      </c>
      <c r="D290" s="0" t="s">
        <v>13405</v>
      </c>
      <c r="E290" s="0" t="n">
        <v>-2</v>
      </c>
      <c r="F290" s="0" t="s">
        <v>12304</v>
      </c>
      <c r="G290" s="0" t="s">
        <v>74</v>
      </c>
      <c r="H290" s="0" t="n">
        <v>-26.982408</v>
      </c>
      <c r="I290" s="0" t="n">
        <v>24.728756</v>
      </c>
      <c r="J290" s="0" t="n">
        <v>1207</v>
      </c>
      <c r="K290" s="0" t="n">
        <v>1195</v>
      </c>
    </row>
    <row r="291" customFormat="false" ht="12.75" hidden="false" customHeight="false" outlineLevel="0" collapsed="false">
      <c r="A291" s="17" t="s">
        <v>13406</v>
      </c>
      <c r="B291" s="0" t="s">
        <v>13407</v>
      </c>
      <c r="C291" s="0" t="s">
        <v>13408</v>
      </c>
      <c r="D291" s="0" t="s">
        <v>12402</v>
      </c>
      <c r="E291" s="0" t="n">
        <v>1</v>
      </c>
      <c r="F291" s="0" t="s">
        <v>12348</v>
      </c>
      <c r="G291" s="0" t="s">
        <v>12349</v>
      </c>
      <c r="H291" s="0" t="n">
        <v>59.589444</v>
      </c>
      <c r="I291" s="0" t="n">
        <v>16.63361</v>
      </c>
      <c r="J291" s="0" t="n">
        <v>2500</v>
      </c>
      <c r="K291" s="0" t="n">
        <v>6</v>
      </c>
      <c r="O291" s="0" t="s">
        <v>13409</v>
      </c>
    </row>
    <row r="292" customFormat="false" ht="12.75" hidden="false" customHeight="false" outlineLevel="0" collapsed="false">
      <c r="A292" s="17" t="s">
        <v>13410</v>
      </c>
      <c r="B292" s="0" t="s">
        <v>13411</v>
      </c>
      <c r="C292" s="0" t="s">
        <v>13412</v>
      </c>
      <c r="D292" s="0" t="s">
        <v>13412</v>
      </c>
      <c r="E292" s="0" t="n">
        <v>-1</v>
      </c>
      <c r="F292" s="0" t="s">
        <v>12348</v>
      </c>
      <c r="G292" s="0" t="s">
        <v>12349</v>
      </c>
      <c r="H292" s="0" t="n">
        <v>57.78</v>
      </c>
      <c r="I292" s="0" t="n">
        <v>16.52361</v>
      </c>
      <c r="J292" s="0" t="n">
        <v>800</v>
      </c>
      <c r="K292" s="0" t="n">
        <v>39</v>
      </c>
    </row>
    <row r="293" customFormat="false" ht="12.75" hidden="false" customHeight="false" outlineLevel="0" collapsed="false">
      <c r="A293" s="17" t="s">
        <v>13413</v>
      </c>
      <c r="B293" s="0" t="s">
        <v>13414</v>
      </c>
      <c r="C293" s="0" t="s">
        <v>13415</v>
      </c>
      <c r="D293" s="0" t="s">
        <v>13416</v>
      </c>
      <c r="E293" s="0" t="n">
        <v>-1</v>
      </c>
      <c r="F293" s="0" t="s">
        <v>12348</v>
      </c>
      <c r="G293" s="0" t="s">
        <v>12349</v>
      </c>
      <c r="H293" s="0" t="n">
        <v>56.929144</v>
      </c>
      <c r="I293" s="0" t="n">
        <v>14.727994</v>
      </c>
      <c r="J293" s="0" t="n">
        <v>2300</v>
      </c>
      <c r="K293" s="0" t="n">
        <v>186</v>
      </c>
      <c r="L293" s="0" t="s">
        <v>13417</v>
      </c>
      <c r="M293" s="0" t="s">
        <v>13418</v>
      </c>
      <c r="N293" s="0" t="s">
        <v>13419</v>
      </c>
      <c r="O293" s="0" t="s">
        <v>13420</v>
      </c>
    </row>
    <row r="294" customFormat="false" ht="12.75" hidden="false" customHeight="false" outlineLevel="0" collapsed="false">
      <c r="A294" s="17" t="s">
        <v>13421</v>
      </c>
      <c r="B294" s="0" t="s">
        <v>13422</v>
      </c>
      <c r="C294" s="0" t="s">
        <v>13423</v>
      </c>
      <c r="D294" s="0" t="s">
        <v>13423</v>
      </c>
      <c r="E294" s="0" t="n">
        <v>-2</v>
      </c>
      <c r="F294" s="0" t="s">
        <v>12304</v>
      </c>
      <c r="G294" s="0" t="s">
        <v>74</v>
      </c>
      <c r="H294" s="0" t="n">
        <v>-27.783</v>
      </c>
      <c r="I294" s="0" t="n">
        <v>30.8</v>
      </c>
      <c r="J294" s="0" t="n">
        <v>1055</v>
      </c>
      <c r="K294" s="0" t="n">
        <v>1158</v>
      </c>
    </row>
    <row r="295" customFormat="false" ht="12.75" hidden="false" customHeight="false" outlineLevel="0" collapsed="false">
      <c r="A295" s="17" t="s">
        <v>13424</v>
      </c>
      <c r="B295" s="0" t="s">
        <v>13425</v>
      </c>
      <c r="C295" s="0" t="s">
        <v>13426</v>
      </c>
      <c r="D295" s="0" t="s">
        <v>13426</v>
      </c>
      <c r="E295" s="0" t="n">
        <v>-2</v>
      </c>
      <c r="F295" s="0" t="s">
        <v>12304</v>
      </c>
      <c r="G295" s="0" t="s">
        <v>74</v>
      </c>
      <c r="H295" s="0" t="n">
        <v>-27.998</v>
      </c>
      <c r="I295" s="0" t="n">
        <v>26.669586</v>
      </c>
      <c r="J295" s="0" t="n">
        <v>2039</v>
      </c>
      <c r="K295" s="0" t="n">
        <v>1341</v>
      </c>
    </row>
    <row r="296" customFormat="false" ht="12.75" hidden="false" customHeight="false" outlineLevel="0" collapsed="false">
      <c r="A296" s="17" t="s">
        <v>13427</v>
      </c>
      <c r="B296" s="0" t="s">
        <v>3596</v>
      </c>
      <c r="C296" s="0" t="s">
        <v>13428</v>
      </c>
      <c r="D296" s="0" t="s">
        <v>13429</v>
      </c>
      <c r="E296" s="0" t="n">
        <v>2</v>
      </c>
      <c r="F296" s="0" t="s">
        <v>12304</v>
      </c>
      <c r="G296" s="0" t="s">
        <v>74</v>
      </c>
      <c r="H296" s="0" t="n">
        <v>-25.83</v>
      </c>
      <c r="I296" s="0" t="n">
        <v>28.2225</v>
      </c>
      <c r="J296" s="0" t="n">
        <v>3353</v>
      </c>
      <c r="K296" s="0" t="n">
        <v>1506</v>
      </c>
    </row>
    <row r="297" customFormat="false" ht="12.75" hidden="false" customHeight="false" outlineLevel="0" collapsed="false">
      <c r="A297" s="17" t="s">
        <v>13430</v>
      </c>
      <c r="B297" s="0" t="s">
        <v>13431</v>
      </c>
      <c r="C297" s="0" t="s">
        <v>13432</v>
      </c>
      <c r="D297" s="0" t="s">
        <v>13432</v>
      </c>
      <c r="E297" s="0" t="n">
        <v>-10</v>
      </c>
      <c r="F297" s="0" t="s">
        <v>12409</v>
      </c>
      <c r="G297" s="0" t="s">
        <v>12410</v>
      </c>
      <c r="H297" s="0" t="n">
        <v>7.725556</v>
      </c>
      <c r="I297" s="0" t="n">
        <v>27.979167</v>
      </c>
      <c r="J297" s="0" t="n">
        <v>1506</v>
      </c>
      <c r="K297" s="0" t="n">
        <v>433</v>
      </c>
    </row>
    <row r="298" customFormat="false" ht="12.75" hidden="false" customHeight="false" outlineLevel="0" collapsed="false">
      <c r="A298" s="17" t="s">
        <v>13433</v>
      </c>
      <c r="B298" s="0" t="s">
        <v>13434</v>
      </c>
      <c r="C298" s="0" t="s">
        <v>13435</v>
      </c>
      <c r="D298" s="0" t="s">
        <v>13435</v>
      </c>
      <c r="E298" s="0" t="n">
        <v>0</v>
      </c>
      <c r="F298" s="0" t="s">
        <v>12489</v>
      </c>
      <c r="G298" s="0" t="s">
        <v>12490</v>
      </c>
      <c r="H298" s="0" t="n">
        <v>8.610467</v>
      </c>
      <c r="I298" s="0" t="n">
        <v>-11.045444</v>
      </c>
      <c r="J298" s="0" t="n">
        <v>945</v>
      </c>
      <c r="K298" s="0" t="n">
        <v>396</v>
      </c>
    </row>
    <row r="299" customFormat="false" ht="12.75" hidden="false" customHeight="false" outlineLevel="0" collapsed="false">
      <c r="A299" s="17" t="s">
        <v>13436</v>
      </c>
      <c r="B299" s="0" t="s">
        <v>13437</v>
      </c>
      <c r="C299" s="0" t="s">
        <v>13438</v>
      </c>
      <c r="D299" s="0" t="s">
        <v>13438</v>
      </c>
      <c r="E299" s="0" t="n">
        <v>0</v>
      </c>
      <c r="F299" s="0" t="s">
        <v>12502</v>
      </c>
      <c r="G299" s="0" t="s">
        <v>12503</v>
      </c>
      <c r="H299" s="0" t="n">
        <v>16.050761</v>
      </c>
      <c r="I299" s="0" t="n">
        <v>-16.463172</v>
      </c>
      <c r="J299" s="0" t="n">
        <v>1942</v>
      </c>
      <c r="K299" s="0" t="n">
        <v>3</v>
      </c>
    </row>
    <row r="300" customFormat="false" ht="12.75" hidden="false" customHeight="false" outlineLevel="0" collapsed="false">
      <c r="A300" s="17" t="s">
        <v>13439</v>
      </c>
      <c r="B300" s="0" t="s">
        <v>13440</v>
      </c>
      <c r="C300" s="0" t="s">
        <v>13441</v>
      </c>
      <c r="D300" s="0" t="s">
        <v>13441</v>
      </c>
      <c r="E300" s="0" t="n">
        <v>1</v>
      </c>
      <c r="F300" s="0" t="s">
        <v>12325</v>
      </c>
      <c r="G300" s="0" t="s">
        <v>12326</v>
      </c>
      <c r="H300" s="0" t="n">
        <v>36.744622</v>
      </c>
      <c r="I300" s="0" t="n">
        <v>-6.060111</v>
      </c>
      <c r="J300" s="0" t="n">
        <v>2300</v>
      </c>
      <c r="K300" s="0" t="n">
        <v>28</v>
      </c>
    </row>
    <row r="301" customFormat="false" ht="12.75" hidden="false" customHeight="false" outlineLevel="0" collapsed="false">
      <c r="A301" s="17" t="s">
        <v>13442</v>
      </c>
      <c r="B301" s="0" t="s">
        <v>13443</v>
      </c>
      <c r="C301" s="0" t="s">
        <v>13444</v>
      </c>
      <c r="D301" s="0" t="s">
        <v>13184</v>
      </c>
      <c r="E301" s="0" t="n">
        <v>8</v>
      </c>
      <c r="F301" s="0" t="s">
        <v>13184</v>
      </c>
      <c r="G301" s="0" t="s">
        <v>13185</v>
      </c>
      <c r="H301" s="0" t="n">
        <v>1.41695</v>
      </c>
      <c r="I301" s="0" t="n">
        <v>103.867653</v>
      </c>
      <c r="J301" s="0" t="n">
        <v>1632</v>
      </c>
      <c r="K301" s="0" t="n">
        <v>11</v>
      </c>
    </row>
    <row r="302" customFormat="false" ht="12.75" hidden="false" customHeight="false" outlineLevel="0" collapsed="false">
      <c r="A302" s="17" t="s">
        <v>13445</v>
      </c>
      <c r="B302" s="0" t="s">
        <v>13446</v>
      </c>
      <c r="C302" s="0" t="s">
        <v>13447</v>
      </c>
      <c r="D302" s="0" t="s">
        <v>13447</v>
      </c>
      <c r="E302" s="0" t="n">
        <v>-11</v>
      </c>
      <c r="F302" s="0" t="s">
        <v>12414</v>
      </c>
      <c r="G302" s="0" t="s">
        <v>12415</v>
      </c>
      <c r="H302" s="0" t="n">
        <v>-9.083</v>
      </c>
      <c r="I302" s="0" t="n">
        <v>159.217</v>
      </c>
      <c r="J302" s="0" t="n">
        <v>1805</v>
      </c>
      <c r="K302" s="0" t="n">
        <v>6</v>
      </c>
    </row>
    <row r="303" customFormat="false" ht="12.75" hidden="false" customHeight="false" outlineLevel="0" collapsed="false">
      <c r="A303" s="17" t="s">
        <v>13448</v>
      </c>
      <c r="B303" s="0" t="s">
        <v>13449</v>
      </c>
      <c r="C303" s="0" t="s">
        <v>13450</v>
      </c>
      <c r="D303" s="0" t="s">
        <v>13450</v>
      </c>
      <c r="E303" s="0" t="n">
        <v>1</v>
      </c>
      <c r="F303" s="0" t="s">
        <v>12348</v>
      </c>
      <c r="G303" s="0" t="s">
        <v>12349</v>
      </c>
      <c r="H303" s="0" t="n">
        <v>58.018611111111</v>
      </c>
      <c r="I303" s="0" t="n">
        <v>13.101388888889</v>
      </c>
      <c r="J303" s="0" t="n">
        <v>274</v>
      </c>
      <c r="K303" s="0" t="n">
        <v>146</v>
      </c>
    </row>
    <row r="304" customFormat="false" ht="12.75" hidden="false" customHeight="false" outlineLevel="0" collapsed="false">
      <c r="A304" s="17" t="s">
        <v>13451</v>
      </c>
      <c r="B304" s="0" t="s">
        <v>13452</v>
      </c>
      <c r="C304" s="0" t="s">
        <v>13453</v>
      </c>
      <c r="D304" s="0" t="s">
        <v>13453</v>
      </c>
      <c r="E304" s="0" t="n">
        <v>3</v>
      </c>
      <c r="F304" s="0" t="s">
        <v>12319</v>
      </c>
      <c r="G304" s="0" t="s">
        <v>12320</v>
      </c>
      <c r="H304" s="0" t="n">
        <v>24.144244</v>
      </c>
      <c r="I304" s="0" t="n">
        <v>38.06335</v>
      </c>
      <c r="J304" s="0" t="n">
        <v>3210</v>
      </c>
      <c r="K304" s="0" t="n">
        <v>8</v>
      </c>
    </row>
    <row r="305" customFormat="false" ht="12.75" hidden="false" customHeight="false" outlineLevel="0" collapsed="false">
      <c r="A305" s="17" t="s">
        <v>13454</v>
      </c>
      <c r="B305" s="0" t="s">
        <v>13455</v>
      </c>
      <c r="C305" s="0" t="s">
        <v>13456</v>
      </c>
      <c r="D305" s="0" t="s">
        <v>13456</v>
      </c>
      <c r="E305" s="0" t="n">
        <v>1</v>
      </c>
      <c r="F305" s="0" t="s">
        <v>12325</v>
      </c>
      <c r="G305" s="0" t="s">
        <v>12326</v>
      </c>
      <c r="H305" s="0" t="n">
        <v>41.666242</v>
      </c>
      <c r="I305" s="0" t="n">
        <v>-1.041553</v>
      </c>
      <c r="J305" s="0" t="n">
        <v>3718</v>
      </c>
      <c r="K305" s="0" t="n">
        <v>263</v>
      </c>
    </row>
    <row r="306" customFormat="false" ht="12.75" hidden="false" customHeight="false" outlineLevel="0" collapsed="false">
      <c r="A306" s="17" t="s">
        <v>13457</v>
      </c>
      <c r="B306" s="0" t="s">
        <v>13458</v>
      </c>
      <c r="C306" s="0" t="s">
        <v>13459</v>
      </c>
      <c r="D306" s="0" t="s">
        <v>13459</v>
      </c>
      <c r="E306" s="0" t="n">
        <v>-2</v>
      </c>
      <c r="F306" s="0" t="s">
        <v>12304</v>
      </c>
      <c r="G306" s="0" t="s">
        <v>74</v>
      </c>
      <c r="H306" s="0" t="n">
        <v>-26.524083</v>
      </c>
      <c r="I306" s="0" t="n">
        <v>29.170144</v>
      </c>
      <c r="J306" s="0" t="n">
        <v>1075</v>
      </c>
      <c r="K306" s="0" t="n">
        <v>1600</v>
      </c>
    </row>
    <row r="307" customFormat="false" ht="12.75" hidden="false" customHeight="false" outlineLevel="0" collapsed="false">
      <c r="A307" s="17" t="s">
        <v>13460</v>
      </c>
      <c r="B307" s="0" t="s">
        <v>13461</v>
      </c>
      <c r="C307" s="0" t="s">
        <v>13462</v>
      </c>
      <c r="D307" s="0" t="s">
        <v>13462</v>
      </c>
      <c r="E307" s="0" t="n">
        <v>0</v>
      </c>
      <c r="F307" s="0" t="s">
        <v>12502</v>
      </c>
      <c r="G307" s="0" t="s">
        <v>12503</v>
      </c>
      <c r="H307" s="0" t="n">
        <v>12.555617</v>
      </c>
      <c r="I307" s="0" t="n">
        <v>-16.281783</v>
      </c>
      <c r="J307" s="0" t="n">
        <v>1345</v>
      </c>
      <c r="K307" s="0" t="n">
        <v>23</v>
      </c>
    </row>
    <row r="308" customFormat="false" ht="12.75" hidden="false" customHeight="false" outlineLevel="0" collapsed="false">
      <c r="A308" s="17" t="s">
        <v>13463</v>
      </c>
      <c r="B308" s="0" t="s">
        <v>13464</v>
      </c>
      <c r="C308" s="0" t="s">
        <v>13465</v>
      </c>
      <c r="D308" s="0" t="s">
        <v>13466</v>
      </c>
      <c r="E308" s="0" t="n">
        <v>1</v>
      </c>
      <c r="F308" s="0" t="s">
        <v>12330</v>
      </c>
      <c r="G308" s="0" t="s">
        <v>12331</v>
      </c>
      <c r="H308" s="0" t="n">
        <v>47.464722</v>
      </c>
      <c r="I308" s="0" t="n">
        <v>8.549167</v>
      </c>
      <c r="J308" s="0" t="n">
        <v>3700</v>
      </c>
      <c r="K308" s="0" t="n">
        <v>432</v>
      </c>
      <c r="L308" s="0" t="s">
        <v>13467</v>
      </c>
      <c r="M308" s="0" t="s">
        <v>13468</v>
      </c>
      <c r="N308" s="0" t="s">
        <v>13469</v>
      </c>
      <c r="O308" s="0" t="s">
        <v>13470</v>
      </c>
    </row>
    <row r="309" customFormat="false" ht="12.75" hidden="false" customHeight="false" outlineLevel="0" collapsed="false">
      <c r="A309" s="17" t="s">
        <v>13471</v>
      </c>
      <c r="B309" s="0" t="s">
        <v>13472</v>
      </c>
      <c r="C309" s="0" t="s">
        <v>13473</v>
      </c>
      <c r="D309" s="0" t="s">
        <v>13473</v>
      </c>
      <c r="E309" s="0" t="n">
        <v>-3</v>
      </c>
      <c r="F309" s="0" t="s">
        <v>12319</v>
      </c>
      <c r="G309" s="0" t="s">
        <v>12320</v>
      </c>
      <c r="H309" s="0" t="n">
        <v>26.35</v>
      </c>
      <c r="I309" s="0" t="n">
        <v>44.833</v>
      </c>
      <c r="J309" s="0" t="n">
        <v>1634</v>
      </c>
      <c r="K309" s="0" t="n">
        <v>5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sheetData>
    <row r="1" s="19" customFormat="true" ht="12.75" hidden="false" customHeight="false" outlineLevel="0" collapsed="false">
      <c r="A1" s="19" t="s">
        <v>76</v>
      </c>
      <c r="B1" s="19" t="s">
        <v>77</v>
      </c>
      <c r="C1" s="19" t="s">
        <v>78</v>
      </c>
      <c r="D1" s="19" t="s">
        <v>79</v>
      </c>
      <c r="E1" s="19" t="s">
        <v>80</v>
      </c>
      <c r="F1" s="19" t="s">
        <v>81</v>
      </c>
      <c r="G1" s="19" t="s">
        <v>82</v>
      </c>
      <c r="H1" s="19" t="s">
        <v>83</v>
      </c>
      <c r="I1" s="19" t="s">
        <v>84</v>
      </c>
      <c r="J1" s="19" t="s">
        <v>85</v>
      </c>
      <c r="K1" s="19" t="s">
        <v>86</v>
      </c>
    </row>
    <row r="2" customFormat="false" ht="12.75" hidden="false" customHeight="false" outlineLevel="0" collapsed="false">
      <c r="A2" s="17" t="s">
        <v>13474</v>
      </c>
      <c r="B2" s="0" t="s">
        <v>13475</v>
      </c>
      <c r="C2" s="0" t="s">
        <v>13476</v>
      </c>
      <c r="D2" s="0" t="s">
        <v>13476</v>
      </c>
      <c r="E2" s="0" t="n">
        <v>2</v>
      </c>
      <c r="F2" s="0" t="s">
        <v>13477</v>
      </c>
      <c r="G2" s="0" t="s">
        <v>13478</v>
      </c>
      <c r="H2" s="0" t="n">
        <v>36.982166</v>
      </c>
      <c r="I2" s="0" t="n">
        <v>35.280388</v>
      </c>
      <c r="J2" s="0" t="n">
        <v>2750</v>
      </c>
      <c r="K2" s="0" t="n">
        <v>20</v>
      </c>
      <c r="L2" s="0" t="n">
        <f aca="false">E$2-L!$E16</f>
        <v>0</v>
      </c>
    </row>
    <row r="3" customFormat="false" ht="12.75" hidden="false" customHeight="false" outlineLevel="0" collapsed="false">
      <c r="A3" s="17" t="s">
        <v>13479</v>
      </c>
      <c r="B3" s="0" t="s">
        <v>13480</v>
      </c>
      <c r="C3" s="0" t="s">
        <v>13481</v>
      </c>
      <c r="D3" s="0" t="s">
        <v>13482</v>
      </c>
      <c r="E3" s="0" t="n">
        <v>2</v>
      </c>
      <c r="F3" s="0" t="s">
        <v>13477</v>
      </c>
      <c r="G3" s="0" t="s">
        <v>13478</v>
      </c>
      <c r="H3" s="0" t="n">
        <v>38.292392</v>
      </c>
      <c r="I3" s="0" t="n">
        <v>27.156953</v>
      </c>
      <c r="J3" s="0" t="n">
        <v>3240</v>
      </c>
      <c r="K3" s="0" t="n">
        <v>126</v>
      </c>
      <c r="L3" s="0" t="n">
        <f aca="false">K2-K3</f>
        <v>-106</v>
      </c>
    </row>
    <row r="4" customFormat="false" ht="12.75" hidden="false" customHeight="false" outlineLevel="0" collapsed="false">
      <c r="A4" s="17" t="s">
        <v>13483</v>
      </c>
      <c r="B4" s="0" t="s">
        <v>13484</v>
      </c>
      <c r="C4" s="0" t="s">
        <v>13485</v>
      </c>
      <c r="D4" s="0" t="s">
        <v>13485</v>
      </c>
      <c r="E4" s="0" t="n">
        <v>2</v>
      </c>
      <c r="F4" s="0" t="s">
        <v>13477</v>
      </c>
      <c r="G4" s="0" t="s">
        <v>13478</v>
      </c>
      <c r="H4" s="0" t="n">
        <v>38.726425</v>
      </c>
      <c r="I4" s="0" t="n">
        <v>30.601114</v>
      </c>
      <c r="J4" s="0" t="n">
        <v>2999</v>
      </c>
      <c r="K4" s="0" t="n">
        <v>1009</v>
      </c>
    </row>
    <row r="5" customFormat="false" ht="12.75" hidden="false" customHeight="false" outlineLevel="0" collapsed="false">
      <c r="A5" s="17" t="s">
        <v>13486</v>
      </c>
      <c r="B5" s="0" t="s">
        <v>13487</v>
      </c>
      <c r="C5" s="0" t="s">
        <v>13488</v>
      </c>
      <c r="D5" s="0" t="s">
        <v>13489</v>
      </c>
      <c r="E5" s="0" t="n">
        <v>2</v>
      </c>
      <c r="F5" s="0" t="s">
        <v>13477</v>
      </c>
      <c r="G5" s="0" t="s">
        <v>13478</v>
      </c>
      <c r="H5" s="0" t="n">
        <v>39.949831</v>
      </c>
      <c r="I5" s="0" t="n">
        <v>32.688622</v>
      </c>
      <c r="J5" s="0" t="n">
        <v>3752</v>
      </c>
      <c r="K5" s="0" t="n">
        <v>809</v>
      </c>
    </row>
    <row r="6" customFormat="false" ht="12.75" hidden="false" customHeight="false" outlineLevel="0" collapsed="false">
      <c r="A6" s="17" t="s">
        <v>13490</v>
      </c>
      <c r="B6" s="0" t="s">
        <v>13491</v>
      </c>
      <c r="C6" s="0" t="s">
        <v>13492</v>
      </c>
      <c r="D6" s="0" t="s">
        <v>13492</v>
      </c>
      <c r="E6" s="0" t="n">
        <v>5</v>
      </c>
      <c r="F6" s="0" t="s">
        <v>13493</v>
      </c>
      <c r="G6" s="0" t="s">
        <v>13494</v>
      </c>
      <c r="H6" s="0" t="n">
        <v>37.986814</v>
      </c>
      <c r="I6" s="0" t="n">
        <v>58.360967</v>
      </c>
      <c r="J6" s="0" t="n">
        <v>3000</v>
      </c>
      <c r="K6" s="0" t="n">
        <v>211</v>
      </c>
    </row>
    <row r="7" customFormat="false" ht="12.75" hidden="false" customHeight="false" outlineLevel="0" collapsed="false">
      <c r="A7" s="17" t="s">
        <v>13495</v>
      </c>
      <c r="B7" s="0" t="s">
        <v>13496</v>
      </c>
      <c r="C7" s="0" t="s">
        <v>13497</v>
      </c>
      <c r="D7" s="0" t="s">
        <v>13498</v>
      </c>
      <c r="E7" s="0" t="n">
        <v>2</v>
      </c>
      <c r="F7" s="0" t="s">
        <v>13477</v>
      </c>
      <c r="G7" s="0" t="s">
        <v>13478</v>
      </c>
      <c r="H7" s="0" t="n">
        <v>38.770386</v>
      </c>
      <c r="I7" s="0" t="n">
        <v>35.495428</v>
      </c>
      <c r="J7" s="0" t="n">
        <v>1676</v>
      </c>
      <c r="K7" s="0" t="n">
        <v>1056</v>
      </c>
    </row>
    <row r="8" customFormat="false" ht="12.75" hidden="false" customHeight="false" outlineLevel="0" collapsed="false">
      <c r="A8" s="17" t="s">
        <v>13499</v>
      </c>
      <c r="B8" s="0" t="s">
        <v>13500</v>
      </c>
      <c r="C8" s="0" t="s">
        <v>13501</v>
      </c>
      <c r="D8" s="0" t="s">
        <v>13501</v>
      </c>
      <c r="E8" s="0" t="n">
        <v>2</v>
      </c>
      <c r="F8" s="0" t="s">
        <v>13477</v>
      </c>
      <c r="G8" s="0" t="s">
        <v>13478</v>
      </c>
      <c r="H8" s="0" t="n">
        <v>36.898731</v>
      </c>
      <c r="I8" s="0" t="n">
        <v>30.800461</v>
      </c>
      <c r="J8" s="0" t="n">
        <v>3427</v>
      </c>
      <c r="K8" s="0" t="n">
        <v>54</v>
      </c>
    </row>
    <row r="9" customFormat="false" ht="12.75" hidden="false" customHeight="false" outlineLevel="0" collapsed="false">
      <c r="A9" s="17" t="s">
        <v>13502</v>
      </c>
      <c r="B9" s="0" t="s">
        <v>13503</v>
      </c>
      <c r="C9" s="0" t="s">
        <v>13504</v>
      </c>
      <c r="D9" s="0" t="s">
        <v>13504</v>
      </c>
      <c r="E9" s="0" t="n">
        <v>2</v>
      </c>
      <c r="F9" s="0" t="s">
        <v>13477</v>
      </c>
      <c r="G9" s="0" t="s">
        <v>13478</v>
      </c>
      <c r="H9" s="0" t="n">
        <v>37.928969</v>
      </c>
      <c r="I9" s="0" t="n">
        <v>41.116583</v>
      </c>
      <c r="J9" s="0" t="n">
        <v>3050</v>
      </c>
      <c r="K9" s="0" t="n">
        <v>555</v>
      </c>
    </row>
    <row r="10" customFormat="false" ht="12.75" hidden="false" customHeight="false" outlineLevel="0" collapsed="false">
      <c r="A10" s="17" t="s">
        <v>13505</v>
      </c>
      <c r="B10" s="0" t="s">
        <v>13506</v>
      </c>
      <c r="C10" s="0" t="s">
        <v>13507</v>
      </c>
      <c r="D10" s="0" t="s">
        <v>13507</v>
      </c>
      <c r="E10" s="0" t="n">
        <v>2</v>
      </c>
      <c r="F10" s="0" t="s">
        <v>13477</v>
      </c>
      <c r="G10" s="0" t="s">
        <v>13478</v>
      </c>
      <c r="H10" s="0" t="n">
        <v>40.317972</v>
      </c>
      <c r="I10" s="0" t="n">
        <v>27.977694</v>
      </c>
      <c r="J10" s="0" t="n">
        <v>2484</v>
      </c>
      <c r="K10" s="0" t="n">
        <v>52</v>
      </c>
    </row>
    <row r="11" customFormat="false" ht="12.75" hidden="false" customHeight="false" outlineLevel="0" collapsed="false">
      <c r="A11" s="17" t="s">
        <v>13508</v>
      </c>
      <c r="B11" s="0" t="s">
        <v>13509</v>
      </c>
      <c r="C11" s="0" t="s">
        <v>13510</v>
      </c>
      <c r="D11" s="0" t="s">
        <v>13511</v>
      </c>
      <c r="E11" s="0" t="n">
        <v>2</v>
      </c>
      <c r="F11" s="0" t="s">
        <v>13477</v>
      </c>
      <c r="G11" s="0" t="s">
        <v>13478</v>
      </c>
      <c r="H11" s="0" t="n">
        <v>37.250611</v>
      </c>
      <c r="I11" s="0" t="n">
        <v>27.664311</v>
      </c>
      <c r="J11" s="0" t="n">
        <v>3000</v>
      </c>
      <c r="K11" s="0" t="n">
        <v>6</v>
      </c>
    </row>
    <row r="12" customFormat="false" ht="12.75" hidden="false" customHeight="false" outlineLevel="0" collapsed="false">
      <c r="A12" s="17" t="s">
        <v>13512</v>
      </c>
      <c r="B12" s="0" t="s">
        <v>13513</v>
      </c>
      <c r="C12" s="0" t="s">
        <v>13514</v>
      </c>
      <c r="D12" s="0" t="s">
        <v>13515</v>
      </c>
      <c r="E12" s="0" t="n">
        <v>7</v>
      </c>
      <c r="F12" s="0" t="s">
        <v>13516</v>
      </c>
      <c r="G12" s="0" t="s">
        <v>13517</v>
      </c>
      <c r="H12" s="0" t="n">
        <v>13.681108</v>
      </c>
      <c r="I12" s="0" t="n">
        <v>100.747283</v>
      </c>
      <c r="J12" s="0" t="n">
        <v>3700</v>
      </c>
      <c r="K12" s="0" t="n">
        <v>2</v>
      </c>
    </row>
    <row r="13" customFormat="false" ht="12.75" hidden="false" customHeight="false" outlineLevel="0" collapsed="false">
      <c r="A13" s="17" t="s">
        <v>13518</v>
      </c>
      <c r="B13" s="0" t="s">
        <v>13519</v>
      </c>
      <c r="C13" s="0" t="s">
        <v>13520</v>
      </c>
      <c r="D13" s="0" t="s">
        <v>13520</v>
      </c>
      <c r="E13" s="0" t="n">
        <v>3</v>
      </c>
      <c r="F13" s="0" t="s">
        <v>13521</v>
      </c>
      <c r="G13" s="0" t="s">
        <v>13522</v>
      </c>
      <c r="H13" s="0" t="n">
        <v>-1.3</v>
      </c>
      <c r="I13" s="0" t="n">
        <v>31.8</v>
      </c>
      <c r="J13" s="0" t="n">
        <v>1012</v>
      </c>
      <c r="K13" s="0" t="n">
        <v>1141</v>
      </c>
    </row>
    <row r="14" customFormat="false" ht="12.75" hidden="false" customHeight="false" outlineLevel="0" collapsed="false">
      <c r="A14" s="17" t="s">
        <v>13523</v>
      </c>
      <c r="B14" s="0" t="s">
        <v>13524</v>
      </c>
      <c r="C14" s="0" t="s">
        <v>13525</v>
      </c>
      <c r="D14" s="0" t="s">
        <v>13526</v>
      </c>
      <c r="E14" s="0" t="n">
        <v>2</v>
      </c>
      <c r="F14" s="0" t="s">
        <v>13477</v>
      </c>
      <c r="G14" s="0" t="s">
        <v>13478</v>
      </c>
      <c r="H14" s="0" t="n">
        <v>40.2325</v>
      </c>
      <c r="I14" s="0" t="n">
        <v>29.009444</v>
      </c>
      <c r="J14" s="0" t="n">
        <v>1400</v>
      </c>
      <c r="K14" s="0" t="n">
        <v>101</v>
      </c>
    </row>
    <row r="15" customFormat="false" ht="12.75" hidden="false" customHeight="false" outlineLevel="0" collapsed="false">
      <c r="A15" s="17" t="s">
        <v>13527</v>
      </c>
      <c r="B15" s="0" t="s">
        <v>13528</v>
      </c>
      <c r="C15" s="0" t="s">
        <v>13529</v>
      </c>
      <c r="D15" s="0" t="s">
        <v>13511</v>
      </c>
      <c r="E15" s="0" t="n">
        <v>2</v>
      </c>
      <c r="F15" s="0" t="s">
        <v>13477</v>
      </c>
      <c r="G15" s="0" t="s">
        <v>13478</v>
      </c>
      <c r="H15" s="0" t="n">
        <v>37.140144</v>
      </c>
      <c r="I15" s="0" t="n">
        <v>27.669717</v>
      </c>
      <c r="J15" s="0" t="n">
        <v>1500</v>
      </c>
      <c r="K15" s="0" t="n">
        <v>62</v>
      </c>
    </row>
    <row r="16" customFormat="false" ht="12.75" hidden="false" customHeight="false" outlineLevel="0" collapsed="false">
      <c r="A16" s="17" t="s">
        <v>13530</v>
      </c>
      <c r="B16" s="0" t="s">
        <v>13531</v>
      </c>
      <c r="C16" s="0" t="s">
        <v>13532</v>
      </c>
      <c r="D16" s="0" t="s">
        <v>13532</v>
      </c>
      <c r="E16" s="0" t="n">
        <v>2</v>
      </c>
      <c r="F16" s="0" t="s">
        <v>13477</v>
      </c>
      <c r="G16" s="0" t="s">
        <v>13478</v>
      </c>
      <c r="H16" s="0" t="n">
        <v>39.619258</v>
      </c>
      <c r="I16" s="0" t="n">
        <v>27.925958</v>
      </c>
      <c r="J16" s="0" t="n">
        <v>2880</v>
      </c>
      <c r="K16" s="0" t="n">
        <v>104</v>
      </c>
    </row>
    <row r="17" customFormat="false" ht="12.75" hidden="false" customHeight="false" outlineLevel="0" collapsed="false">
      <c r="A17" s="17" t="s">
        <v>13533</v>
      </c>
      <c r="B17" s="0" t="s">
        <v>13534</v>
      </c>
      <c r="C17" s="0" t="s">
        <v>13535</v>
      </c>
      <c r="D17" s="0" t="s">
        <v>13535</v>
      </c>
      <c r="E17" s="0" t="n">
        <v>7</v>
      </c>
      <c r="F17" s="0" t="s">
        <v>13516</v>
      </c>
      <c r="G17" s="0" t="s">
        <v>13517</v>
      </c>
      <c r="H17" s="0" t="n">
        <v>19.952342</v>
      </c>
      <c r="I17" s="0" t="n">
        <v>99.882928</v>
      </c>
      <c r="J17" s="0" t="n">
        <v>1490</v>
      </c>
      <c r="K17" s="0" t="n">
        <v>390</v>
      </c>
    </row>
    <row r="18" customFormat="false" ht="12.75" hidden="false" customHeight="false" outlineLevel="0" collapsed="false">
      <c r="A18" s="17" t="s">
        <v>13536</v>
      </c>
      <c r="B18" s="0" t="s">
        <v>13537</v>
      </c>
      <c r="C18" s="0" t="s">
        <v>13538</v>
      </c>
      <c r="D18" s="0" t="s">
        <v>13539</v>
      </c>
      <c r="E18" s="0" t="n">
        <v>5</v>
      </c>
      <c r="F18" s="0" t="s">
        <v>13516</v>
      </c>
      <c r="G18" s="0" t="s">
        <v>13517</v>
      </c>
      <c r="H18" s="0" t="n">
        <v>10.7112</v>
      </c>
      <c r="I18" s="0" t="n">
        <v>99.361706</v>
      </c>
      <c r="J18" s="0" t="n">
        <v>640</v>
      </c>
      <c r="K18" s="0" t="n">
        <v>5</v>
      </c>
    </row>
    <row r="19" customFormat="false" ht="12.75" hidden="false" customHeight="false" outlineLevel="0" collapsed="false">
      <c r="A19" s="17" t="s">
        <v>13540</v>
      </c>
      <c r="B19" s="0" t="s">
        <v>13541</v>
      </c>
      <c r="C19" s="0" t="s">
        <v>13542</v>
      </c>
      <c r="D19" s="0" t="s">
        <v>13542</v>
      </c>
      <c r="E19" s="0" t="n">
        <v>2</v>
      </c>
      <c r="F19" s="0" t="s">
        <v>13477</v>
      </c>
      <c r="G19" s="0" t="s">
        <v>13478</v>
      </c>
      <c r="H19" s="0" t="n">
        <v>40.137722</v>
      </c>
      <c r="I19" s="0" t="n">
        <v>26.426777</v>
      </c>
      <c r="J19" s="0" t="n">
        <v>1114</v>
      </c>
      <c r="K19" s="0" t="n">
        <v>7</v>
      </c>
    </row>
    <row r="20" customFormat="false" ht="12.75" hidden="false" customHeight="false" outlineLevel="0" collapsed="false">
      <c r="A20" s="17" t="s">
        <v>13543</v>
      </c>
      <c r="B20" s="0" t="s">
        <v>13544</v>
      </c>
      <c r="C20" s="0" t="s">
        <v>13545</v>
      </c>
      <c r="D20" s="0" t="s">
        <v>13546</v>
      </c>
      <c r="E20" s="0" t="n">
        <v>7</v>
      </c>
      <c r="F20" s="0" t="s">
        <v>13516</v>
      </c>
      <c r="G20" s="0" t="s">
        <v>13517</v>
      </c>
      <c r="H20" s="0" t="n">
        <v>18.766847</v>
      </c>
      <c r="I20" s="0" t="n">
        <v>98.962644</v>
      </c>
      <c r="J20" s="0" t="n">
        <v>3100</v>
      </c>
      <c r="K20" s="0" t="n">
        <v>316</v>
      </c>
    </row>
    <row r="21" customFormat="false" ht="12.75" hidden="false" customHeight="false" outlineLevel="0" collapsed="false">
      <c r="A21" s="17" t="s">
        <v>13547</v>
      </c>
      <c r="B21" s="0" t="s">
        <v>13548</v>
      </c>
      <c r="C21" s="0" t="s">
        <v>13549</v>
      </c>
      <c r="D21" s="0" t="s">
        <v>13549</v>
      </c>
      <c r="E21" s="0" t="n">
        <v>8</v>
      </c>
      <c r="F21" s="0" t="s">
        <v>13550</v>
      </c>
      <c r="G21" s="0" t="s">
        <v>13551</v>
      </c>
      <c r="H21" s="0" t="n">
        <v>23.461779</v>
      </c>
      <c r="I21" s="0" t="n">
        <v>120.39283</v>
      </c>
      <c r="J21" s="0" t="n">
        <v>3050</v>
      </c>
      <c r="K21" s="0" t="n">
        <v>26</v>
      </c>
    </row>
    <row r="22" customFormat="false" ht="12.75" hidden="false" customHeight="false" outlineLevel="0" collapsed="false">
      <c r="A22" s="17" t="s">
        <v>13552</v>
      </c>
      <c r="B22" s="0" t="s">
        <v>13553</v>
      </c>
      <c r="C22" s="0" t="s">
        <v>308</v>
      </c>
      <c r="D22" s="0" t="s">
        <v>13554</v>
      </c>
      <c r="E22" s="0" t="n">
        <v>3</v>
      </c>
      <c r="F22" s="0" t="s">
        <v>13521</v>
      </c>
      <c r="G22" s="0" t="s">
        <v>13522</v>
      </c>
      <c r="H22" s="0" t="n">
        <v>-6.878111</v>
      </c>
      <c r="I22" s="0" t="n">
        <v>39.202625</v>
      </c>
      <c r="J22" s="0" t="n">
        <v>2999</v>
      </c>
      <c r="K22" s="0" t="n">
        <v>55</v>
      </c>
    </row>
    <row r="23" customFormat="false" ht="12.75" hidden="false" customHeight="false" outlineLevel="0" collapsed="false">
      <c r="A23" s="17" t="s">
        <v>13555</v>
      </c>
      <c r="B23" s="0" t="s">
        <v>13556</v>
      </c>
      <c r="C23" s="0" t="s">
        <v>13557</v>
      </c>
      <c r="D23" s="0" t="s">
        <v>13557</v>
      </c>
      <c r="E23" s="0" t="n">
        <v>2</v>
      </c>
      <c r="F23" s="0" t="s">
        <v>13477</v>
      </c>
      <c r="G23" s="0" t="s">
        <v>13478</v>
      </c>
      <c r="H23" s="0" t="n">
        <v>37.893897</v>
      </c>
      <c r="I23" s="0" t="n">
        <v>40.201019</v>
      </c>
      <c r="J23" s="0" t="n">
        <v>3536</v>
      </c>
      <c r="K23" s="0" t="n">
        <v>686</v>
      </c>
    </row>
    <row r="24" customFormat="false" ht="12.75" hidden="false" customHeight="false" outlineLevel="0" collapsed="false">
      <c r="A24" s="17" t="s">
        <v>13558</v>
      </c>
      <c r="B24" s="0" t="s">
        <v>13559</v>
      </c>
      <c r="C24" s="0" t="s">
        <v>13560</v>
      </c>
      <c r="D24" s="0" t="s">
        <v>13561</v>
      </c>
      <c r="E24" s="0" t="n">
        <v>1</v>
      </c>
      <c r="F24" s="0" t="s">
        <v>13562</v>
      </c>
      <c r="G24" s="0" t="s">
        <v>13563</v>
      </c>
      <c r="H24" s="0" t="n">
        <v>33.875031</v>
      </c>
      <c r="I24" s="0" t="n">
        <v>10.775461</v>
      </c>
      <c r="J24" s="0" t="n">
        <v>3100</v>
      </c>
      <c r="K24" s="0" t="n">
        <v>6</v>
      </c>
    </row>
    <row r="25" customFormat="false" ht="12.75" hidden="false" customHeight="false" outlineLevel="0" collapsed="false">
      <c r="A25" s="17" t="s">
        <v>13564</v>
      </c>
      <c r="B25" s="0" t="s">
        <v>13565</v>
      </c>
      <c r="C25" s="0" t="s">
        <v>13566</v>
      </c>
      <c r="D25" s="0" t="s">
        <v>13566</v>
      </c>
      <c r="E25" s="0" t="n">
        <v>2</v>
      </c>
      <c r="F25" s="0" t="s">
        <v>13477</v>
      </c>
      <c r="G25" s="0" t="s">
        <v>13478</v>
      </c>
      <c r="H25" s="0" t="n">
        <v>36.713056</v>
      </c>
      <c r="I25" s="0" t="n">
        <v>28.7925</v>
      </c>
      <c r="J25" s="0" t="n">
        <v>3000</v>
      </c>
      <c r="K25" s="0" t="n">
        <v>6</v>
      </c>
    </row>
    <row r="26" customFormat="false" ht="12.75" hidden="false" customHeight="false" outlineLevel="0" collapsed="false">
      <c r="A26" s="17" t="s">
        <v>13567</v>
      </c>
      <c r="B26" s="0" t="s">
        <v>13568</v>
      </c>
      <c r="C26" s="0" t="s">
        <v>13569</v>
      </c>
      <c r="D26" s="0" t="s">
        <v>13570</v>
      </c>
      <c r="E26" s="0" t="n">
        <v>2</v>
      </c>
      <c r="F26" s="0" t="s">
        <v>13477</v>
      </c>
      <c r="G26" s="0" t="s">
        <v>13478</v>
      </c>
      <c r="H26" s="0" t="n">
        <v>37.785567</v>
      </c>
      <c r="I26" s="0" t="n">
        <v>29.701297</v>
      </c>
      <c r="J26" s="0" t="n">
        <v>3000</v>
      </c>
      <c r="K26" s="0" t="n">
        <v>852</v>
      </c>
    </row>
    <row r="27" customFormat="false" ht="12.75" hidden="false" customHeight="false" outlineLevel="0" collapsed="false">
      <c r="A27" s="17" t="s">
        <v>13571</v>
      </c>
      <c r="B27" s="0" t="s">
        <v>13572</v>
      </c>
      <c r="C27" s="0" t="s">
        <v>13573</v>
      </c>
      <c r="D27" s="0" t="s">
        <v>13573</v>
      </c>
      <c r="E27" s="0" t="n">
        <v>3</v>
      </c>
      <c r="F27" s="0" t="s">
        <v>13521</v>
      </c>
      <c r="G27" s="0" t="s">
        <v>13522</v>
      </c>
      <c r="H27" s="0" t="n">
        <v>-6.170436</v>
      </c>
      <c r="I27" s="0" t="n">
        <v>35.752578</v>
      </c>
      <c r="J27" s="0" t="n">
        <v>2029</v>
      </c>
      <c r="K27" s="0" t="n">
        <v>1109</v>
      </c>
    </row>
    <row r="28" customFormat="false" ht="12.75" hidden="false" customHeight="false" outlineLevel="0" collapsed="false">
      <c r="A28" s="17" t="s">
        <v>13574</v>
      </c>
      <c r="B28" s="0" t="s">
        <v>13575</v>
      </c>
      <c r="C28" s="0" t="s">
        <v>13576</v>
      </c>
      <c r="D28" s="0" t="s">
        <v>13576</v>
      </c>
      <c r="E28" s="0" t="n">
        <v>5</v>
      </c>
      <c r="F28" s="0" t="s">
        <v>13577</v>
      </c>
      <c r="G28" s="0" t="s">
        <v>13578</v>
      </c>
      <c r="H28" s="0" t="n">
        <v>38.543333</v>
      </c>
      <c r="I28" s="0" t="n">
        <v>68.825</v>
      </c>
      <c r="J28" s="0" t="n">
        <v>3100</v>
      </c>
      <c r="K28" s="0" t="n">
        <v>785</v>
      </c>
    </row>
    <row r="29" customFormat="false" ht="12.75" hidden="false" customHeight="false" outlineLevel="0" collapsed="false">
      <c r="A29" s="17" t="s">
        <v>13579</v>
      </c>
      <c r="B29" s="0" t="s">
        <v>13580</v>
      </c>
      <c r="C29" s="0" t="s">
        <v>13581</v>
      </c>
      <c r="D29" s="0" t="s">
        <v>13581</v>
      </c>
      <c r="E29" s="0" t="n">
        <v>2</v>
      </c>
      <c r="F29" s="0" t="s">
        <v>13477</v>
      </c>
      <c r="G29" s="0" t="s">
        <v>13478</v>
      </c>
      <c r="H29" s="0" t="n">
        <v>39.554589</v>
      </c>
      <c r="I29" s="0" t="n">
        <v>27.013833</v>
      </c>
      <c r="J29" s="0" t="n">
        <v>2080</v>
      </c>
      <c r="K29" s="0" t="n">
        <v>15</v>
      </c>
    </row>
    <row r="30" customFormat="false" ht="12.75" hidden="false" customHeight="false" outlineLevel="0" collapsed="false">
      <c r="A30" s="17" t="s">
        <v>13582</v>
      </c>
      <c r="B30" s="0" t="s">
        <v>13583</v>
      </c>
      <c r="C30" s="0" t="s">
        <v>13584</v>
      </c>
      <c r="D30" s="0" t="s">
        <v>13584</v>
      </c>
      <c r="E30" s="0" t="n">
        <v>2</v>
      </c>
      <c r="F30" s="0" t="s">
        <v>13477</v>
      </c>
      <c r="G30" s="0" t="s">
        <v>13478</v>
      </c>
      <c r="H30" s="0" t="n">
        <v>39.710203</v>
      </c>
      <c r="I30" s="0" t="n">
        <v>39.527003</v>
      </c>
      <c r="J30" s="0" t="n">
        <v>1768</v>
      </c>
      <c r="K30" s="0" t="n">
        <v>1153</v>
      </c>
    </row>
    <row r="31" customFormat="false" ht="12.75" hidden="false" customHeight="false" outlineLevel="0" collapsed="false">
      <c r="A31" s="17" t="s">
        <v>13585</v>
      </c>
      <c r="B31" s="0" t="s">
        <v>13586</v>
      </c>
      <c r="C31" s="0" t="s">
        <v>13587</v>
      </c>
      <c r="D31" s="0" t="s">
        <v>13588</v>
      </c>
      <c r="E31" s="0" t="n">
        <v>2</v>
      </c>
      <c r="F31" s="0" t="s">
        <v>13477</v>
      </c>
      <c r="G31" s="0" t="s">
        <v>13478</v>
      </c>
      <c r="H31" s="0" t="n">
        <v>39.956501</v>
      </c>
      <c r="I31" s="0" t="n">
        <v>41.170166</v>
      </c>
      <c r="J31" s="0" t="n">
        <v>3810</v>
      </c>
      <c r="K31" s="0" t="n">
        <v>1757</v>
      </c>
    </row>
    <row r="32" customFormat="false" ht="12.75" hidden="false" customHeight="false" outlineLevel="0" collapsed="false">
      <c r="A32" s="17" t="s">
        <v>13589</v>
      </c>
      <c r="B32" s="0" t="s">
        <v>13590</v>
      </c>
      <c r="C32" s="0" t="s">
        <v>13591</v>
      </c>
      <c r="D32" s="0" t="s">
        <v>13489</v>
      </c>
      <c r="E32" s="0" t="n">
        <v>2</v>
      </c>
      <c r="F32" s="0" t="s">
        <v>13477</v>
      </c>
      <c r="G32" s="0" t="s">
        <v>13478</v>
      </c>
      <c r="H32" s="0" t="n">
        <v>40.128082</v>
      </c>
      <c r="I32" s="0" t="n">
        <v>32.995083</v>
      </c>
      <c r="J32" s="0" t="n">
        <v>3752</v>
      </c>
      <c r="K32" s="0" t="n">
        <v>953</v>
      </c>
    </row>
    <row r="33" customFormat="false" ht="12.75" hidden="false" customHeight="false" outlineLevel="0" collapsed="false">
      <c r="A33" s="17" t="s">
        <v>13592</v>
      </c>
      <c r="B33" s="0" t="s">
        <v>13593</v>
      </c>
      <c r="C33" s="0" t="s">
        <v>13594</v>
      </c>
      <c r="D33" s="0" t="s">
        <v>13594</v>
      </c>
      <c r="E33" s="0" t="n">
        <v>2</v>
      </c>
      <c r="F33" s="0" t="s">
        <v>13477</v>
      </c>
      <c r="G33" s="0" t="s">
        <v>13478</v>
      </c>
      <c r="H33" s="0" t="n">
        <v>39.784138</v>
      </c>
      <c r="I33" s="0" t="n">
        <v>30.582111</v>
      </c>
      <c r="J33" s="0" t="n">
        <v>3048</v>
      </c>
      <c r="K33" s="0" t="n">
        <v>787</v>
      </c>
    </row>
    <row r="34" customFormat="false" ht="12.75" hidden="false" customHeight="false" outlineLevel="0" collapsed="false">
      <c r="A34" s="17" t="s">
        <v>13595</v>
      </c>
      <c r="B34" s="0" t="s">
        <v>13596</v>
      </c>
      <c r="C34" s="0" t="s">
        <v>13597</v>
      </c>
      <c r="D34" s="0" t="s">
        <v>13598</v>
      </c>
      <c r="E34" s="0" t="n">
        <v>13</v>
      </c>
      <c r="F34" s="0" t="s">
        <v>13599</v>
      </c>
      <c r="G34" s="0" t="s">
        <v>13600</v>
      </c>
      <c r="H34" s="0" t="n">
        <v>-21.378</v>
      </c>
      <c r="I34" s="0" t="n">
        <v>-174.958</v>
      </c>
      <c r="J34" s="0" t="n">
        <v>732</v>
      </c>
      <c r="K34" s="0" t="n">
        <v>99</v>
      </c>
    </row>
    <row r="35" customFormat="false" ht="12.75" hidden="false" customHeight="false" outlineLevel="0" collapsed="false">
      <c r="A35" s="17" t="s">
        <v>13601</v>
      </c>
      <c r="B35" s="0" t="s">
        <v>13602</v>
      </c>
      <c r="C35" s="0" t="s">
        <v>13603</v>
      </c>
      <c r="D35" s="0" t="s">
        <v>13603</v>
      </c>
      <c r="E35" s="0" t="n">
        <v>2</v>
      </c>
      <c r="F35" s="0" t="s">
        <v>13477</v>
      </c>
      <c r="G35" s="0" t="s">
        <v>13478</v>
      </c>
      <c r="H35" s="0" t="n">
        <v>38.606925</v>
      </c>
      <c r="I35" s="0" t="n">
        <v>39.291417</v>
      </c>
      <c r="J35" s="0" t="n">
        <v>1710</v>
      </c>
      <c r="K35" s="0" t="n">
        <v>892</v>
      </c>
    </row>
    <row r="36" customFormat="false" ht="12.75" hidden="false" customHeight="false" outlineLevel="0" collapsed="false">
      <c r="A36" s="17" t="s">
        <v>13604</v>
      </c>
      <c r="B36" s="0" t="s">
        <v>13605</v>
      </c>
      <c r="C36" s="0" t="s">
        <v>308</v>
      </c>
      <c r="D36" s="0" t="s">
        <v>13606</v>
      </c>
      <c r="E36" s="0" t="n">
        <v>12</v>
      </c>
      <c r="F36" s="0" t="s">
        <v>13607</v>
      </c>
      <c r="G36" s="0" t="s">
        <v>13608</v>
      </c>
      <c r="H36" s="0" t="n">
        <v>-8.525</v>
      </c>
      <c r="I36" s="0" t="n">
        <v>179.196389</v>
      </c>
      <c r="J36" s="0" t="n">
        <v>1524</v>
      </c>
      <c r="K36" s="0" t="n">
        <v>3</v>
      </c>
    </row>
    <row r="37" customFormat="false" ht="12.75" hidden="false" customHeight="false" outlineLevel="0" collapsed="false">
      <c r="A37" s="17" t="s">
        <v>13609</v>
      </c>
      <c r="B37" s="0" t="s">
        <v>13610</v>
      </c>
      <c r="C37" s="0" t="s">
        <v>13611</v>
      </c>
      <c r="D37" s="0" t="s">
        <v>13611</v>
      </c>
      <c r="E37" s="0" t="n">
        <v>1</v>
      </c>
      <c r="F37" s="0" t="s">
        <v>13562</v>
      </c>
      <c r="G37" s="0" t="s">
        <v>13563</v>
      </c>
      <c r="H37" s="0" t="n">
        <v>33.876919</v>
      </c>
      <c r="I37" s="0" t="n">
        <v>10.103333</v>
      </c>
      <c r="J37" s="0" t="n">
        <v>1200</v>
      </c>
      <c r="K37" s="0" t="n">
        <v>8</v>
      </c>
    </row>
    <row r="38" customFormat="false" ht="12.75" hidden="false" customHeight="false" outlineLevel="0" collapsed="false">
      <c r="A38" s="17" t="s">
        <v>13612</v>
      </c>
      <c r="B38" s="0" t="s">
        <v>13613</v>
      </c>
      <c r="C38" s="0" t="s">
        <v>13614</v>
      </c>
      <c r="D38" s="0" t="s">
        <v>13614</v>
      </c>
      <c r="E38" s="0" t="n">
        <v>1</v>
      </c>
      <c r="F38" s="0" t="s">
        <v>13562</v>
      </c>
      <c r="G38" s="0" t="s">
        <v>13563</v>
      </c>
      <c r="H38" s="0" t="n">
        <v>34.422022</v>
      </c>
      <c r="I38" s="0" t="n">
        <v>8.822503</v>
      </c>
      <c r="J38" s="0" t="n">
        <v>1650</v>
      </c>
      <c r="K38" s="0" t="n">
        <v>323</v>
      </c>
    </row>
    <row r="39" customFormat="false" ht="12.75" hidden="false" customHeight="false" outlineLevel="0" collapsed="false">
      <c r="A39" s="17" t="s">
        <v>13615</v>
      </c>
      <c r="B39" s="0" t="s">
        <v>13616</v>
      </c>
      <c r="C39" s="0" t="s">
        <v>13617</v>
      </c>
      <c r="D39" s="0" t="s">
        <v>13617</v>
      </c>
      <c r="E39" s="0" t="n">
        <v>5</v>
      </c>
      <c r="F39" s="0" t="s">
        <v>13618</v>
      </c>
      <c r="G39" s="0" t="s">
        <v>13619</v>
      </c>
      <c r="H39" s="0" t="n">
        <v>21.444536</v>
      </c>
      <c r="I39" s="0" t="n">
        <v>-71.142311</v>
      </c>
      <c r="J39" s="0" t="n">
        <v>1931</v>
      </c>
      <c r="K39" s="0" t="n">
        <v>4</v>
      </c>
    </row>
    <row r="40" customFormat="false" ht="12.75" hidden="false" customHeight="false" outlineLevel="0" collapsed="false">
      <c r="A40" s="17" t="s">
        <v>13620</v>
      </c>
      <c r="B40" s="0" t="s">
        <v>13621</v>
      </c>
      <c r="C40" s="0" t="s">
        <v>13622</v>
      </c>
      <c r="D40" s="0" t="s">
        <v>13622</v>
      </c>
      <c r="E40" s="0" t="n">
        <v>2</v>
      </c>
      <c r="F40" s="0" t="s">
        <v>13477</v>
      </c>
      <c r="G40" s="0" t="s">
        <v>13478</v>
      </c>
      <c r="H40" s="0" t="n">
        <v>36.947183</v>
      </c>
      <c r="I40" s="0" t="n">
        <v>37.478683</v>
      </c>
      <c r="J40" s="0" t="n">
        <v>2800</v>
      </c>
      <c r="K40" s="0" t="n">
        <v>706</v>
      </c>
    </row>
    <row r="41" customFormat="false" ht="12.75" hidden="false" customHeight="false" outlineLevel="0" collapsed="false">
      <c r="A41" s="17" t="s">
        <v>13623</v>
      </c>
      <c r="B41" s="0" t="s">
        <v>13624</v>
      </c>
      <c r="C41" s="0" t="s">
        <v>13625</v>
      </c>
      <c r="D41" s="0" t="s">
        <v>13625</v>
      </c>
      <c r="E41" s="0" t="n">
        <v>7</v>
      </c>
      <c r="F41" s="0" t="s">
        <v>13516</v>
      </c>
      <c r="G41" s="0" t="s">
        <v>13517</v>
      </c>
      <c r="H41" s="0" t="n">
        <v>6.933206</v>
      </c>
      <c r="I41" s="0" t="n">
        <v>100.392975</v>
      </c>
      <c r="J41" s="0" t="n">
        <v>3050</v>
      </c>
      <c r="K41" s="0" t="n">
        <v>27</v>
      </c>
    </row>
    <row r="42" customFormat="false" ht="12.75" hidden="false" customHeight="false" outlineLevel="0" collapsed="false">
      <c r="A42" s="17" t="s">
        <v>13626</v>
      </c>
      <c r="B42" s="0" t="s">
        <v>13627</v>
      </c>
      <c r="C42" s="0" t="s">
        <v>13628</v>
      </c>
      <c r="D42" s="0" t="s">
        <v>13628</v>
      </c>
      <c r="E42" s="0" t="n">
        <v>7</v>
      </c>
      <c r="F42" s="0" t="s">
        <v>13516</v>
      </c>
      <c r="G42" s="0" t="s">
        <v>13517</v>
      </c>
      <c r="H42" s="0" t="n">
        <v>19.301667</v>
      </c>
      <c r="I42" s="0" t="n">
        <v>97.975</v>
      </c>
      <c r="J42" s="0" t="n">
        <v>1656</v>
      </c>
      <c r="K42" s="0" t="n">
        <v>283</v>
      </c>
    </row>
    <row r="43" customFormat="false" ht="12.75" hidden="false" customHeight="false" outlineLevel="0" collapsed="false">
      <c r="A43" s="17" t="s">
        <v>13629</v>
      </c>
      <c r="B43" s="0" t="s">
        <v>13630</v>
      </c>
      <c r="C43" s="0" t="s">
        <v>13631</v>
      </c>
      <c r="D43" s="0" t="s">
        <v>13632</v>
      </c>
      <c r="E43" s="0" t="n">
        <v>7</v>
      </c>
      <c r="F43" s="0" t="s">
        <v>13516</v>
      </c>
      <c r="G43" s="0" t="s">
        <v>13517</v>
      </c>
      <c r="H43" s="0" t="n">
        <v>12.636225</v>
      </c>
      <c r="I43" s="0" t="n">
        <v>99.951533</v>
      </c>
      <c r="J43" s="0" t="n">
        <v>1200</v>
      </c>
      <c r="K43" s="0" t="n">
        <v>19</v>
      </c>
    </row>
    <row r="44" customFormat="false" ht="12.75" hidden="false" customHeight="false" outlineLevel="0" collapsed="false">
      <c r="A44" s="17" t="s">
        <v>13633</v>
      </c>
      <c r="B44" s="0" t="s">
        <v>13634</v>
      </c>
      <c r="C44" s="0" t="s">
        <v>13635</v>
      </c>
      <c r="D44" s="0" t="s">
        <v>13636</v>
      </c>
      <c r="E44" s="0" t="n">
        <v>7</v>
      </c>
      <c r="F44" s="0" t="s">
        <v>13516</v>
      </c>
      <c r="G44" s="0" t="s">
        <v>13517</v>
      </c>
      <c r="H44" s="0" t="n">
        <v>8.1132</v>
      </c>
      <c r="I44" s="0" t="n">
        <v>98.316872</v>
      </c>
      <c r="J44" s="0" t="n">
        <v>2500</v>
      </c>
      <c r="K44" s="0" t="n">
        <v>25</v>
      </c>
    </row>
    <row r="45" customFormat="false" ht="12.75" hidden="false" customHeight="false" outlineLevel="0" collapsed="false">
      <c r="A45" s="17" t="s">
        <v>13637</v>
      </c>
      <c r="B45" s="0" t="s">
        <v>13638</v>
      </c>
      <c r="C45" s="0" t="s">
        <v>13639</v>
      </c>
      <c r="D45" s="0" t="s">
        <v>13639</v>
      </c>
      <c r="E45" s="0" t="n">
        <v>8</v>
      </c>
      <c r="F45" s="0" t="s">
        <v>13550</v>
      </c>
      <c r="G45" s="0" t="s">
        <v>13551</v>
      </c>
      <c r="H45" s="0" t="n">
        <v>24.023725</v>
      </c>
      <c r="I45" s="0" t="n">
        <v>121.616906</v>
      </c>
      <c r="J45" s="0" t="n">
        <v>2773</v>
      </c>
      <c r="K45" s="0" t="n">
        <v>16</v>
      </c>
    </row>
    <row r="46" customFormat="false" ht="12.75" hidden="false" customHeight="false" outlineLevel="0" collapsed="false">
      <c r="A46" s="17" t="s">
        <v>13640</v>
      </c>
      <c r="B46" s="0" t="s">
        <v>13641</v>
      </c>
      <c r="C46" s="0" t="s">
        <v>13642</v>
      </c>
      <c r="D46" s="0" t="s">
        <v>13642</v>
      </c>
      <c r="E46" s="0" t="n">
        <v>-5</v>
      </c>
      <c r="F46" s="0" t="s">
        <v>13618</v>
      </c>
      <c r="G46" s="0" t="s">
        <v>13619</v>
      </c>
      <c r="H46" s="0" t="n">
        <v>20.975</v>
      </c>
      <c r="I46" s="0" t="n">
        <v>-73.666862</v>
      </c>
      <c r="J46" s="0" t="n">
        <v>1524</v>
      </c>
      <c r="K46" s="0" t="n">
        <v>2</v>
      </c>
    </row>
    <row r="47" customFormat="false" ht="12.75" hidden="false" customHeight="false" outlineLevel="0" collapsed="false">
      <c r="A47" s="17" t="s">
        <v>13643</v>
      </c>
      <c r="B47" s="0" t="s">
        <v>13644</v>
      </c>
      <c r="C47" s="0" t="s">
        <v>13645</v>
      </c>
      <c r="D47" s="0" t="s">
        <v>13482</v>
      </c>
      <c r="E47" s="0" t="n">
        <v>-2</v>
      </c>
      <c r="F47" s="0" t="s">
        <v>13477</v>
      </c>
      <c r="G47" s="0" t="s">
        <v>13478</v>
      </c>
      <c r="H47" s="0" t="n">
        <v>38.513022</v>
      </c>
      <c r="I47" s="0" t="n">
        <v>27.010053</v>
      </c>
      <c r="J47" s="0" t="n">
        <v>2989</v>
      </c>
      <c r="K47" s="0" t="n">
        <v>5</v>
      </c>
    </row>
    <row r="48" customFormat="false" ht="12.75" hidden="false" customHeight="false" outlineLevel="0" collapsed="false">
      <c r="A48" s="17" t="s">
        <v>13646</v>
      </c>
      <c r="B48" s="0" t="s">
        <v>13647</v>
      </c>
      <c r="C48" s="0" t="s">
        <v>13648</v>
      </c>
      <c r="D48" s="0" t="s">
        <v>13649</v>
      </c>
      <c r="E48" s="0" t="n">
        <v>3</v>
      </c>
      <c r="F48" s="0" t="s">
        <v>13521</v>
      </c>
      <c r="G48" s="0" t="s">
        <v>13522</v>
      </c>
      <c r="H48" s="0" t="n">
        <v>-7.668633</v>
      </c>
      <c r="I48" s="0" t="n">
        <v>35.752114</v>
      </c>
      <c r="J48" s="0" t="n">
        <v>1700</v>
      </c>
      <c r="K48" s="0" t="n">
        <v>1426</v>
      </c>
    </row>
    <row r="49" customFormat="false" ht="12.75" hidden="false" customHeight="false" outlineLevel="0" collapsed="false">
      <c r="A49" s="17" t="s">
        <v>13650</v>
      </c>
      <c r="B49" s="0" t="s">
        <v>13651</v>
      </c>
      <c r="C49" s="0" t="s">
        <v>13652</v>
      </c>
      <c r="D49" s="0" t="s">
        <v>13653</v>
      </c>
      <c r="E49" s="0" t="n">
        <v>2</v>
      </c>
      <c r="F49" s="0" t="s">
        <v>13477</v>
      </c>
      <c r="G49" s="0" t="s">
        <v>13478</v>
      </c>
      <c r="H49" s="0" t="n">
        <v>40.976922</v>
      </c>
      <c r="I49" s="0" t="n">
        <v>28.814606</v>
      </c>
      <c r="J49" s="0" t="n">
        <v>3000</v>
      </c>
      <c r="K49" s="0" t="n">
        <v>50</v>
      </c>
    </row>
    <row r="50" customFormat="false" ht="12.75" hidden="false" customHeight="false" outlineLevel="0" collapsed="false">
      <c r="A50" s="17" t="s">
        <v>13654</v>
      </c>
      <c r="B50" s="0" t="s">
        <v>13655</v>
      </c>
      <c r="C50" s="0" t="s">
        <v>13656</v>
      </c>
      <c r="D50" s="0" t="s">
        <v>13656</v>
      </c>
      <c r="E50" s="0" t="n">
        <v>-3</v>
      </c>
      <c r="F50" s="0" t="s">
        <v>13521</v>
      </c>
      <c r="G50" s="0" t="s">
        <v>13522</v>
      </c>
      <c r="H50" s="0" t="n">
        <v>-9.35</v>
      </c>
      <c r="I50" s="0" t="n">
        <v>34.8</v>
      </c>
      <c r="J50" s="0" t="n">
        <v>1890</v>
      </c>
      <c r="K50" s="0" t="n">
        <v>1951</v>
      </c>
    </row>
    <row r="51" customFormat="false" ht="12.75" hidden="false" customHeight="false" outlineLevel="0" collapsed="false">
      <c r="A51" s="17" t="s">
        <v>13657</v>
      </c>
      <c r="B51" s="0" t="s">
        <v>13658</v>
      </c>
      <c r="C51" s="0" t="s">
        <v>13659</v>
      </c>
      <c r="D51" s="0" t="s">
        <v>13659</v>
      </c>
      <c r="E51" s="0" t="n">
        <v>3</v>
      </c>
      <c r="F51" s="0" t="s">
        <v>13521</v>
      </c>
      <c r="G51" s="0" t="s">
        <v>13522</v>
      </c>
      <c r="H51" s="0" t="n">
        <v>-3.429406</v>
      </c>
      <c r="I51" s="0" t="n">
        <v>37.074461</v>
      </c>
      <c r="J51" s="0" t="n">
        <v>3601</v>
      </c>
      <c r="K51" s="0" t="n">
        <v>894</v>
      </c>
    </row>
    <row r="52" customFormat="false" ht="12.75" hidden="false" customHeight="false" outlineLevel="0" collapsed="false">
      <c r="A52" s="17" t="s">
        <v>13660</v>
      </c>
      <c r="B52" s="0" t="s">
        <v>7841</v>
      </c>
      <c r="C52" s="0" t="s">
        <v>13661</v>
      </c>
      <c r="D52" s="0" t="s">
        <v>13661</v>
      </c>
      <c r="E52" s="0" t="n">
        <v>2</v>
      </c>
      <c r="F52" s="0" t="s">
        <v>13477</v>
      </c>
      <c r="G52" s="0" t="s">
        <v>13478</v>
      </c>
      <c r="H52" s="0" t="n">
        <v>37.538888888889</v>
      </c>
      <c r="I52" s="0" t="n">
        <v>36.953333333333</v>
      </c>
      <c r="J52" s="0" t="n">
        <v>2300</v>
      </c>
      <c r="K52" s="0" t="n">
        <v>525</v>
      </c>
    </row>
    <row r="53" customFormat="false" ht="12.75" hidden="false" customHeight="false" outlineLevel="0" collapsed="false">
      <c r="A53" s="17" t="s">
        <v>13662</v>
      </c>
      <c r="B53" s="0" t="s">
        <v>13663</v>
      </c>
      <c r="C53" s="0" t="s">
        <v>13664</v>
      </c>
      <c r="D53" s="0" t="s">
        <v>13665</v>
      </c>
      <c r="E53" s="0" t="n">
        <v>-8</v>
      </c>
      <c r="F53" s="0" t="s">
        <v>13550</v>
      </c>
      <c r="G53" s="0" t="s">
        <v>13551</v>
      </c>
      <c r="H53" s="0" t="n">
        <v>22.577094</v>
      </c>
      <c r="I53" s="0" t="n">
        <v>120.350006</v>
      </c>
      <c r="J53" s="0" t="n">
        <v>960</v>
      </c>
      <c r="K53" s="0" t="n">
        <v>9</v>
      </c>
    </row>
    <row r="54" customFormat="false" ht="12.75" hidden="false" customHeight="false" outlineLevel="0" collapsed="false">
      <c r="A54" s="17" t="s">
        <v>13666</v>
      </c>
      <c r="B54" s="0" t="s">
        <v>13667</v>
      </c>
      <c r="C54" s="0" t="s">
        <v>13668</v>
      </c>
      <c r="D54" s="0" t="s">
        <v>13668</v>
      </c>
      <c r="E54" s="0" t="n">
        <v>3</v>
      </c>
      <c r="F54" s="0" t="s">
        <v>13521</v>
      </c>
      <c r="G54" s="0" t="s">
        <v>13522</v>
      </c>
      <c r="H54" s="0" t="n">
        <v>-8.91</v>
      </c>
      <c r="I54" s="0" t="n">
        <v>39.508611</v>
      </c>
      <c r="J54" s="0" t="n">
        <v>1219</v>
      </c>
      <c r="K54" s="0" t="n">
        <v>15</v>
      </c>
    </row>
    <row r="55" customFormat="false" ht="12.75" hidden="false" customHeight="false" outlineLevel="0" collapsed="false">
      <c r="A55" s="17" t="s">
        <v>13669</v>
      </c>
      <c r="B55" s="0" t="s">
        <v>13670</v>
      </c>
      <c r="C55" s="0" t="s">
        <v>13671</v>
      </c>
      <c r="D55" s="0" t="s">
        <v>13671</v>
      </c>
      <c r="E55" s="0" t="n">
        <v>7</v>
      </c>
      <c r="F55" s="0" t="s">
        <v>13516</v>
      </c>
      <c r="G55" s="0" t="s">
        <v>13517</v>
      </c>
      <c r="H55" s="0" t="n">
        <v>16.466628</v>
      </c>
      <c r="I55" s="0" t="n">
        <v>102.783661</v>
      </c>
      <c r="J55" s="0" t="n">
        <v>2073</v>
      </c>
      <c r="K55" s="0" t="n">
        <v>204</v>
      </c>
    </row>
    <row r="56" customFormat="false" ht="12.75" hidden="false" customHeight="false" outlineLevel="0" collapsed="false">
      <c r="A56" s="17" t="s">
        <v>13672</v>
      </c>
      <c r="B56" s="0" t="s">
        <v>13673</v>
      </c>
      <c r="C56" s="0" t="s">
        <v>13674</v>
      </c>
      <c r="D56" s="0" t="s">
        <v>13674</v>
      </c>
      <c r="E56" s="0" t="n">
        <v>-7</v>
      </c>
      <c r="F56" s="0" t="s">
        <v>13516</v>
      </c>
      <c r="G56" s="0" t="s">
        <v>13517</v>
      </c>
      <c r="H56" s="0" t="n">
        <v>14.94945</v>
      </c>
      <c r="I56" s="0" t="n">
        <v>100.643022</v>
      </c>
      <c r="J56" s="0" t="n">
        <v>2210</v>
      </c>
      <c r="K56" s="0" t="n">
        <v>29</v>
      </c>
    </row>
    <row r="57" customFormat="false" ht="12.75" hidden="false" customHeight="false" outlineLevel="0" collapsed="false">
      <c r="A57" s="17" t="s">
        <v>13675</v>
      </c>
      <c r="B57" s="0" t="s">
        <v>13676</v>
      </c>
      <c r="C57" s="0" t="s">
        <v>13677</v>
      </c>
      <c r="D57" s="0" t="s">
        <v>13677</v>
      </c>
      <c r="E57" s="0" t="n">
        <v>7</v>
      </c>
      <c r="F57" s="0" t="s">
        <v>13516</v>
      </c>
      <c r="G57" s="0" t="s">
        <v>13517</v>
      </c>
      <c r="H57" s="0" t="n">
        <v>17.383794</v>
      </c>
      <c r="I57" s="0" t="n">
        <v>104.643022</v>
      </c>
      <c r="J57" s="0" t="n">
        <v>2438</v>
      </c>
      <c r="K57" s="0" t="n">
        <v>179</v>
      </c>
    </row>
    <row r="58" customFormat="false" ht="12.75" hidden="false" customHeight="false" outlineLevel="0" collapsed="false">
      <c r="A58" s="17" t="s">
        <v>13678</v>
      </c>
      <c r="B58" s="0" t="s">
        <v>13679</v>
      </c>
      <c r="C58" s="0" t="s">
        <v>13680</v>
      </c>
      <c r="D58" s="0" t="s">
        <v>13680</v>
      </c>
      <c r="E58" s="0" t="n">
        <v>2</v>
      </c>
      <c r="F58" s="0" t="s">
        <v>13477</v>
      </c>
      <c r="G58" s="0" t="s">
        <v>13478</v>
      </c>
      <c r="H58" s="0" t="n">
        <v>40.562222</v>
      </c>
      <c r="I58" s="0" t="n">
        <v>43.115002</v>
      </c>
      <c r="J58" s="0" t="n">
        <v>3500</v>
      </c>
      <c r="K58" s="0" t="n">
        <v>1795</v>
      </c>
    </row>
    <row r="59" customFormat="false" ht="12.75" hidden="false" customHeight="false" outlineLevel="0" collapsed="false">
      <c r="A59" s="17" t="s">
        <v>13681</v>
      </c>
      <c r="B59" s="0" t="s">
        <v>13682</v>
      </c>
      <c r="C59" s="0" t="s">
        <v>13683</v>
      </c>
      <c r="D59" s="0" t="s">
        <v>13683</v>
      </c>
      <c r="E59" s="0" t="n">
        <v>2</v>
      </c>
      <c r="F59" s="0" t="s">
        <v>13477</v>
      </c>
      <c r="G59" s="0" t="s">
        <v>13478</v>
      </c>
      <c r="H59" s="0" t="n">
        <v>37.979</v>
      </c>
      <c r="I59" s="0" t="n">
        <v>32.561861</v>
      </c>
      <c r="J59" s="0" t="n">
        <v>592</v>
      </c>
      <c r="K59" s="0" t="n">
        <v>1031</v>
      </c>
    </row>
    <row r="60" customFormat="false" ht="12.75" hidden="false" customHeight="false" outlineLevel="0" collapsed="false">
      <c r="A60" s="17" t="s">
        <v>13684</v>
      </c>
      <c r="B60" s="0" t="s">
        <v>13685</v>
      </c>
      <c r="C60" s="0" t="s">
        <v>13686</v>
      </c>
      <c r="D60" s="0" t="s">
        <v>13686</v>
      </c>
      <c r="E60" s="0" t="n">
        <v>-8</v>
      </c>
      <c r="F60" s="0" t="s">
        <v>13550</v>
      </c>
      <c r="G60" s="0" t="s">
        <v>13551</v>
      </c>
      <c r="H60" s="0" t="n">
        <v>22.028842</v>
      </c>
      <c r="I60" s="0" t="n">
        <v>121.533642</v>
      </c>
      <c r="J60" s="0" t="n">
        <v>914</v>
      </c>
      <c r="K60" s="0" t="n">
        <v>13</v>
      </c>
    </row>
    <row r="61" customFormat="false" ht="12.75" hidden="false" customHeight="false" outlineLevel="0" collapsed="false">
      <c r="A61" s="17" t="s">
        <v>13687</v>
      </c>
      <c r="B61" s="0" t="s">
        <v>13688</v>
      </c>
      <c r="C61" s="0" t="s">
        <v>13689</v>
      </c>
      <c r="D61" s="0" t="s">
        <v>13690</v>
      </c>
      <c r="E61" s="0" t="n">
        <v>3</v>
      </c>
      <c r="F61" s="0" t="s">
        <v>13521</v>
      </c>
      <c r="G61" s="0" t="s">
        <v>13522</v>
      </c>
      <c r="H61" s="0" t="n">
        <v>-9.851111</v>
      </c>
      <c r="I61" s="0" t="n">
        <v>39.757778</v>
      </c>
      <c r="J61" s="0" t="n">
        <v>1609</v>
      </c>
      <c r="K61" s="0" t="n">
        <v>30</v>
      </c>
    </row>
    <row r="62" customFormat="false" ht="12.75" hidden="false" customHeight="false" outlineLevel="0" collapsed="false">
      <c r="A62" s="17" t="s">
        <v>13691</v>
      </c>
      <c r="B62" s="0" t="s">
        <v>13692</v>
      </c>
      <c r="C62" s="0" t="s">
        <v>13693</v>
      </c>
      <c r="D62" s="0" t="s">
        <v>13693</v>
      </c>
      <c r="E62" s="0" t="n">
        <v>0</v>
      </c>
      <c r="F62" s="0" t="s">
        <v>13694</v>
      </c>
      <c r="G62" s="0" t="s">
        <v>13695</v>
      </c>
      <c r="H62" s="0" t="n">
        <v>6.165611</v>
      </c>
      <c r="I62" s="0" t="n">
        <v>1.254511</v>
      </c>
      <c r="J62" s="0" t="n">
        <v>3000</v>
      </c>
      <c r="K62" s="0" t="n">
        <v>22</v>
      </c>
    </row>
    <row r="63" customFormat="false" ht="12.75" hidden="false" customHeight="false" outlineLevel="0" collapsed="false">
      <c r="A63" s="17" t="s">
        <v>13696</v>
      </c>
      <c r="B63" s="0" t="s">
        <v>13697</v>
      </c>
      <c r="C63" s="0" t="s">
        <v>13698</v>
      </c>
      <c r="D63" s="0" t="s">
        <v>13698</v>
      </c>
      <c r="E63" s="0" t="n">
        <v>3</v>
      </c>
      <c r="F63" s="0" t="s">
        <v>13521</v>
      </c>
      <c r="G63" s="0" t="s">
        <v>13522</v>
      </c>
      <c r="H63" s="0" t="n">
        <v>-3.376306</v>
      </c>
      <c r="I63" s="0" t="n">
        <v>35.818278</v>
      </c>
      <c r="J63" s="0" t="n">
        <v>1220</v>
      </c>
      <c r="K63" s="0" t="n">
        <v>1265</v>
      </c>
    </row>
    <row r="64" customFormat="false" ht="12.75" hidden="false" customHeight="false" outlineLevel="0" collapsed="false">
      <c r="A64" s="17" t="s">
        <v>13699</v>
      </c>
      <c r="B64" s="0" t="s">
        <v>13700</v>
      </c>
      <c r="C64" s="0" t="s">
        <v>13701</v>
      </c>
      <c r="D64" s="0" t="s">
        <v>13701</v>
      </c>
      <c r="E64" s="0" t="n">
        <v>7</v>
      </c>
      <c r="F64" s="0" t="s">
        <v>13516</v>
      </c>
      <c r="G64" s="0" t="s">
        <v>13517</v>
      </c>
      <c r="H64" s="0" t="n">
        <v>17.439133</v>
      </c>
      <c r="I64" s="0" t="n">
        <v>101.722064</v>
      </c>
      <c r="J64" s="0" t="n">
        <v>1500</v>
      </c>
      <c r="K64" s="0" t="n">
        <v>262</v>
      </c>
    </row>
    <row r="65" customFormat="false" ht="12.75" hidden="false" customHeight="false" outlineLevel="0" collapsed="false">
      <c r="A65" s="17" t="s">
        <v>13702</v>
      </c>
      <c r="B65" s="0" t="s">
        <v>13703</v>
      </c>
      <c r="C65" s="0" t="s">
        <v>13704</v>
      </c>
      <c r="D65" s="0" t="s">
        <v>13704</v>
      </c>
      <c r="E65" s="0" t="n">
        <v>7</v>
      </c>
      <c r="F65" s="0" t="s">
        <v>13516</v>
      </c>
      <c r="G65" s="0" t="s">
        <v>13517</v>
      </c>
      <c r="H65" s="0" t="n">
        <v>18.270933</v>
      </c>
      <c r="I65" s="0" t="n">
        <v>99.504167</v>
      </c>
      <c r="J65" s="0" t="n">
        <v>1490</v>
      </c>
      <c r="K65" s="0" t="n">
        <v>247</v>
      </c>
    </row>
    <row r="66" customFormat="false" ht="12.75" hidden="false" customHeight="false" outlineLevel="0" collapsed="false">
      <c r="A66" s="17" t="s">
        <v>13705</v>
      </c>
      <c r="B66" s="0" t="s">
        <v>13706</v>
      </c>
      <c r="C66" s="0" t="s">
        <v>13707</v>
      </c>
      <c r="D66" s="0" t="s">
        <v>13707</v>
      </c>
      <c r="E66" s="0" t="n">
        <v>7</v>
      </c>
      <c r="F66" s="0" t="s">
        <v>13516</v>
      </c>
      <c r="G66" s="0" t="s">
        <v>13517</v>
      </c>
      <c r="H66" s="0" t="n">
        <v>16.699856</v>
      </c>
      <c r="I66" s="0" t="n">
        <v>98.545056</v>
      </c>
      <c r="J66" s="0" t="n">
        <v>1450</v>
      </c>
      <c r="K66" s="0" t="n">
        <v>210</v>
      </c>
    </row>
    <row r="67" customFormat="false" ht="12.75" hidden="false" customHeight="false" outlineLevel="0" collapsed="false">
      <c r="A67" s="17" t="s">
        <v>13708</v>
      </c>
      <c r="B67" s="0" t="s">
        <v>13709</v>
      </c>
      <c r="C67" s="0" t="s">
        <v>13710</v>
      </c>
      <c r="D67" s="0" t="s">
        <v>13710</v>
      </c>
      <c r="E67" s="0" t="n">
        <v>3</v>
      </c>
      <c r="F67" s="0" t="s">
        <v>13521</v>
      </c>
      <c r="G67" s="0" t="s">
        <v>13522</v>
      </c>
      <c r="H67" s="0" t="n">
        <v>-8.917</v>
      </c>
      <c r="I67" s="0" t="n">
        <v>33.467</v>
      </c>
      <c r="J67" s="0" t="n">
        <v>1585</v>
      </c>
      <c r="K67" s="0" t="n">
        <v>1707</v>
      </c>
    </row>
    <row r="68" customFormat="false" ht="12.75" hidden="false" customHeight="false" outlineLevel="0" collapsed="false">
      <c r="A68" s="17" t="s">
        <v>13711</v>
      </c>
      <c r="B68" s="0" t="s">
        <v>13712</v>
      </c>
      <c r="C68" s="0" t="s">
        <v>13713</v>
      </c>
      <c r="D68" s="0" t="s">
        <v>13713</v>
      </c>
      <c r="E68" s="0" t="n">
        <v>-5</v>
      </c>
      <c r="F68" s="0" t="s">
        <v>13618</v>
      </c>
      <c r="G68" s="0" t="s">
        <v>13619</v>
      </c>
      <c r="H68" s="0" t="n">
        <v>21.825833</v>
      </c>
      <c r="I68" s="0" t="n">
        <v>-71.8025</v>
      </c>
      <c r="J68" s="0" t="n">
        <v>914</v>
      </c>
      <c r="K68" s="0" t="n">
        <v>3</v>
      </c>
    </row>
    <row r="69" customFormat="false" ht="12.75" hidden="false" customHeight="false" outlineLevel="0" collapsed="false">
      <c r="A69" s="17" t="s">
        <v>13714</v>
      </c>
      <c r="B69" s="0" t="s">
        <v>13715</v>
      </c>
      <c r="C69" s="0" t="s">
        <v>13716</v>
      </c>
      <c r="D69" s="0" t="s">
        <v>13716</v>
      </c>
      <c r="E69" s="0" t="n">
        <v>-3</v>
      </c>
      <c r="F69" s="0" t="s">
        <v>13521</v>
      </c>
      <c r="G69" s="0" t="s">
        <v>13522</v>
      </c>
      <c r="H69" s="0" t="n">
        <v>-7.9175</v>
      </c>
      <c r="I69" s="0" t="n">
        <v>39.668333</v>
      </c>
      <c r="J69" s="0" t="n">
        <v>1234</v>
      </c>
      <c r="K69" s="0" t="n">
        <v>18</v>
      </c>
    </row>
    <row r="70" customFormat="false" ht="12.75" hidden="false" customHeight="false" outlineLevel="0" collapsed="false">
      <c r="A70" s="17" t="s">
        <v>13717</v>
      </c>
      <c r="B70" s="0" t="s">
        <v>13718</v>
      </c>
      <c r="C70" s="0" t="s">
        <v>13719</v>
      </c>
      <c r="D70" s="0" t="s">
        <v>13719</v>
      </c>
      <c r="E70" s="0" t="n">
        <v>2</v>
      </c>
      <c r="F70" s="0" t="s">
        <v>13477</v>
      </c>
      <c r="G70" s="0" t="s">
        <v>13478</v>
      </c>
      <c r="H70" s="0" t="n">
        <v>38.435347</v>
      </c>
      <c r="I70" s="0" t="n">
        <v>38.091006</v>
      </c>
      <c r="J70" s="0" t="n">
        <v>2316</v>
      </c>
      <c r="K70" s="0" t="n">
        <v>862</v>
      </c>
    </row>
    <row r="71" customFormat="false" ht="12.75" hidden="false" customHeight="false" outlineLevel="0" collapsed="false">
      <c r="A71" s="17" t="s">
        <v>13720</v>
      </c>
      <c r="B71" s="0" t="s">
        <v>13721</v>
      </c>
      <c r="C71" s="0" t="s">
        <v>13722</v>
      </c>
      <c r="D71" s="0" t="s">
        <v>13722</v>
      </c>
      <c r="E71" s="0" t="n">
        <v>3</v>
      </c>
      <c r="F71" s="0" t="s">
        <v>13521</v>
      </c>
      <c r="G71" s="0" t="s">
        <v>13522</v>
      </c>
      <c r="H71" s="0" t="n">
        <v>-1.5025</v>
      </c>
      <c r="I71" s="0" t="n">
        <v>33.801944</v>
      </c>
      <c r="J71" s="0" t="n">
        <v>1600</v>
      </c>
      <c r="K71" s="0" t="n">
        <v>1160</v>
      </c>
    </row>
    <row r="72" customFormat="false" ht="12.75" hidden="false" customHeight="false" outlineLevel="0" collapsed="false">
      <c r="A72" s="17" t="s">
        <v>13723</v>
      </c>
      <c r="B72" s="0" t="s">
        <v>13724</v>
      </c>
      <c r="C72" s="0" t="s">
        <v>13725</v>
      </c>
      <c r="D72" s="0" t="s">
        <v>13725</v>
      </c>
      <c r="E72" s="0" t="n">
        <v>3</v>
      </c>
      <c r="F72" s="0" t="s">
        <v>13521</v>
      </c>
      <c r="G72" s="0" t="s">
        <v>13522</v>
      </c>
      <c r="H72" s="0" t="n">
        <v>-3.5</v>
      </c>
      <c r="I72" s="0" t="n">
        <v>33.617</v>
      </c>
      <c r="J72" s="0" t="n">
        <v>1600</v>
      </c>
      <c r="K72" s="0" t="n">
        <v>1210</v>
      </c>
    </row>
    <row r="73" customFormat="false" ht="12.75" hidden="false" customHeight="false" outlineLevel="0" collapsed="false">
      <c r="A73" s="17" t="s">
        <v>13726</v>
      </c>
      <c r="B73" s="0" t="s">
        <v>13727</v>
      </c>
      <c r="C73" s="0" t="s">
        <v>13728</v>
      </c>
      <c r="D73" s="0" t="s">
        <v>13728</v>
      </c>
      <c r="E73" s="0" t="n">
        <v>3</v>
      </c>
      <c r="F73" s="0" t="s">
        <v>13521</v>
      </c>
      <c r="G73" s="0" t="s">
        <v>13522</v>
      </c>
      <c r="H73" s="0" t="n">
        <v>-2.444486</v>
      </c>
      <c r="I73" s="0" t="n">
        <v>32.932667</v>
      </c>
      <c r="J73" s="0" t="n">
        <v>3301</v>
      </c>
      <c r="K73" s="0" t="n">
        <v>1147</v>
      </c>
    </row>
    <row r="74" customFormat="false" ht="12.75" hidden="false" customHeight="false" outlineLevel="0" collapsed="false">
      <c r="A74" s="17" t="s">
        <v>13729</v>
      </c>
      <c r="B74" s="0" t="s">
        <v>13730</v>
      </c>
      <c r="C74" s="0" t="s">
        <v>13731</v>
      </c>
      <c r="D74" s="0" t="s">
        <v>13731</v>
      </c>
      <c r="E74" s="0" t="n">
        <v>5</v>
      </c>
      <c r="F74" s="0" t="s">
        <v>13493</v>
      </c>
      <c r="G74" s="0" t="s">
        <v>13494</v>
      </c>
      <c r="H74" s="0" t="n">
        <v>37.619444</v>
      </c>
      <c r="I74" s="0" t="n">
        <v>61.896667</v>
      </c>
      <c r="J74" s="0" t="n">
        <v>2776</v>
      </c>
      <c r="K74" s="0" t="n">
        <v>222</v>
      </c>
    </row>
    <row r="75" customFormat="false" ht="12.75" hidden="false" customHeight="false" outlineLevel="0" collapsed="false">
      <c r="A75" s="17" t="s">
        <v>13732</v>
      </c>
      <c r="B75" s="0" t="s">
        <v>13733</v>
      </c>
      <c r="C75" s="0" t="s">
        <v>13734</v>
      </c>
      <c r="D75" s="0" t="s">
        <v>13734</v>
      </c>
      <c r="E75" s="0" t="n">
        <v>3</v>
      </c>
      <c r="F75" s="0" t="s">
        <v>13521</v>
      </c>
      <c r="G75" s="0" t="s">
        <v>13522</v>
      </c>
      <c r="H75" s="0" t="n">
        <v>-10.339058</v>
      </c>
      <c r="I75" s="0" t="n">
        <v>40.181781</v>
      </c>
      <c r="J75" s="0" t="n">
        <v>2256</v>
      </c>
      <c r="K75" s="0" t="n">
        <v>113</v>
      </c>
    </row>
    <row r="76" customFormat="false" ht="12.75" hidden="false" customHeight="false" outlineLevel="0" collapsed="false">
      <c r="A76" s="17" t="s">
        <v>13735</v>
      </c>
      <c r="B76" s="0" t="s">
        <v>13736</v>
      </c>
      <c r="C76" s="0" t="s">
        <v>13737</v>
      </c>
      <c r="D76" s="0" t="s">
        <v>13737</v>
      </c>
      <c r="E76" s="0" t="n">
        <v>8</v>
      </c>
      <c r="F76" s="0" t="s">
        <v>13550</v>
      </c>
      <c r="G76" s="0" t="s">
        <v>13551</v>
      </c>
      <c r="H76" s="0" t="n">
        <v>23.568669</v>
      </c>
      <c r="I76" s="0" t="n">
        <v>119.628311</v>
      </c>
      <c r="J76" s="0" t="n">
        <v>1981</v>
      </c>
      <c r="K76" s="0" t="n">
        <v>31</v>
      </c>
    </row>
    <row r="77" customFormat="false" ht="12.75" hidden="false" customHeight="false" outlineLevel="0" collapsed="false">
      <c r="A77" s="17" t="s">
        <v>13738</v>
      </c>
      <c r="B77" s="0" t="s">
        <v>13739</v>
      </c>
      <c r="C77" s="0" t="s">
        <v>13740</v>
      </c>
      <c r="D77" s="0" t="s">
        <v>13740</v>
      </c>
      <c r="E77" s="0" t="n">
        <v>2</v>
      </c>
      <c r="F77" s="0" t="s">
        <v>13477</v>
      </c>
      <c r="G77" s="0" t="s">
        <v>13478</v>
      </c>
      <c r="H77" s="0" t="n">
        <v>40.829375</v>
      </c>
      <c r="I77" s="0" t="n">
        <v>35.521992</v>
      </c>
      <c r="J77" s="0" t="n">
        <v>2743</v>
      </c>
      <c r="K77" s="0" t="n">
        <v>536</v>
      </c>
    </row>
    <row r="78" customFormat="false" ht="12.75" hidden="false" customHeight="false" outlineLevel="0" collapsed="false">
      <c r="A78" s="17" t="s">
        <v>13741</v>
      </c>
      <c r="B78" s="0" t="s">
        <v>13742</v>
      </c>
      <c r="C78" s="0" t="s">
        <v>13743</v>
      </c>
      <c r="D78" s="0" t="s">
        <v>13743</v>
      </c>
      <c r="E78" s="0" t="n">
        <v>7</v>
      </c>
      <c r="F78" s="0" t="s">
        <v>13516</v>
      </c>
      <c r="G78" s="0" t="s">
        <v>13517</v>
      </c>
      <c r="H78" s="0" t="n">
        <v>14.949497</v>
      </c>
      <c r="I78" s="0" t="n">
        <v>102.312736</v>
      </c>
      <c r="J78" s="0" t="n">
        <v>3001</v>
      </c>
      <c r="K78" s="0" t="n">
        <v>233</v>
      </c>
    </row>
    <row r="79" customFormat="false" ht="12.75" hidden="false" customHeight="false" outlineLevel="0" collapsed="false">
      <c r="A79" s="17" t="s">
        <v>13744</v>
      </c>
      <c r="B79" s="0" t="s">
        <v>13745</v>
      </c>
      <c r="C79" s="0" t="s">
        <v>13746</v>
      </c>
      <c r="D79" s="0" t="s">
        <v>13746</v>
      </c>
      <c r="E79" s="0" t="n">
        <v>-7</v>
      </c>
      <c r="F79" s="0" t="s">
        <v>13516</v>
      </c>
      <c r="G79" s="0" t="s">
        <v>13517</v>
      </c>
      <c r="H79" s="0" t="n">
        <v>6.519922</v>
      </c>
      <c r="I79" s="0" t="n">
        <v>101.7434</v>
      </c>
      <c r="J79" s="0" t="n">
        <v>2005</v>
      </c>
      <c r="K79" s="0" t="n">
        <v>5</v>
      </c>
    </row>
    <row r="80" customFormat="false" ht="12.75" hidden="false" customHeight="false" outlineLevel="0" collapsed="false">
      <c r="A80" s="17" t="s">
        <v>13747</v>
      </c>
      <c r="B80" s="0" t="s">
        <v>13748</v>
      </c>
      <c r="C80" s="0" t="s">
        <v>13749</v>
      </c>
      <c r="D80" s="0" t="s">
        <v>13749</v>
      </c>
      <c r="E80" s="0" t="n">
        <v>-5</v>
      </c>
      <c r="F80" s="0" t="s">
        <v>13618</v>
      </c>
      <c r="G80" s="0" t="s">
        <v>13619</v>
      </c>
      <c r="H80" s="0" t="n">
        <v>21.917567</v>
      </c>
      <c r="I80" s="0" t="n">
        <v>-71.939572</v>
      </c>
      <c r="J80" s="0" t="n">
        <v>1305</v>
      </c>
      <c r="K80" s="0" t="n">
        <v>3</v>
      </c>
    </row>
    <row r="81" customFormat="false" ht="12.75" hidden="false" customHeight="false" outlineLevel="0" collapsed="false">
      <c r="A81" s="17" t="s">
        <v>13750</v>
      </c>
      <c r="B81" s="0" t="s">
        <v>13751</v>
      </c>
      <c r="C81" s="0" t="s">
        <v>13752</v>
      </c>
      <c r="D81" s="0" t="s">
        <v>13752</v>
      </c>
      <c r="E81" s="0" t="n">
        <v>3</v>
      </c>
      <c r="F81" s="0" t="s">
        <v>13521</v>
      </c>
      <c r="G81" s="0" t="s">
        <v>13522</v>
      </c>
      <c r="H81" s="0" t="n">
        <v>-10.3575</v>
      </c>
      <c r="I81" s="0" t="n">
        <v>38.779167</v>
      </c>
      <c r="J81" s="0" t="n">
        <v>1793</v>
      </c>
      <c r="K81" s="0" t="n">
        <v>427</v>
      </c>
    </row>
    <row r="82" customFormat="false" ht="12.75" hidden="false" customHeight="false" outlineLevel="0" collapsed="false">
      <c r="A82" s="17" t="s">
        <v>13753</v>
      </c>
      <c r="B82" s="0" t="s">
        <v>13754</v>
      </c>
      <c r="C82" s="0" t="s">
        <v>13755</v>
      </c>
      <c r="D82" s="0" t="s">
        <v>13755</v>
      </c>
      <c r="E82" s="0" t="n">
        <v>7</v>
      </c>
      <c r="F82" s="0" t="s">
        <v>13516</v>
      </c>
      <c r="G82" s="0" t="s">
        <v>13517</v>
      </c>
      <c r="H82" s="0" t="n">
        <v>18.807914</v>
      </c>
      <c r="I82" s="0" t="n">
        <v>100.783419</v>
      </c>
      <c r="J82" s="0" t="n">
        <v>2000</v>
      </c>
      <c r="K82" s="0" t="n">
        <v>209</v>
      </c>
    </row>
    <row r="83" customFormat="false" ht="12.75" hidden="false" customHeight="false" outlineLevel="0" collapsed="false">
      <c r="A83" s="17" t="s">
        <v>13756</v>
      </c>
      <c r="B83" s="0" t="s">
        <v>13757</v>
      </c>
      <c r="C83" s="0" t="s">
        <v>13758</v>
      </c>
      <c r="D83" s="0" t="s">
        <v>13758</v>
      </c>
      <c r="E83" s="0" t="n">
        <v>7</v>
      </c>
      <c r="F83" s="0" t="s">
        <v>13516</v>
      </c>
      <c r="G83" s="0" t="s">
        <v>13517</v>
      </c>
      <c r="H83" s="0" t="n">
        <v>8.539617</v>
      </c>
      <c r="I83" s="0" t="n">
        <v>99.944725</v>
      </c>
      <c r="J83" s="0" t="n">
        <v>1105</v>
      </c>
      <c r="K83" s="0" t="n">
        <v>4</v>
      </c>
    </row>
    <row r="84" customFormat="false" ht="12.75" hidden="false" customHeight="false" outlineLevel="0" collapsed="false">
      <c r="A84" s="17" t="s">
        <v>13759</v>
      </c>
      <c r="B84" s="0" t="s">
        <v>13760</v>
      </c>
      <c r="C84" s="0" t="s">
        <v>13761</v>
      </c>
      <c r="D84" s="0" t="s">
        <v>13761</v>
      </c>
      <c r="E84" s="0" t="n">
        <v>-7</v>
      </c>
      <c r="F84" s="0" t="s">
        <v>13516</v>
      </c>
      <c r="G84" s="0" t="s">
        <v>13517</v>
      </c>
      <c r="H84" s="0" t="n">
        <v>6.785458</v>
      </c>
      <c r="I84" s="0" t="n">
        <v>101.153569</v>
      </c>
      <c r="J84" s="0" t="n">
        <v>1400</v>
      </c>
      <c r="K84" s="0" t="n">
        <v>2</v>
      </c>
    </row>
    <row r="85" customFormat="false" ht="12.75" hidden="false" customHeight="false" outlineLevel="0" collapsed="false">
      <c r="A85" s="17" t="s">
        <v>13762</v>
      </c>
      <c r="B85" s="0" t="s">
        <v>13763</v>
      </c>
      <c r="C85" s="0" t="s">
        <v>13764</v>
      </c>
      <c r="D85" s="0" t="s">
        <v>13764</v>
      </c>
      <c r="E85" s="0" t="n">
        <v>-7</v>
      </c>
      <c r="F85" s="0" t="s">
        <v>13516</v>
      </c>
      <c r="G85" s="0" t="s">
        <v>13517</v>
      </c>
      <c r="H85" s="0" t="n">
        <v>16.782939</v>
      </c>
      <c r="I85" s="0" t="n">
        <v>100.279122</v>
      </c>
      <c r="J85" s="0" t="n">
        <v>3000</v>
      </c>
      <c r="K85" s="0" t="n">
        <v>47</v>
      </c>
    </row>
    <row r="86" customFormat="false" ht="12.75" hidden="false" customHeight="false" outlineLevel="0" collapsed="false">
      <c r="A86" s="17" t="s">
        <v>13765</v>
      </c>
      <c r="B86" s="0" t="s">
        <v>13766</v>
      </c>
      <c r="C86" s="0" t="s">
        <v>13767</v>
      </c>
      <c r="D86" s="0" t="s">
        <v>13767</v>
      </c>
      <c r="E86" s="0" t="n">
        <v>5</v>
      </c>
      <c r="F86" s="0" t="s">
        <v>13618</v>
      </c>
      <c r="G86" s="0" t="s">
        <v>13619</v>
      </c>
      <c r="H86" s="0" t="n">
        <v>21.9</v>
      </c>
      <c r="I86" s="0" t="n">
        <v>-72.1</v>
      </c>
      <c r="J86" s="0" t="n">
        <v>1100</v>
      </c>
      <c r="K86" s="0" t="n">
        <v>1</v>
      </c>
    </row>
    <row r="87" customFormat="false" ht="12.75" hidden="false" customHeight="false" outlineLevel="0" collapsed="false">
      <c r="A87" s="17" t="s">
        <v>13768</v>
      </c>
      <c r="B87" s="0" t="s">
        <v>13769</v>
      </c>
      <c r="C87" s="0" t="s">
        <v>308</v>
      </c>
      <c r="D87" s="0" t="s">
        <v>13770</v>
      </c>
      <c r="E87" s="0" t="n">
        <v>5</v>
      </c>
      <c r="F87" s="0" t="s">
        <v>13618</v>
      </c>
      <c r="G87" s="0" t="s">
        <v>13619</v>
      </c>
      <c r="H87" s="0" t="n">
        <v>21.773625</v>
      </c>
      <c r="I87" s="0" t="n">
        <v>-72.265886</v>
      </c>
      <c r="J87" s="0" t="n">
        <v>2316</v>
      </c>
      <c r="K87" s="0" t="n">
        <v>5</v>
      </c>
    </row>
    <row r="88" customFormat="false" ht="12.75" hidden="false" customHeight="false" outlineLevel="0" collapsed="false">
      <c r="A88" s="17" t="s">
        <v>13771</v>
      </c>
      <c r="B88" s="0" t="s">
        <v>13772</v>
      </c>
      <c r="C88" s="0" t="s">
        <v>13773</v>
      </c>
      <c r="D88" s="0" t="s">
        <v>13774</v>
      </c>
      <c r="E88" s="0" t="n">
        <v>-2</v>
      </c>
      <c r="F88" s="0" t="s">
        <v>13521</v>
      </c>
      <c r="G88" s="0" t="s">
        <v>13522</v>
      </c>
      <c r="H88" s="0" t="n">
        <v>-5.257264</v>
      </c>
      <c r="I88" s="0" t="n">
        <v>39.811417</v>
      </c>
      <c r="J88" s="0" t="n">
        <v>1524</v>
      </c>
      <c r="K88" s="0" t="n">
        <v>24</v>
      </c>
    </row>
    <row r="89" customFormat="false" ht="12.75" hidden="false" customHeight="false" outlineLevel="0" collapsed="false">
      <c r="A89" s="17" t="s">
        <v>13775</v>
      </c>
      <c r="B89" s="0" t="s">
        <v>13776</v>
      </c>
      <c r="C89" s="0" t="s">
        <v>13777</v>
      </c>
      <c r="D89" s="0" t="s">
        <v>13778</v>
      </c>
      <c r="E89" s="0" t="n">
        <v>-4</v>
      </c>
      <c r="F89" s="0" t="s">
        <v>13779</v>
      </c>
      <c r="G89" s="0" t="s">
        <v>13780</v>
      </c>
      <c r="H89" s="0" t="n">
        <v>10.595369</v>
      </c>
      <c r="I89" s="0" t="n">
        <v>-61.337242</v>
      </c>
      <c r="J89" s="0" t="n">
        <v>3048</v>
      </c>
      <c r="K89" s="0" t="n">
        <v>18</v>
      </c>
    </row>
    <row r="90" customFormat="false" ht="12.75" hidden="false" customHeight="false" outlineLevel="0" collapsed="false">
      <c r="A90" s="17" t="s">
        <v>13781</v>
      </c>
      <c r="B90" s="0" t="s">
        <v>13782</v>
      </c>
      <c r="C90" s="0" t="s">
        <v>13783</v>
      </c>
      <c r="D90" s="0" t="s">
        <v>13783</v>
      </c>
      <c r="E90" s="0" t="n">
        <v>-7</v>
      </c>
      <c r="F90" s="0" t="s">
        <v>13516</v>
      </c>
      <c r="G90" s="0" t="s">
        <v>13517</v>
      </c>
      <c r="H90" s="0" t="n">
        <v>18.132169</v>
      </c>
      <c r="I90" s="0" t="n">
        <v>100.164664</v>
      </c>
      <c r="J90" s="0" t="n">
        <v>1500</v>
      </c>
      <c r="K90" s="0" t="n">
        <v>164</v>
      </c>
    </row>
    <row r="91" customFormat="false" ht="12.75" hidden="false" customHeight="false" outlineLevel="0" collapsed="false">
      <c r="A91" s="17" t="s">
        <v>13784</v>
      </c>
      <c r="B91" s="0" t="s">
        <v>13785</v>
      </c>
      <c r="C91" s="0" t="s">
        <v>13786</v>
      </c>
      <c r="D91" s="0" t="s">
        <v>13653</v>
      </c>
      <c r="E91" s="0" t="n">
        <v>2</v>
      </c>
      <c r="F91" s="0" t="s">
        <v>13477</v>
      </c>
      <c r="G91" s="0" t="s">
        <v>13478</v>
      </c>
      <c r="H91" s="0" t="n">
        <v>40.898553</v>
      </c>
      <c r="I91" s="0" t="n">
        <v>29.309219</v>
      </c>
      <c r="J91" s="0" t="n">
        <v>3000</v>
      </c>
      <c r="K91" s="0" t="n">
        <v>95</v>
      </c>
    </row>
    <row r="92" customFormat="false" ht="12.75" hidden="false" customHeight="false" outlineLevel="0" collapsed="false">
      <c r="A92" s="17" t="s">
        <v>13787</v>
      </c>
      <c r="B92" s="0" t="s">
        <v>13788</v>
      </c>
      <c r="C92" s="0" t="s">
        <v>13789</v>
      </c>
      <c r="D92" s="0" t="s">
        <v>13789</v>
      </c>
      <c r="E92" s="0" t="n">
        <v>-3</v>
      </c>
      <c r="F92" s="0" t="s">
        <v>13521</v>
      </c>
      <c r="G92" s="0" t="s">
        <v>13522</v>
      </c>
      <c r="H92" s="0" t="n">
        <v>-2.458056</v>
      </c>
      <c r="I92" s="0" t="n">
        <v>34.8225</v>
      </c>
      <c r="J92" s="0" t="n">
        <v>1600</v>
      </c>
      <c r="K92" s="0" t="n">
        <v>1548</v>
      </c>
    </row>
    <row r="93" customFormat="false" ht="12.75" hidden="false" customHeight="false" outlineLevel="0" collapsed="false">
      <c r="A93" s="17" t="s">
        <v>13790</v>
      </c>
      <c r="B93" s="0" t="s">
        <v>13791</v>
      </c>
      <c r="C93" s="0" t="s">
        <v>13792</v>
      </c>
      <c r="D93" s="0" t="s">
        <v>13793</v>
      </c>
      <c r="E93" s="0" t="n">
        <v>-1</v>
      </c>
      <c r="F93" s="0" t="s">
        <v>13562</v>
      </c>
      <c r="G93" s="0" t="s">
        <v>13563</v>
      </c>
      <c r="H93" s="0" t="n">
        <v>34.717953</v>
      </c>
      <c r="I93" s="0" t="n">
        <v>10.690972</v>
      </c>
      <c r="J93" s="0" t="n">
        <v>2400</v>
      </c>
      <c r="K93" s="0" t="n">
        <v>26</v>
      </c>
    </row>
    <row r="94" customFormat="false" ht="12.75" hidden="false" customHeight="false" outlineLevel="0" collapsed="false">
      <c r="A94" s="17" t="s">
        <v>13794</v>
      </c>
      <c r="B94" s="0" t="s">
        <v>13795</v>
      </c>
      <c r="C94" s="0" t="s">
        <v>13796</v>
      </c>
      <c r="D94" s="0" t="s">
        <v>13796</v>
      </c>
      <c r="E94" s="0" t="n">
        <v>-2</v>
      </c>
      <c r="F94" s="0" t="s">
        <v>13477</v>
      </c>
      <c r="G94" s="0" t="s">
        <v>13478</v>
      </c>
      <c r="H94" s="0" t="n">
        <v>37.094261</v>
      </c>
      <c r="I94" s="0" t="n">
        <v>38.847103</v>
      </c>
      <c r="J94" s="0" t="n">
        <v>1540</v>
      </c>
      <c r="K94" s="0" t="n">
        <v>452</v>
      </c>
    </row>
    <row r="95" customFormat="false" ht="12.75" hidden="false" customHeight="false" outlineLevel="0" collapsed="false">
      <c r="A95" s="17" t="s">
        <v>13797</v>
      </c>
      <c r="B95" s="0" t="s">
        <v>13798</v>
      </c>
      <c r="C95" s="0" t="s">
        <v>13799</v>
      </c>
      <c r="D95" s="0" t="s">
        <v>13799</v>
      </c>
      <c r="E95" s="0" t="n">
        <v>-3</v>
      </c>
      <c r="F95" s="0" t="s">
        <v>13521</v>
      </c>
      <c r="G95" s="0" t="s">
        <v>13522</v>
      </c>
      <c r="H95" s="0" t="n">
        <v>-10.683</v>
      </c>
      <c r="I95" s="0" t="n">
        <v>35.583</v>
      </c>
      <c r="J95" s="0" t="n">
        <v>1750</v>
      </c>
      <c r="K95" s="0" t="n">
        <v>1050</v>
      </c>
    </row>
    <row r="96" customFormat="false" ht="12.75" hidden="false" customHeight="false" outlineLevel="0" collapsed="false">
      <c r="A96" s="17" t="s">
        <v>13800</v>
      </c>
      <c r="B96" s="0" t="s">
        <v>13801</v>
      </c>
      <c r="C96" s="0" t="s">
        <v>13802</v>
      </c>
      <c r="D96" s="0" t="s">
        <v>13802</v>
      </c>
      <c r="E96" s="0" t="n">
        <v>-7</v>
      </c>
      <c r="F96" s="0" t="s">
        <v>13516</v>
      </c>
      <c r="G96" s="0" t="s">
        <v>13517</v>
      </c>
      <c r="H96" s="0" t="n">
        <v>7.186564</v>
      </c>
      <c r="I96" s="0" t="n">
        <v>100.608031</v>
      </c>
      <c r="J96" s="0" t="n">
        <v>1513</v>
      </c>
      <c r="K96" s="0" t="n">
        <v>4</v>
      </c>
    </row>
    <row r="97" customFormat="false" ht="12.75" hidden="false" customHeight="false" outlineLevel="0" collapsed="false">
      <c r="A97" s="17" t="s">
        <v>13803</v>
      </c>
      <c r="B97" s="0" t="s">
        <v>13804</v>
      </c>
      <c r="C97" s="0" t="s">
        <v>13805</v>
      </c>
      <c r="D97" s="0" t="s">
        <v>13805</v>
      </c>
      <c r="E97" s="0" t="n">
        <v>-3</v>
      </c>
      <c r="F97" s="0" t="s">
        <v>13521</v>
      </c>
      <c r="G97" s="0" t="s">
        <v>13522</v>
      </c>
      <c r="H97" s="0" t="n">
        <v>-3.667</v>
      </c>
      <c r="I97" s="0" t="n">
        <v>33.417</v>
      </c>
      <c r="J97" s="0" t="n">
        <v>1390</v>
      </c>
      <c r="K97" s="0" t="n">
        <v>1158</v>
      </c>
    </row>
    <row r="98" customFormat="false" ht="12.75" hidden="false" customHeight="false" outlineLevel="0" collapsed="false">
      <c r="A98" s="17" t="s">
        <v>13806</v>
      </c>
      <c r="B98" s="0" t="s">
        <v>13807</v>
      </c>
      <c r="C98" s="0" t="s">
        <v>13808</v>
      </c>
      <c r="D98" s="0" t="s">
        <v>13809</v>
      </c>
      <c r="E98" s="0" t="n">
        <v>4</v>
      </c>
      <c r="F98" s="0" t="s">
        <v>13477</v>
      </c>
      <c r="G98" s="0" t="s">
        <v>13478</v>
      </c>
      <c r="H98" s="0" t="n">
        <v>42.019006</v>
      </c>
      <c r="I98" s="0" t="n">
        <v>35.079192</v>
      </c>
      <c r="J98" s="0" t="n">
        <v>1219</v>
      </c>
      <c r="K98" s="0" t="n">
        <v>7</v>
      </c>
    </row>
    <row r="99" customFormat="false" ht="12.75" hidden="false" customHeight="false" outlineLevel="0" collapsed="false">
      <c r="A99" s="17" t="s">
        <v>13810</v>
      </c>
      <c r="B99" s="0" t="s">
        <v>13811</v>
      </c>
      <c r="C99" s="0" t="s">
        <v>13812</v>
      </c>
      <c r="D99" s="0" t="s">
        <v>13812</v>
      </c>
      <c r="E99" s="0" t="n">
        <v>5</v>
      </c>
      <c r="F99" s="0" t="s">
        <v>13618</v>
      </c>
      <c r="G99" s="0" t="s">
        <v>13619</v>
      </c>
      <c r="H99" s="0" t="n">
        <v>21.333</v>
      </c>
      <c r="I99" s="0" t="n">
        <v>-71.2</v>
      </c>
      <c r="J99" s="0" t="n">
        <v>884</v>
      </c>
      <c r="K99" s="0" t="n">
        <v>1</v>
      </c>
    </row>
    <row r="100" customFormat="false" ht="12.75" hidden="false" customHeight="false" outlineLevel="0" collapsed="false">
      <c r="A100" s="17" t="s">
        <v>13813</v>
      </c>
      <c r="B100" s="0" t="s">
        <v>13814</v>
      </c>
      <c r="C100" s="0" t="s">
        <v>13815</v>
      </c>
      <c r="D100" s="0" t="s">
        <v>13815</v>
      </c>
      <c r="E100" s="0" t="n">
        <v>-7</v>
      </c>
      <c r="F100" s="0" t="s">
        <v>13516</v>
      </c>
      <c r="G100" s="0" t="s">
        <v>13517</v>
      </c>
      <c r="H100" s="0" t="n">
        <v>17.195142</v>
      </c>
      <c r="I100" s="0" t="n">
        <v>104.118625</v>
      </c>
      <c r="J100" s="0" t="n">
        <v>1400</v>
      </c>
      <c r="K100" s="0" t="n">
        <v>161</v>
      </c>
    </row>
    <row r="101" customFormat="false" ht="12.75" hidden="false" customHeight="false" outlineLevel="0" collapsed="false">
      <c r="A101" s="17" t="s">
        <v>13816</v>
      </c>
      <c r="B101" s="0" t="s">
        <v>13817</v>
      </c>
      <c r="C101" s="0" t="s">
        <v>13818</v>
      </c>
      <c r="D101" s="0" t="s">
        <v>13819</v>
      </c>
      <c r="E101" s="0" t="n">
        <v>2</v>
      </c>
      <c r="F101" s="0" t="s">
        <v>13477</v>
      </c>
      <c r="G101" s="0" t="s">
        <v>13478</v>
      </c>
      <c r="H101" s="0" t="n">
        <v>41.278055555556</v>
      </c>
      <c r="I101" s="0" t="n">
        <v>36.3</v>
      </c>
      <c r="J101" s="0" t="n">
        <v>789</v>
      </c>
      <c r="K101" s="0" t="n">
        <v>2393</v>
      </c>
    </row>
    <row r="102" customFormat="false" ht="12.75" hidden="false" customHeight="false" outlineLevel="0" collapsed="false">
      <c r="A102" s="17" t="s">
        <v>13820</v>
      </c>
      <c r="B102" s="0" t="s">
        <v>13821</v>
      </c>
      <c r="C102" s="0" t="s">
        <v>13822</v>
      </c>
      <c r="D102" s="0" t="s">
        <v>13822</v>
      </c>
      <c r="E102" s="0" t="n">
        <v>-3</v>
      </c>
      <c r="F102" s="0" t="s">
        <v>13521</v>
      </c>
      <c r="G102" s="0" t="s">
        <v>13522</v>
      </c>
      <c r="H102" s="0" t="n">
        <v>-7.967</v>
      </c>
      <c r="I102" s="0" t="n">
        <v>31.667</v>
      </c>
      <c r="J102" s="0" t="n">
        <v>1515</v>
      </c>
      <c r="K102" s="0" t="n">
        <v>1804</v>
      </c>
    </row>
    <row r="103" customFormat="false" ht="12.75" hidden="false" customHeight="false" outlineLevel="0" collapsed="false">
      <c r="A103" s="17" t="s">
        <v>13823</v>
      </c>
      <c r="B103" s="0" t="s">
        <v>13824</v>
      </c>
      <c r="C103" s="0" t="s">
        <v>13825</v>
      </c>
      <c r="D103" s="0" t="s">
        <v>13826</v>
      </c>
      <c r="E103" s="0" t="n">
        <v>-4</v>
      </c>
      <c r="F103" s="0" t="s">
        <v>13779</v>
      </c>
      <c r="G103" s="0" t="s">
        <v>13780</v>
      </c>
      <c r="H103" s="0" t="n">
        <v>11.149658</v>
      </c>
      <c r="I103" s="0" t="n">
        <v>-60.832194</v>
      </c>
      <c r="J103" s="0" t="n">
        <v>2744</v>
      </c>
      <c r="K103" s="0" t="n">
        <v>12</v>
      </c>
    </row>
    <row r="104" customFormat="false" ht="12.75" hidden="false" customHeight="false" outlineLevel="0" collapsed="false">
      <c r="A104" s="17" t="s">
        <v>13827</v>
      </c>
      <c r="B104" s="0" t="s">
        <v>13828</v>
      </c>
      <c r="C104" s="0" t="s">
        <v>13829</v>
      </c>
      <c r="D104" s="0" t="s">
        <v>13829</v>
      </c>
      <c r="E104" s="0" t="n">
        <v>1</v>
      </c>
      <c r="F104" s="0" t="s">
        <v>13562</v>
      </c>
      <c r="G104" s="0" t="s">
        <v>13563</v>
      </c>
      <c r="H104" s="0" t="n">
        <v>36.98</v>
      </c>
      <c r="I104" s="0" t="n">
        <v>8.876944</v>
      </c>
      <c r="J104" s="0" t="n">
        <v>2870</v>
      </c>
      <c r="K104" s="0" t="n">
        <v>70</v>
      </c>
    </row>
    <row r="105" customFormat="false" ht="12.75" hidden="false" customHeight="false" outlineLevel="0" collapsed="false">
      <c r="A105" s="17" t="s">
        <v>13830</v>
      </c>
      <c r="B105" s="0" t="s">
        <v>13831</v>
      </c>
      <c r="C105" s="0" t="s">
        <v>13832</v>
      </c>
      <c r="D105" s="0" t="s">
        <v>13833</v>
      </c>
      <c r="E105" s="0" t="n">
        <v>7</v>
      </c>
      <c r="F105" s="0" t="s">
        <v>13516</v>
      </c>
      <c r="G105" s="0" t="s">
        <v>13517</v>
      </c>
      <c r="H105" s="0" t="n">
        <v>15.277306</v>
      </c>
      <c r="I105" s="0" t="n">
        <v>100.295861</v>
      </c>
      <c r="J105" s="0" t="n">
        <v>3000</v>
      </c>
      <c r="K105" s="0" t="n">
        <v>33</v>
      </c>
    </row>
    <row r="106" customFormat="false" ht="12.75" hidden="false" customHeight="false" outlineLevel="0" collapsed="false">
      <c r="A106" s="17" t="s">
        <v>13834</v>
      </c>
      <c r="B106" s="0" t="s">
        <v>13835</v>
      </c>
      <c r="C106" s="0" t="s">
        <v>13836</v>
      </c>
      <c r="D106" s="0" t="s">
        <v>13836</v>
      </c>
      <c r="E106" s="0" t="n">
        <v>3</v>
      </c>
      <c r="F106" s="0" t="s">
        <v>13521</v>
      </c>
      <c r="G106" s="0" t="s">
        <v>13522</v>
      </c>
      <c r="H106" s="0" t="n">
        <v>-4.886389</v>
      </c>
      <c r="I106" s="0" t="n">
        <v>29.670833</v>
      </c>
      <c r="J106" s="0" t="n">
        <v>1767</v>
      </c>
      <c r="K106" s="0" t="n">
        <v>823</v>
      </c>
    </row>
    <row r="107" customFormat="false" ht="12.75" hidden="false" customHeight="false" outlineLevel="0" collapsed="false">
      <c r="A107" s="17" t="s">
        <v>13837</v>
      </c>
      <c r="B107" s="0" t="s">
        <v>11703</v>
      </c>
      <c r="C107" s="0" t="s">
        <v>13838</v>
      </c>
      <c r="D107" s="0" t="s">
        <v>13839</v>
      </c>
      <c r="E107" s="0" t="n">
        <v>8</v>
      </c>
      <c r="F107" s="0" t="s">
        <v>13550</v>
      </c>
      <c r="G107" s="0" t="s">
        <v>13551</v>
      </c>
      <c r="H107" s="0" t="n">
        <v>25.077731</v>
      </c>
      <c r="I107" s="0" t="n">
        <v>121.232822</v>
      </c>
      <c r="J107" s="0" t="n">
        <v>1116</v>
      </c>
      <c r="K107" s="0" t="n">
        <v>32</v>
      </c>
    </row>
    <row r="108" customFormat="false" ht="12.75" hidden="false" customHeight="false" outlineLevel="0" collapsed="false">
      <c r="A108" s="17" t="s">
        <v>13840</v>
      </c>
      <c r="B108" s="0" t="s">
        <v>13841</v>
      </c>
      <c r="C108" s="0" t="s">
        <v>13842</v>
      </c>
      <c r="D108" s="0" t="s">
        <v>13839</v>
      </c>
      <c r="E108" s="0" t="n">
        <v>8</v>
      </c>
      <c r="F108" s="0" t="s">
        <v>13550</v>
      </c>
      <c r="G108" s="0" t="s">
        <v>13551</v>
      </c>
      <c r="H108" s="0" t="n">
        <v>25.069722</v>
      </c>
      <c r="I108" s="0" t="n">
        <v>121.5525</v>
      </c>
      <c r="J108" s="0" t="n">
        <v>794</v>
      </c>
      <c r="K108" s="0" t="n">
        <v>5</v>
      </c>
    </row>
    <row r="109" customFormat="false" ht="12.75" hidden="false" customHeight="false" outlineLevel="0" collapsed="false">
      <c r="A109" s="17" t="s">
        <v>13843</v>
      </c>
      <c r="B109" s="0" t="s">
        <v>13844</v>
      </c>
      <c r="C109" s="0" t="s">
        <v>13845</v>
      </c>
      <c r="D109" s="0" t="s">
        <v>13845</v>
      </c>
      <c r="E109" s="0" t="n">
        <v>2</v>
      </c>
      <c r="F109" s="0" t="s">
        <v>13477</v>
      </c>
      <c r="G109" s="0" t="s">
        <v>13478</v>
      </c>
      <c r="H109" s="0" t="n">
        <v>40.995108</v>
      </c>
      <c r="I109" s="0" t="n">
        <v>39.789728</v>
      </c>
      <c r="J109" s="0" t="n">
        <v>805</v>
      </c>
      <c r="K109" s="0" t="n">
        <v>32</v>
      </c>
    </row>
    <row r="110" customFormat="false" ht="12.75" hidden="false" customHeight="false" outlineLevel="0" collapsed="false">
      <c r="A110" s="17" t="s">
        <v>13846</v>
      </c>
      <c r="B110" s="0" t="s">
        <v>13847</v>
      </c>
      <c r="C110" s="0" t="s">
        <v>13848</v>
      </c>
      <c r="D110" s="0" t="s">
        <v>13849</v>
      </c>
      <c r="E110" s="0" t="n">
        <v>7</v>
      </c>
      <c r="F110" s="0" t="s">
        <v>13516</v>
      </c>
      <c r="G110" s="0" t="s">
        <v>13517</v>
      </c>
      <c r="H110" s="0" t="n">
        <v>15.251278</v>
      </c>
      <c r="I110" s="0" t="n">
        <v>104.870231</v>
      </c>
      <c r="J110" s="0" t="n">
        <v>3002</v>
      </c>
      <c r="K110" s="0" t="n">
        <v>124</v>
      </c>
    </row>
    <row r="111" customFormat="false" ht="12.75" hidden="false" customHeight="false" outlineLevel="0" collapsed="false">
      <c r="A111" s="17" t="s">
        <v>13850</v>
      </c>
      <c r="B111" s="0" t="s">
        <v>13851</v>
      </c>
      <c r="C111" s="0" t="s">
        <v>13852</v>
      </c>
      <c r="D111" s="0" t="s">
        <v>13852</v>
      </c>
      <c r="E111" s="0" t="n">
        <v>-7</v>
      </c>
      <c r="F111" s="0" t="s">
        <v>13516</v>
      </c>
      <c r="G111" s="0" t="s">
        <v>13517</v>
      </c>
      <c r="H111" s="0" t="n">
        <v>9.777622</v>
      </c>
      <c r="I111" s="0" t="n">
        <v>98.585483</v>
      </c>
      <c r="J111" s="0" t="n">
        <v>1076</v>
      </c>
      <c r="K111" s="0" t="n">
        <v>17</v>
      </c>
    </row>
    <row r="112" customFormat="false" ht="12.75" hidden="false" customHeight="false" outlineLevel="0" collapsed="false">
      <c r="A112" s="17" t="s">
        <v>13853</v>
      </c>
      <c r="B112" s="0" t="s">
        <v>13854</v>
      </c>
      <c r="C112" s="0" t="s">
        <v>13855</v>
      </c>
      <c r="D112" s="0" t="s">
        <v>13855</v>
      </c>
      <c r="E112" s="0" t="n">
        <v>-7</v>
      </c>
      <c r="F112" s="0" t="s">
        <v>13516</v>
      </c>
      <c r="G112" s="0" t="s">
        <v>13517</v>
      </c>
      <c r="H112" s="0" t="n">
        <v>9.132603</v>
      </c>
      <c r="I112" s="0" t="n">
        <v>99.135586</v>
      </c>
      <c r="J112" s="0" t="n">
        <v>2500</v>
      </c>
      <c r="K112" s="0" t="n">
        <v>6</v>
      </c>
    </row>
    <row r="113" customFormat="false" ht="12.75" hidden="false" customHeight="false" outlineLevel="0" collapsed="false">
      <c r="A113" s="17" t="s">
        <v>13856</v>
      </c>
      <c r="B113" s="0" t="s">
        <v>13857</v>
      </c>
      <c r="C113" s="0" t="s">
        <v>13858</v>
      </c>
      <c r="D113" s="0" t="s">
        <v>13858</v>
      </c>
      <c r="E113" s="0" t="n">
        <v>7</v>
      </c>
      <c r="F113" s="0" t="s">
        <v>13516</v>
      </c>
      <c r="G113" s="0" t="s">
        <v>13517</v>
      </c>
      <c r="H113" s="0" t="n">
        <v>9.547794</v>
      </c>
      <c r="I113" s="0" t="n">
        <v>100.062272</v>
      </c>
      <c r="J113" s="0" t="n">
        <v>1440</v>
      </c>
      <c r="K113" s="0" t="n">
        <v>20</v>
      </c>
    </row>
    <row r="114" customFormat="false" ht="12.75" hidden="false" customHeight="false" outlineLevel="0" collapsed="false">
      <c r="A114" s="17" t="s">
        <v>13859</v>
      </c>
      <c r="B114" s="0" t="s">
        <v>13860</v>
      </c>
      <c r="C114" s="0" t="s">
        <v>13861</v>
      </c>
      <c r="D114" s="0" t="s">
        <v>13861</v>
      </c>
      <c r="E114" s="0" t="n">
        <v>7</v>
      </c>
      <c r="F114" s="0" t="s">
        <v>13516</v>
      </c>
      <c r="G114" s="0" t="s">
        <v>13517</v>
      </c>
      <c r="H114" s="0" t="n">
        <v>17.386436</v>
      </c>
      <c r="I114" s="0" t="n">
        <v>102.788247</v>
      </c>
      <c r="J114" s="0" t="n">
        <v>3048</v>
      </c>
      <c r="K114" s="0" t="n">
        <v>176</v>
      </c>
    </row>
    <row r="115" customFormat="false" ht="12.75" hidden="false" customHeight="false" outlineLevel="0" collapsed="false">
      <c r="A115" s="17" t="s">
        <v>13862</v>
      </c>
      <c r="B115" s="0" t="s">
        <v>13863</v>
      </c>
      <c r="C115" s="0" t="s">
        <v>13864</v>
      </c>
      <c r="D115" s="0" t="s">
        <v>13864</v>
      </c>
      <c r="E115" s="0" t="n">
        <v>7</v>
      </c>
      <c r="F115" s="0" t="s">
        <v>13516</v>
      </c>
      <c r="G115" s="0" t="s">
        <v>13517</v>
      </c>
      <c r="H115" s="0" t="n">
        <v>12.679944</v>
      </c>
      <c r="I115" s="0" t="n">
        <v>101.005028</v>
      </c>
      <c r="J115" s="0" t="n">
        <v>3505</v>
      </c>
      <c r="K115" s="0" t="n">
        <v>13</v>
      </c>
    </row>
    <row r="116" customFormat="false" ht="12.75" hidden="false" customHeight="false" outlineLevel="0" collapsed="false">
      <c r="A116" s="17" t="s">
        <v>13865</v>
      </c>
      <c r="B116" s="0" t="s">
        <v>13866</v>
      </c>
      <c r="C116" s="0" t="s">
        <v>13867</v>
      </c>
      <c r="D116" s="0" t="s">
        <v>13867</v>
      </c>
      <c r="E116" s="0" t="n">
        <v>-7</v>
      </c>
      <c r="F116" s="0" t="s">
        <v>13516</v>
      </c>
      <c r="G116" s="0" t="s">
        <v>13517</v>
      </c>
      <c r="H116" s="0" t="n">
        <v>17.617</v>
      </c>
      <c r="I116" s="0" t="n">
        <v>100.1</v>
      </c>
      <c r="J116" s="0" t="n">
        <v>1520</v>
      </c>
      <c r="K116" s="0" t="n">
        <v>80</v>
      </c>
    </row>
    <row r="117" customFormat="false" ht="12.75" hidden="false" customHeight="false" outlineLevel="0" collapsed="false">
      <c r="A117" s="17" t="s">
        <v>13868</v>
      </c>
      <c r="B117" s="0" t="s">
        <v>13869</v>
      </c>
      <c r="C117" s="0" t="s">
        <v>13870</v>
      </c>
      <c r="D117" s="0" t="s">
        <v>13871</v>
      </c>
      <c r="E117" s="0" t="n">
        <v>2</v>
      </c>
      <c r="F117" s="0" t="s">
        <v>13477</v>
      </c>
      <c r="G117" s="0" t="s">
        <v>13478</v>
      </c>
      <c r="H117" s="0" t="n">
        <v>38.468219</v>
      </c>
      <c r="I117" s="0" t="n">
        <v>43.3323</v>
      </c>
      <c r="J117" s="0" t="n">
        <v>2740</v>
      </c>
      <c r="K117" s="0" t="n">
        <v>1670</v>
      </c>
    </row>
    <row r="118" customFormat="false" ht="12.75" hidden="false" customHeight="false" outlineLevel="0" collapsed="false">
      <c r="A118" s="17" t="s">
        <v>13872</v>
      </c>
      <c r="B118" s="0" t="s">
        <v>13873</v>
      </c>
      <c r="C118" s="0" t="s">
        <v>13874</v>
      </c>
      <c r="D118" s="0" t="s">
        <v>13874</v>
      </c>
      <c r="E118" s="0" t="n">
        <v>-2</v>
      </c>
      <c r="F118" s="0" t="s">
        <v>13477</v>
      </c>
      <c r="G118" s="0" t="s">
        <v>13478</v>
      </c>
      <c r="H118" s="0" t="n">
        <v>39.813828</v>
      </c>
      <c r="I118" s="0" t="n">
        <v>36.903497</v>
      </c>
      <c r="J118" s="0" t="n">
        <v>3810</v>
      </c>
      <c r="K118" s="0" t="n">
        <v>1596</v>
      </c>
    </row>
    <row r="119" customFormat="false" ht="12.75" hidden="false" customHeight="false" outlineLevel="0" collapsed="false">
      <c r="A119" s="17" t="s">
        <v>13875</v>
      </c>
      <c r="B119" s="0" t="s">
        <v>13876</v>
      </c>
      <c r="C119" s="0" t="s">
        <v>13877</v>
      </c>
      <c r="D119" s="0" t="s">
        <v>13877</v>
      </c>
      <c r="E119" s="0" t="n">
        <v>3</v>
      </c>
      <c r="F119" s="0" t="s">
        <v>13521</v>
      </c>
      <c r="G119" s="0" t="s">
        <v>13522</v>
      </c>
      <c r="H119" s="0" t="n">
        <v>-10.733</v>
      </c>
      <c r="I119" s="0" t="n">
        <v>38.767</v>
      </c>
      <c r="J119" s="0" t="n">
        <v>1273</v>
      </c>
      <c r="K119" s="0" t="n">
        <v>518</v>
      </c>
    </row>
    <row r="120" customFormat="false" ht="12.75" hidden="false" customHeight="false" outlineLevel="0" collapsed="false">
      <c r="A120" s="17" t="s">
        <v>13878</v>
      </c>
      <c r="B120" s="0" t="s">
        <v>13879</v>
      </c>
      <c r="C120" s="0" t="s">
        <v>308</v>
      </c>
      <c r="D120" s="0" t="s">
        <v>13880</v>
      </c>
      <c r="E120" s="0" t="n">
        <v>5</v>
      </c>
      <c r="F120" s="0" t="s">
        <v>13618</v>
      </c>
      <c r="G120" s="0" t="s">
        <v>13619</v>
      </c>
      <c r="H120" s="0" t="n">
        <v>21.515831</v>
      </c>
      <c r="I120" s="0" t="n">
        <v>-71.528528</v>
      </c>
      <c r="J120" s="0" t="n">
        <v>1829</v>
      </c>
      <c r="K120" s="0" t="n">
        <v>2</v>
      </c>
    </row>
    <row r="121" customFormat="false" ht="12.75" hidden="false" customHeight="false" outlineLevel="0" collapsed="false">
      <c r="A121" s="17" t="s">
        <v>13881</v>
      </c>
      <c r="B121" s="0" t="s">
        <v>13882</v>
      </c>
      <c r="C121" s="0" t="s">
        <v>13883</v>
      </c>
      <c r="D121" s="0" t="s">
        <v>13526</v>
      </c>
      <c r="E121" s="0" t="n">
        <v>2</v>
      </c>
      <c r="F121" s="0" t="s">
        <v>13477</v>
      </c>
      <c r="G121" s="0" t="s">
        <v>13478</v>
      </c>
      <c r="H121" s="0" t="n">
        <v>40.255208</v>
      </c>
      <c r="I121" s="0" t="n">
        <v>29.562569</v>
      </c>
      <c r="J121" s="0" t="n">
        <v>2993</v>
      </c>
      <c r="K121" s="0" t="n">
        <v>233</v>
      </c>
    </row>
    <row r="122" customFormat="false" ht="12.75" hidden="false" customHeight="false" outlineLevel="0" collapsed="false">
      <c r="A122" s="17" t="s">
        <v>13884</v>
      </c>
      <c r="B122" s="0" t="s">
        <v>13885</v>
      </c>
      <c r="C122" s="0" t="s">
        <v>13886</v>
      </c>
      <c r="D122" s="0" t="s">
        <v>13887</v>
      </c>
      <c r="E122" s="0" t="n">
        <v>3</v>
      </c>
      <c r="F122" s="0" t="s">
        <v>13521</v>
      </c>
      <c r="G122" s="0" t="s">
        <v>13522</v>
      </c>
      <c r="H122" s="0" t="n">
        <v>-6.222025</v>
      </c>
      <c r="I122" s="0" t="n">
        <v>39.224886</v>
      </c>
      <c r="J122" s="0" t="n">
        <v>2000</v>
      </c>
      <c r="K122" s="0" t="n">
        <v>1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cols>
    <col collapsed="false" customWidth="true" hidden="false" outlineLevel="0" max="12" min="12" style="0" width="14.41"/>
  </cols>
  <sheetData>
    <row r="1" s="19" customFormat="true" ht="12.75" hidden="false" customHeight="false" outlineLevel="0" collapsed="false">
      <c r="A1" s="19" t="s">
        <v>76</v>
      </c>
      <c r="B1" s="19" t="s">
        <v>77</v>
      </c>
      <c r="C1" s="19" t="s">
        <v>78</v>
      </c>
      <c r="D1" s="19" t="s">
        <v>79</v>
      </c>
      <c r="E1" s="19" t="s">
        <v>80</v>
      </c>
      <c r="F1" s="19" t="s">
        <v>81</v>
      </c>
      <c r="G1" s="19" t="s">
        <v>82</v>
      </c>
      <c r="H1" s="19" t="s">
        <v>83</v>
      </c>
      <c r="I1" s="19" t="s">
        <v>84</v>
      </c>
      <c r="J1" s="19" t="s">
        <v>85</v>
      </c>
      <c r="K1" s="19" t="s">
        <v>86</v>
      </c>
      <c r="L1" s="19" t="s">
        <v>3054</v>
      </c>
      <c r="M1" s="19" t="s">
        <v>3055</v>
      </c>
      <c r="N1" s="19" t="s">
        <v>3056</v>
      </c>
      <c r="O1" s="19" t="s">
        <v>3057</v>
      </c>
    </row>
    <row r="2" customFormat="false" ht="12.75" hidden="false" customHeight="false" outlineLevel="0" collapsed="false">
      <c r="A2" s="17" t="s">
        <v>13888</v>
      </c>
      <c r="B2" s="0" t="s">
        <v>13889</v>
      </c>
      <c r="C2" s="0" t="s">
        <v>2713</v>
      </c>
      <c r="D2" s="0" t="s">
        <v>13890</v>
      </c>
      <c r="E2" s="0" t="n">
        <v>-5</v>
      </c>
      <c r="F2" s="0" t="s">
        <v>13891</v>
      </c>
      <c r="G2" s="0" t="s">
        <v>13892</v>
      </c>
      <c r="H2" s="0" t="n">
        <v>29.727611</v>
      </c>
      <c r="I2" s="0" t="n">
        <v>-85.027417</v>
      </c>
      <c r="J2" s="0" t="n">
        <v>1585</v>
      </c>
      <c r="K2" s="0" t="n">
        <v>6</v>
      </c>
    </row>
    <row r="3" customFormat="false" ht="12.75" hidden="false" customHeight="false" outlineLevel="0" collapsed="false">
      <c r="A3" s="17" t="s">
        <v>13893</v>
      </c>
      <c r="B3" s="0" t="s">
        <v>13894</v>
      </c>
      <c r="C3" s="0" t="s">
        <v>13895</v>
      </c>
      <c r="D3" s="0" t="s">
        <v>13895</v>
      </c>
      <c r="E3" s="0" t="n">
        <v>4</v>
      </c>
      <c r="F3" s="0" t="s">
        <v>13896</v>
      </c>
      <c r="G3" s="0" t="s">
        <v>13897</v>
      </c>
      <c r="H3" s="0" t="n">
        <v>24.261667</v>
      </c>
      <c r="I3" s="0" t="n">
        <v>55.609167</v>
      </c>
      <c r="J3" s="0" t="n">
        <v>4000</v>
      </c>
      <c r="K3" s="0" t="n">
        <v>265</v>
      </c>
    </row>
    <row r="4" customFormat="false" ht="12.75" hidden="false" customHeight="false" outlineLevel="0" collapsed="false">
      <c r="A4" s="17" t="s">
        <v>13898</v>
      </c>
      <c r="B4" s="0" t="s">
        <v>13899</v>
      </c>
      <c r="C4" s="0" t="s">
        <v>2713</v>
      </c>
      <c r="D4" s="0" t="s">
        <v>13900</v>
      </c>
      <c r="E4" s="0" t="n">
        <v>-6</v>
      </c>
      <c r="F4" s="0" t="s">
        <v>13891</v>
      </c>
      <c r="G4" s="0" t="s">
        <v>13892</v>
      </c>
      <c r="H4" s="0" t="n">
        <v>32.411306</v>
      </c>
      <c r="I4" s="0" t="n">
        <v>-99.681889</v>
      </c>
      <c r="J4" s="0" t="n">
        <v>2194</v>
      </c>
      <c r="K4" s="0" t="n">
        <v>546</v>
      </c>
    </row>
    <row r="5" customFormat="false" ht="12.75" hidden="false" customHeight="false" outlineLevel="0" collapsed="false">
      <c r="A5" s="17" t="s">
        <v>13901</v>
      </c>
      <c r="B5" s="0" t="s">
        <v>13902</v>
      </c>
      <c r="C5" s="0" t="s">
        <v>13903</v>
      </c>
      <c r="D5" s="0" t="s">
        <v>13903</v>
      </c>
      <c r="E5" s="0" t="n">
        <v>-9</v>
      </c>
      <c r="F5" s="0" t="s">
        <v>13891</v>
      </c>
      <c r="G5" s="0" t="s">
        <v>13892</v>
      </c>
      <c r="H5" s="0" t="n">
        <v>67.106314</v>
      </c>
      <c r="I5" s="0" t="n">
        <v>-157.857472</v>
      </c>
      <c r="J5" s="0" t="n">
        <v>792</v>
      </c>
      <c r="K5" s="0" t="n">
        <v>102</v>
      </c>
    </row>
    <row r="6" customFormat="false" ht="12.75" hidden="false" customHeight="false" outlineLevel="0" collapsed="false">
      <c r="A6" s="17" t="s">
        <v>13904</v>
      </c>
      <c r="B6" s="0" t="s">
        <v>13905</v>
      </c>
      <c r="C6" s="0" t="s">
        <v>13906</v>
      </c>
      <c r="D6" s="0" t="s">
        <v>13907</v>
      </c>
      <c r="E6" s="0" t="n">
        <v>-7</v>
      </c>
      <c r="F6" s="0" t="s">
        <v>13891</v>
      </c>
      <c r="G6" s="0" t="s">
        <v>13892</v>
      </c>
      <c r="H6" s="0" t="n">
        <v>35.040222</v>
      </c>
      <c r="I6" s="0" t="n">
        <v>-106.609194</v>
      </c>
      <c r="J6" s="0" t="n">
        <v>4077</v>
      </c>
      <c r="K6" s="0" t="n">
        <v>1632</v>
      </c>
      <c r="L6" s="21" t="n">
        <v>15052447700</v>
      </c>
      <c r="N6" s="0" t="s">
        <v>13908</v>
      </c>
      <c r="O6" s="0" t="s">
        <v>13909</v>
      </c>
    </row>
    <row r="7" customFormat="false" ht="12.75" hidden="false" customHeight="false" outlineLevel="0" collapsed="false">
      <c r="A7" s="17" t="s">
        <v>13910</v>
      </c>
      <c r="B7" s="0" t="s">
        <v>13911</v>
      </c>
      <c r="C7" s="0" t="s">
        <v>2713</v>
      </c>
      <c r="D7" s="0" t="s">
        <v>13912</v>
      </c>
      <c r="E7" s="0" t="n">
        <v>-5</v>
      </c>
      <c r="F7" s="0" t="s">
        <v>13891</v>
      </c>
      <c r="G7" s="0" t="s">
        <v>13892</v>
      </c>
      <c r="H7" s="0" t="n">
        <v>45.449056</v>
      </c>
      <c r="I7" s="0" t="n">
        <v>-98.421833</v>
      </c>
      <c r="J7" s="0" t="n">
        <v>2104</v>
      </c>
      <c r="K7" s="0" t="n">
        <v>397</v>
      </c>
    </row>
    <row r="8" customFormat="false" ht="12.75" hidden="false" customHeight="false" outlineLevel="0" collapsed="false">
      <c r="A8" s="17" t="s">
        <v>13913</v>
      </c>
      <c r="B8" s="0" t="s">
        <v>13914</v>
      </c>
      <c r="C8" s="0" t="s">
        <v>13915</v>
      </c>
      <c r="D8" s="0" t="s">
        <v>135</v>
      </c>
      <c r="E8" s="0" t="n">
        <v>-8</v>
      </c>
      <c r="F8" s="0" t="s">
        <v>13891</v>
      </c>
      <c r="G8" s="0" t="s">
        <v>13892</v>
      </c>
      <c r="H8" s="0" t="n">
        <v>31.535515</v>
      </c>
      <c r="I8" s="0" t="n">
        <v>-84.194473</v>
      </c>
      <c r="J8" s="0" t="n">
        <v>2012</v>
      </c>
      <c r="K8" s="0" t="n">
        <v>60</v>
      </c>
    </row>
    <row r="9" customFormat="false" ht="12.75" hidden="false" customHeight="false" outlineLevel="0" collapsed="false">
      <c r="A9" s="17" t="s">
        <v>13916</v>
      </c>
      <c r="B9" s="0" t="s">
        <v>13917</v>
      </c>
      <c r="C9" s="0" t="s">
        <v>13918</v>
      </c>
      <c r="D9" s="0" t="s">
        <v>13912</v>
      </c>
      <c r="E9" s="0" t="n">
        <v>0</v>
      </c>
      <c r="F9" s="0" t="s">
        <v>13919</v>
      </c>
      <c r="G9" s="0" t="s">
        <v>13920</v>
      </c>
      <c r="H9" s="0" t="n">
        <v>57.201944</v>
      </c>
      <c r="I9" s="0" t="n">
        <v>-2.197778</v>
      </c>
      <c r="J9" s="0" t="n">
        <v>1829</v>
      </c>
      <c r="K9" s="0" t="n">
        <v>66</v>
      </c>
      <c r="L9" s="0" t="s">
        <v>13921</v>
      </c>
      <c r="M9" s="0" t="s">
        <v>13922</v>
      </c>
      <c r="O9" s="0" t="s">
        <v>13923</v>
      </c>
    </row>
    <row r="10" customFormat="false" ht="12.75" hidden="false" customHeight="false" outlineLevel="0" collapsed="false">
      <c r="A10" s="17" t="s">
        <v>13924</v>
      </c>
      <c r="B10" s="0" t="s">
        <v>13925</v>
      </c>
      <c r="C10" s="0" t="s">
        <v>13926</v>
      </c>
      <c r="D10" s="0" t="s">
        <v>13927</v>
      </c>
      <c r="E10" s="0" t="n">
        <v>-5</v>
      </c>
      <c r="F10" s="0" t="s">
        <v>13891</v>
      </c>
      <c r="G10" s="0" t="s">
        <v>13892</v>
      </c>
      <c r="H10" s="0" t="n">
        <v>44.988576</v>
      </c>
      <c r="I10" s="0" t="n">
        <v>-85.198355</v>
      </c>
      <c r="J10" s="0" t="n">
        <v>1524</v>
      </c>
      <c r="K10" s="0" t="n">
        <v>190</v>
      </c>
    </row>
    <row r="11" customFormat="false" ht="12.75" hidden="false" customHeight="false" outlineLevel="0" collapsed="false">
      <c r="A11" s="17" t="s">
        <v>13928</v>
      </c>
      <c r="B11" s="0" t="s">
        <v>13929</v>
      </c>
      <c r="C11" s="0" t="s">
        <v>13930</v>
      </c>
      <c r="D11" s="0" t="s">
        <v>13931</v>
      </c>
      <c r="E11" s="0" t="n">
        <v>0</v>
      </c>
      <c r="F11" s="0" t="s">
        <v>13919</v>
      </c>
      <c r="G11" s="0" t="s">
        <v>13920</v>
      </c>
      <c r="H11" s="0" t="n">
        <v>49.706111</v>
      </c>
      <c r="I11" s="0" t="n">
        <v>-2.214722</v>
      </c>
      <c r="J11" s="0" t="n">
        <v>880</v>
      </c>
      <c r="K11" s="0" t="n">
        <v>88</v>
      </c>
    </row>
    <row r="12" customFormat="false" ht="12.75" hidden="false" customHeight="false" outlineLevel="0" collapsed="false">
      <c r="A12" s="17" t="s">
        <v>13932</v>
      </c>
      <c r="B12" s="0" t="s">
        <v>13933</v>
      </c>
      <c r="C12" s="0" t="s">
        <v>13934</v>
      </c>
      <c r="D12" s="0" t="s">
        <v>13935</v>
      </c>
      <c r="E12" s="0" t="n">
        <v>-5</v>
      </c>
      <c r="F12" s="0" t="s">
        <v>13891</v>
      </c>
      <c r="G12" s="0" t="s">
        <v>13892</v>
      </c>
      <c r="H12" s="0" t="n">
        <v>41.253052</v>
      </c>
      <c r="I12" s="0" t="n">
        <v>-70.060181</v>
      </c>
      <c r="J12" s="0" t="n">
        <v>1921</v>
      </c>
      <c r="K12" s="0" t="n">
        <v>15</v>
      </c>
    </row>
    <row r="13" customFormat="false" ht="12.75" hidden="false" customHeight="false" outlineLevel="0" collapsed="false">
      <c r="A13" s="17" t="s">
        <v>13936</v>
      </c>
      <c r="B13" s="0" t="s">
        <v>13937</v>
      </c>
      <c r="C13" s="0" t="s">
        <v>2713</v>
      </c>
      <c r="D13" s="0" t="s">
        <v>13938</v>
      </c>
      <c r="E13" s="0" t="n">
        <v>6</v>
      </c>
      <c r="F13" s="0" t="s">
        <v>13891</v>
      </c>
      <c r="G13" s="0" t="s">
        <v>13892</v>
      </c>
      <c r="H13" s="0" t="n">
        <v>31.611288</v>
      </c>
      <c r="I13" s="0" t="n">
        <v>-97.230519</v>
      </c>
      <c r="J13" s="0" t="n">
        <v>2011</v>
      </c>
      <c r="K13" s="0" t="n">
        <v>157</v>
      </c>
    </row>
    <row r="14" customFormat="false" ht="12.75" hidden="false" customHeight="false" outlineLevel="0" collapsed="false">
      <c r="A14" s="17" t="s">
        <v>13939</v>
      </c>
      <c r="B14" s="0" t="s">
        <v>13940</v>
      </c>
      <c r="C14" s="0" t="s">
        <v>13941</v>
      </c>
      <c r="D14" s="0" t="s">
        <v>13941</v>
      </c>
      <c r="E14" s="0" t="n">
        <v>-8</v>
      </c>
      <c r="F14" s="0" t="s">
        <v>13891</v>
      </c>
      <c r="G14" s="0" t="s">
        <v>13892</v>
      </c>
      <c r="H14" s="0" t="n">
        <v>40.978111</v>
      </c>
      <c r="I14" s="0" t="n">
        <v>-124.108611</v>
      </c>
      <c r="J14" s="0" t="n">
        <v>1828</v>
      </c>
      <c r="K14" s="0" t="n">
        <v>67</v>
      </c>
    </row>
    <row r="15" customFormat="false" ht="12.75" hidden="false" customHeight="false" outlineLevel="0" collapsed="false">
      <c r="A15" s="17" t="s">
        <v>13942</v>
      </c>
      <c r="B15" s="0" t="s">
        <v>13943</v>
      </c>
      <c r="C15" s="0" t="s">
        <v>13944</v>
      </c>
      <c r="D15" s="0" t="s">
        <v>13945</v>
      </c>
      <c r="E15" s="0" t="n">
        <v>-5</v>
      </c>
      <c r="F15" s="0" t="s">
        <v>13891</v>
      </c>
      <c r="G15" s="0" t="s">
        <v>13892</v>
      </c>
      <c r="H15" s="0" t="n">
        <v>39.457583</v>
      </c>
      <c r="I15" s="0" t="n">
        <v>-74.577167</v>
      </c>
      <c r="J15" s="0" t="n">
        <v>3048</v>
      </c>
      <c r="K15" s="0" t="n">
        <v>23</v>
      </c>
    </row>
    <row r="16" customFormat="false" ht="12.75" hidden="false" customHeight="false" outlineLevel="0" collapsed="false">
      <c r="A16" s="17" t="s">
        <v>13946</v>
      </c>
      <c r="B16" s="0" t="s">
        <v>13947</v>
      </c>
      <c r="C16" s="0" t="s">
        <v>13948</v>
      </c>
      <c r="D16" s="0" t="s">
        <v>13949</v>
      </c>
      <c r="E16" s="0" t="n">
        <v>-5</v>
      </c>
      <c r="F16" s="0" t="s">
        <v>13891</v>
      </c>
      <c r="G16" s="0" t="s">
        <v>13892</v>
      </c>
      <c r="H16" s="0" t="n">
        <v>41.867674</v>
      </c>
      <c r="I16" s="0" t="n">
        <v>-84.077306</v>
      </c>
      <c r="J16" s="0" t="n">
        <v>1219</v>
      </c>
      <c r="K16" s="0" t="n">
        <v>243</v>
      </c>
    </row>
    <row r="17" customFormat="false" ht="12.75" hidden="false" customHeight="false" outlineLevel="0" collapsed="false">
      <c r="A17" s="17" t="s">
        <v>13950</v>
      </c>
      <c r="B17" s="0" t="s">
        <v>13951</v>
      </c>
      <c r="C17" s="0" t="s">
        <v>13952</v>
      </c>
      <c r="D17" s="0" t="s">
        <v>13953</v>
      </c>
      <c r="E17" s="0" t="n">
        <v>-10</v>
      </c>
      <c r="F17" s="0" t="s">
        <v>13891</v>
      </c>
      <c r="G17" s="0" t="s">
        <v>13892</v>
      </c>
      <c r="H17" s="0" t="n">
        <v>51.877964</v>
      </c>
      <c r="I17" s="0" t="n">
        <v>-176.646031</v>
      </c>
      <c r="J17" s="0" t="n">
        <v>2376</v>
      </c>
      <c r="K17" s="0" t="n">
        <v>5</v>
      </c>
    </row>
    <row r="18" customFormat="false" ht="12.75" hidden="false" customHeight="false" outlineLevel="0" collapsed="false">
      <c r="A18" s="17" t="s">
        <v>13954</v>
      </c>
      <c r="B18" s="0" t="s">
        <v>13955</v>
      </c>
      <c r="C18" s="0" t="s">
        <v>13956</v>
      </c>
      <c r="D18" s="0" t="s">
        <v>10613</v>
      </c>
      <c r="E18" s="0" t="n">
        <v>-6</v>
      </c>
      <c r="F18" s="0" t="s">
        <v>13891</v>
      </c>
      <c r="G18" s="0" t="s">
        <v>13892</v>
      </c>
      <c r="H18" s="0" t="n">
        <v>34.30301</v>
      </c>
      <c r="I18" s="0" t="n">
        <v>-97.019634</v>
      </c>
      <c r="J18" s="0" t="n">
        <v>2195</v>
      </c>
      <c r="K18" s="0" t="n">
        <v>232</v>
      </c>
    </row>
    <row r="19" customFormat="false" ht="12.75" hidden="false" customHeight="false" outlineLevel="0" collapsed="false">
      <c r="A19" s="17" t="s">
        <v>13957</v>
      </c>
      <c r="B19" s="0" t="s">
        <v>13958</v>
      </c>
      <c r="C19" s="0" t="s">
        <v>13959</v>
      </c>
      <c r="D19" s="0" t="s">
        <v>13960</v>
      </c>
      <c r="E19" s="0" t="n">
        <v>-9</v>
      </c>
      <c r="F19" s="0" t="s">
        <v>13891</v>
      </c>
      <c r="G19" s="0" t="s">
        <v>13892</v>
      </c>
      <c r="H19" s="0" t="n">
        <v>57.749968</v>
      </c>
      <c r="I19" s="0" t="n">
        <v>-152.493855</v>
      </c>
      <c r="J19" s="0" t="n">
        <v>2301</v>
      </c>
      <c r="K19" s="0" t="n">
        <v>24</v>
      </c>
    </row>
    <row r="20" customFormat="false" ht="12.75" hidden="false" customHeight="false" outlineLevel="0" collapsed="false">
      <c r="A20" s="17" t="s">
        <v>13961</v>
      </c>
      <c r="B20" s="0" t="s">
        <v>13962</v>
      </c>
      <c r="C20" s="0" t="s">
        <v>13963</v>
      </c>
      <c r="D20" s="0" t="s">
        <v>13963</v>
      </c>
      <c r="E20" s="0" t="n">
        <v>-5</v>
      </c>
      <c r="F20" s="0" t="s">
        <v>13891</v>
      </c>
      <c r="G20" s="0" t="s">
        <v>13892</v>
      </c>
      <c r="H20" s="0" t="n">
        <v>33.4517</v>
      </c>
      <c r="I20" s="0" t="n">
        <v>-79.526177</v>
      </c>
      <c r="J20" s="0" t="n">
        <v>914</v>
      </c>
      <c r="K20" s="0" t="n">
        <v>8</v>
      </c>
    </row>
    <row r="21" customFormat="false" ht="12.75" hidden="false" customHeight="false" outlineLevel="0" collapsed="false">
      <c r="A21" s="17" t="s">
        <v>13964</v>
      </c>
      <c r="B21" s="0" t="s">
        <v>13965</v>
      </c>
      <c r="C21" s="0" t="s">
        <v>13966</v>
      </c>
      <c r="D21" s="0" t="s">
        <v>13967</v>
      </c>
      <c r="E21" s="0" t="n">
        <v>-6</v>
      </c>
      <c r="F21" s="0" t="s">
        <v>13891</v>
      </c>
      <c r="G21" s="0" t="s">
        <v>13892</v>
      </c>
      <c r="H21" s="0" t="n">
        <v>32.968559</v>
      </c>
      <c r="I21" s="0" t="n">
        <v>-96.836448</v>
      </c>
      <c r="J21" s="0" t="n">
        <v>2195</v>
      </c>
      <c r="K21" s="0" t="n">
        <v>196</v>
      </c>
    </row>
    <row r="22" customFormat="false" ht="12.75" hidden="false" customHeight="false" outlineLevel="0" collapsed="false">
      <c r="A22" s="17" t="s">
        <v>13968</v>
      </c>
      <c r="B22" s="0" t="s">
        <v>13969</v>
      </c>
      <c r="C22" s="0" t="s">
        <v>13970</v>
      </c>
      <c r="D22" s="0" t="s">
        <v>13970</v>
      </c>
      <c r="E22" s="0" t="n">
        <v>0</v>
      </c>
      <c r="F22" s="0" t="s">
        <v>13919</v>
      </c>
      <c r="G22" s="0" t="s">
        <v>13920</v>
      </c>
      <c r="H22" s="0" t="n">
        <v>51.207</v>
      </c>
      <c r="I22" s="0" t="n">
        <v>-1.528</v>
      </c>
      <c r="J22" s="0" t="n">
        <v>1033</v>
      </c>
      <c r="K22" s="0" t="n">
        <v>87</v>
      </c>
    </row>
    <row r="23" customFormat="false" ht="12.75" hidden="false" customHeight="false" outlineLevel="0" collapsed="false">
      <c r="A23" s="17" t="s">
        <v>13971</v>
      </c>
      <c r="B23" s="0" t="s">
        <v>13972</v>
      </c>
      <c r="C23" s="0" t="s">
        <v>13973</v>
      </c>
      <c r="D23" s="0" t="s">
        <v>13974</v>
      </c>
      <c r="E23" s="0" t="n">
        <v>-5</v>
      </c>
      <c r="F23" s="0" t="s">
        <v>13891</v>
      </c>
      <c r="G23" s="0" t="s">
        <v>13892</v>
      </c>
      <c r="H23" s="0" t="n">
        <v>38.810833</v>
      </c>
      <c r="I23" s="0" t="n">
        <v>-76.867</v>
      </c>
      <c r="J23" s="0" t="n">
        <v>2835</v>
      </c>
      <c r="K23" s="0" t="n">
        <v>85</v>
      </c>
    </row>
    <row r="24" customFormat="false" ht="12.75" hidden="false" customHeight="false" outlineLevel="0" collapsed="false">
      <c r="A24" s="17" t="s">
        <v>13975</v>
      </c>
      <c r="B24" s="0" t="s">
        <v>13976</v>
      </c>
      <c r="C24" s="0" t="s">
        <v>13977</v>
      </c>
      <c r="D24" s="0" t="s">
        <v>13978</v>
      </c>
      <c r="E24" s="0" t="n">
        <v>0</v>
      </c>
      <c r="F24" s="0" t="s">
        <v>13919</v>
      </c>
      <c r="G24" s="0" t="s">
        <v>13920</v>
      </c>
      <c r="H24" s="0" t="n">
        <v>56.372889</v>
      </c>
      <c r="I24" s="0" t="n">
        <v>-2.868444</v>
      </c>
      <c r="J24" s="0" t="n">
        <v>2588</v>
      </c>
      <c r="K24" s="0" t="n">
        <v>12</v>
      </c>
    </row>
    <row r="25" customFormat="false" ht="12.75" hidden="false" customHeight="false" outlineLevel="0" collapsed="false">
      <c r="A25" s="17" t="s">
        <v>13979</v>
      </c>
      <c r="B25" s="0" t="s">
        <v>13980</v>
      </c>
      <c r="C25" s="0" t="s">
        <v>13981</v>
      </c>
      <c r="D25" s="0" t="s">
        <v>13981</v>
      </c>
      <c r="E25" s="0" t="n">
        <v>-6</v>
      </c>
      <c r="F25" s="0" t="s">
        <v>13891</v>
      </c>
      <c r="G25" s="0" t="s">
        <v>13892</v>
      </c>
      <c r="H25" s="0" t="n">
        <v>43.681528</v>
      </c>
      <c r="I25" s="0" t="n">
        <v>-93.36725</v>
      </c>
      <c r="J25" s="0" t="n">
        <v>1372</v>
      </c>
      <c r="K25" s="0" t="n">
        <v>384</v>
      </c>
    </row>
    <row r="26" customFormat="false" ht="12.75" hidden="false" customHeight="false" outlineLevel="0" collapsed="false">
      <c r="A26" s="17" t="s">
        <v>13982</v>
      </c>
      <c r="B26" s="0" t="s">
        <v>13983</v>
      </c>
      <c r="C26" s="0" t="s">
        <v>13984</v>
      </c>
      <c r="D26" s="0" t="s">
        <v>13984</v>
      </c>
      <c r="E26" s="0" t="n">
        <v>-9</v>
      </c>
      <c r="F26" s="0" t="s">
        <v>13891</v>
      </c>
      <c r="G26" s="0" t="s">
        <v>13892</v>
      </c>
      <c r="H26" s="0" t="n">
        <v>66.551833</v>
      </c>
      <c r="I26" s="0" t="n">
        <v>-152.622167</v>
      </c>
      <c r="J26" s="0" t="n">
        <v>914</v>
      </c>
      <c r="K26" s="0" t="n">
        <v>134</v>
      </c>
    </row>
    <row r="27" customFormat="false" ht="12.75" hidden="false" customHeight="false" outlineLevel="0" collapsed="false">
      <c r="A27" s="17" t="s">
        <v>13985</v>
      </c>
      <c r="B27" s="0" t="s">
        <v>13986</v>
      </c>
      <c r="C27" s="0" t="s">
        <v>13987</v>
      </c>
      <c r="D27" s="0" t="s">
        <v>13988</v>
      </c>
      <c r="E27" s="0" t="n">
        <v>-6</v>
      </c>
      <c r="F27" s="0" t="s">
        <v>13891</v>
      </c>
      <c r="G27" s="0" t="s">
        <v>13892</v>
      </c>
      <c r="H27" s="0" t="n">
        <v>31.327372</v>
      </c>
      <c r="I27" s="0" t="n">
        <v>-92.548556</v>
      </c>
      <c r="J27" s="0" t="n">
        <v>2850</v>
      </c>
      <c r="K27" s="0" t="n">
        <v>27</v>
      </c>
    </row>
    <row r="28" customFormat="false" ht="12.75" hidden="false" customHeight="false" outlineLevel="0" collapsed="false">
      <c r="A28" s="17" t="s">
        <v>13989</v>
      </c>
      <c r="B28" s="0" t="s">
        <v>13990</v>
      </c>
      <c r="C28" s="0" t="s">
        <v>2713</v>
      </c>
      <c r="D28" s="0" t="s">
        <v>13991</v>
      </c>
      <c r="E28" s="0" t="n">
        <v>5</v>
      </c>
      <c r="F28" s="0" t="s">
        <v>13891</v>
      </c>
      <c r="G28" s="0" t="s">
        <v>13892</v>
      </c>
      <c r="H28" s="0" t="n">
        <v>42.805134</v>
      </c>
      <c r="I28" s="0" t="n">
        <v>-72.003022</v>
      </c>
      <c r="J28" s="0" t="n">
        <v>914</v>
      </c>
      <c r="K28" s="0" t="n">
        <v>317</v>
      </c>
    </row>
    <row r="29" customFormat="false" ht="12.75" hidden="false" customHeight="false" outlineLevel="0" collapsed="false">
      <c r="A29" s="17" t="s">
        <v>13992</v>
      </c>
      <c r="B29" s="0" t="s">
        <v>13993</v>
      </c>
      <c r="C29" s="0" t="s">
        <v>2713</v>
      </c>
      <c r="D29" s="0" t="s">
        <v>13994</v>
      </c>
      <c r="E29" s="0" t="n">
        <v>-7</v>
      </c>
      <c r="F29" s="0" t="s">
        <v>13891</v>
      </c>
      <c r="G29" s="0" t="s">
        <v>13892</v>
      </c>
      <c r="H29" s="0" t="n">
        <v>42.711246</v>
      </c>
      <c r="I29" s="0" t="n">
        <v>-110.942164</v>
      </c>
      <c r="J29" s="0" t="n">
        <v>1426</v>
      </c>
      <c r="K29" s="0" t="n">
        <v>1890</v>
      </c>
    </row>
    <row r="30" customFormat="false" ht="12.75" hidden="false" customHeight="false" outlineLevel="0" collapsed="false">
      <c r="A30" s="17" t="s">
        <v>13995</v>
      </c>
      <c r="B30" s="0" t="s">
        <v>13996</v>
      </c>
      <c r="C30" s="0" t="s">
        <v>13997</v>
      </c>
      <c r="D30" s="0" t="s">
        <v>13998</v>
      </c>
      <c r="E30" s="0" t="n">
        <v>5</v>
      </c>
      <c r="F30" s="0" t="s">
        <v>13891</v>
      </c>
      <c r="G30" s="0" t="s">
        <v>13892</v>
      </c>
      <c r="H30" s="0" t="n">
        <v>40.354401</v>
      </c>
      <c r="I30" s="0" t="n">
        <v>-79.930169</v>
      </c>
      <c r="J30" s="0" t="n">
        <v>1981</v>
      </c>
      <c r="K30" s="0" t="n">
        <v>382</v>
      </c>
      <c r="L30" s="0" t="s">
        <v>13999</v>
      </c>
      <c r="M30" s="0" t="s">
        <v>14000</v>
      </c>
      <c r="N30" s="0" t="s">
        <v>14001</v>
      </c>
      <c r="O30" s="0" t="s">
        <v>14002</v>
      </c>
    </row>
    <row r="31" customFormat="false" ht="12.75" hidden="false" customHeight="false" outlineLevel="0" collapsed="false">
      <c r="A31" s="17" t="s">
        <v>14003</v>
      </c>
      <c r="B31" s="0" t="s">
        <v>14004</v>
      </c>
      <c r="C31" s="0" t="s">
        <v>2713</v>
      </c>
      <c r="D31" s="0" t="s">
        <v>14005</v>
      </c>
      <c r="E31" s="0" t="n">
        <v>-6</v>
      </c>
      <c r="F31" s="0" t="s">
        <v>13891</v>
      </c>
      <c r="G31" s="0" t="s">
        <v>13892</v>
      </c>
      <c r="H31" s="0" t="n">
        <v>33.227468</v>
      </c>
      <c r="I31" s="0" t="n">
        <v>-93.216992</v>
      </c>
      <c r="J31" s="0" t="n">
        <v>1100</v>
      </c>
      <c r="K31" s="0" t="n">
        <v>97</v>
      </c>
    </row>
    <row r="32" customFormat="false" ht="12.75" hidden="false" customHeight="false" outlineLevel="0" collapsed="false">
      <c r="A32" s="17" t="s">
        <v>14006</v>
      </c>
      <c r="B32" s="0" t="s">
        <v>14007</v>
      </c>
      <c r="C32" s="0" t="s">
        <v>14008</v>
      </c>
      <c r="D32" s="0" t="s">
        <v>14009</v>
      </c>
      <c r="E32" s="0" t="n">
        <v>-5</v>
      </c>
      <c r="F32" s="0" t="s">
        <v>13891</v>
      </c>
      <c r="G32" s="0" t="s">
        <v>13892</v>
      </c>
      <c r="H32" s="0" t="n">
        <v>33.369943</v>
      </c>
      <c r="I32" s="0" t="n">
        <v>-81.9645</v>
      </c>
      <c r="J32" s="0" t="n">
        <v>2439</v>
      </c>
      <c r="K32" s="0" t="n">
        <v>44</v>
      </c>
    </row>
    <row r="33" customFormat="false" ht="12.75" hidden="false" customHeight="false" outlineLevel="0" collapsed="false">
      <c r="A33" s="17" t="s">
        <v>14010</v>
      </c>
      <c r="B33" s="0" t="s">
        <v>14011</v>
      </c>
      <c r="C33" s="0" t="s">
        <v>14012</v>
      </c>
      <c r="D33" s="0" t="s">
        <v>10613</v>
      </c>
      <c r="E33" s="0" t="n">
        <v>-6</v>
      </c>
      <c r="F33" s="0" t="s">
        <v>13891</v>
      </c>
      <c r="G33" s="0" t="s">
        <v>13892</v>
      </c>
      <c r="H33" s="0" t="n">
        <v>34.146989</v>
      </c>
      <c r="I33" s="0" t="n">
        <v>-97.122652</v>
      </c>
      <c r="J33" s="0" t="n">
        <v>1524</v>
      </c>
      <c r="K33" s="0" t="n">
        <v>257</v>
      </c>
    </row>
    <row r="34" customFormat="false" ht="12.75" hidden="false" customHeight="false" outlineLevel="0" collapsed="false">
      <c r="A34" s="17" t="s">
        <v>14013</v>
      </c>
      <c r="B34" s="0" t="s">
        <v>14014</v>
      </c>
      <c r="C34" s="0" t="s">
        <v>2713</v>
      </c>
      <c r="D34" s="0" t="s">
        <v>14015</v>
      </c>
      <c r="E34" s="0" t="n">
        <v>-6</v>
      </c>
      <c r="F34" s="0" t="s">
        <v>13891</v>
      </c>
      <c r="G34" s="0" t="s">
        <v>13892</v>
      </c>
      <c r="H34" s="0" t="n">
        <v>45.281148</v>
      </c>
      <c r="I34" s="0" t="n">
        <v>-92.375392</v>
      </c>
      <c r="J34" s="0" t="n">
        <v>938</v>
      </c>
      <c r="K34" s="0" t="n">
        <v>332</v>
      </c>
    </row>
    <row r="35" customFormat="false" ht="12.75" hidden="false" customHeight="false" outlineLevel="0" collapsed="false">
      <c r="A35" s="17" t="s">
        <v>14016</v>
      </c>
      <c r="B35" s="0" t="s">
        <v>9209</v>
      </c>
      <c r="C35" s="0" t="s">
        <v>14017</v>
      </c>
      <c r="D35" s="0" t="s">
        <v>14017</v>
      </c>
      <c r="E35" s="0" t="n">
        <v>10</v>
      </c>
      <c r="F35" s="0" t="s">
        <v>13891</v>
      </c>
      <c r="G35" s="0" t="s">
        <v>13892</v>
      </c>
      <c r="H35" s="0" t="n">
        <v>51.5</v>
      </c>
      <c r="I35" s="0" t="n">
        <v>179</v>
      </c>
      <c r="J35" s="0" t="n">
        <v>2774</v>
      </c>
      <c r="K35" s="0" t="n">
        <v>69</v>
      </c>
    </row>
    <row r="36" customFormat="false" ht="12.75" hidden="false" customHeight="false" outlineLevel="0" collapsed="false">
      <c r="A36" s="17" t="s">
        <v>14018</v>
      </c>
      <c r="B36" s="0" t="s">
        <v>14019</v>
      </c>
      <c r="C36" s="0" t="s">
        <v>14020</v>
      </c>
      <c r="D36" s="0" t="s">
        <v>14020</v>
      </c>
      <c r="E36" s="0" t="n">
        <v>-7</v>
      </c>
      <c r="F36" s="0" t="s">
        <v>13891</v>
      </c>
      <c r="G36" s="0" t="s">
        <v>13892</v>
      </c>
      <c r="H36" s="0" t="n">
        <v>42.053222</v>
      </c>
      <c r="I36" s="0" t="n">
        <v>-102.803778</v>
      </c>
      <c r="J36" s="0" t="n">
        <v>2805</v>
      </c>
      <c r="K36" s="0" t="n">
        <v>1198</v>
      </c>
    </row>
    <row r="37" customFormat="false" ht="12.75" hidden="false" customHeight="false" outlineLevel="0" collapsed="false">
      <c r="A37" s="17" t="s">
        <v>14021</v>
      </c>
      <c r="B37" s="0" t="s">
        <v>14022</v>
      </c>
      <c r="C37" s="0" t="s">
        <v>2713</v>
      </c>
      <c r="D37" s="0" t="s">
        <v>14023</v>
      </c>
      <c r="E37" s="0" t="n">
        <v>-5</v>
      </c>
      <c r="F37" s="0" t="s">
        <v>13891</v>
      </c>
      <c r="G37" s="0" t="s">
        <v>13892</v>
      </c>
      <c r="H37" s="0" t="n">
        <v>33.649376</v>
      </c>
      <c r="I37" s="0" t="n">
        <v>-81.685036</v>
      </c>
      <c r="J37" s="0" t="n">
        <v>1524</v>
      </c>
      <c r="K37" s="0" t="n">
        <v>161</v>
      </c>
    </row>
    <row r="38" customFormat="false" ht="12.75" hidden="false" customHeight="false" outlineLevel="0" collapsed="false">
      <c r="A38" s="17" t="s">
        <v>14024</v>
      </c>
      <c r="B38" s="0" t="s">
        <v>14025</v>
      </c>
      <c r="C38" s="0" t="s">
        <v>14026</v>
      </c>
      <c r="D38" s="0" t="s">
        <v>14026</v>
      </c>
      <c r="E38" s="0" t="n">
        <v>9</v>
      </c>
      <c r="F38" s="0" t="s">
        <v>13891</v>
      </c>
      <c r="G38" s="0" t="s">
        <v>13892</v>
      </c>
      <c r="H38" s="0" t="n">
        <v>70.638</v>
      </c>
      <c r="I38" s="0" t="n">
        <v>-159.99475</v>
      </c>
      <c r="J38" s="0" t="n">
        <v>671</v>
      </c>
      <c r="K38" s="0" t="n">
        <v>12</v>
      </c>
    </row>
    <row r="39" customFormat="false" ht="12.75" hidden="false" customHeight="false" outlineLevel="0" collapsed="false">
      <c r="A39" s="17" t="s">
        <v>14027</v>
      </c>
      <c r="B39" s="0" t="s">
        <v>14028</v>
      </c>
      <c r="C39" s="0" t="s">
        <v>2713</v>
      </c>
      <c r="D39" s="0" t="s">
        <v>14029</v>
      </c>
      <c r="E39" s="0" t="n">
        <v>-6</v>
      </c>
      <c r="F39" s="0" t="s">
        <v>13891</v>
      </c>
      <c r="G39" s="0" t="s">
        <v>13892</v>
      </c>
      <c r="H39" s="0" t="n">
        <v>41.407333</v>
      </c>
      <c r="I39" s="0" t="n">
        <v>-95.046833</v>
      </c>
      <c r="J39" s="0" t="n">
        <v>975</v>
      </c>
      <c r="K39" s="0" t="n">
        <v>360</v>
      </c>
    </row>
    <row r="40" customFormat="false" ht="12.75" hidden="false" customHeight="false" outlineLevel="0" collapsed="false">
      <c r="A40" s="17" t="s">
        <v>14030</v>
      </c>
      <c r="B40" s="0" t="s">
        <v>14031</v>
      </c>
      <c r="C40" s="0" t="s">
        <v>14032</v>
      </c>
      <c r="D40" s="0" t="s">
        <v>14033</v>
      </c>
      <c r="E40" s="0" t="n">
        <v>-6</v>
      </c>
      <c r="F40" s="0" t="s">
        <v>13891</v>
      </c>
      <c r="G40" s="0" t="s">
        <v>13892</v>
      </c>
      <c r="H40" s="0" t="n">
        <v>33.106465</v>
      </c>
      <c r="I40" s="0" t="n">
        <v>-88.197792</v>
      </c>
      <c r="J40" s="0" t="n">
        <v>1515</v>
      </c>
      <c r="K40" s="0" t="n">
        <v>46</v>
      </c>
    </row>
    <row r="41" customFormat="false" ht="12.75" hidden="false" customHeight="false" outlineLevel="0" collapsed="false">
      <c r="A41" s="17" t="s">
        <v>14034</v>
      </c>
      <c r="B41" s="0" t="s">
        <v>14035</v>
      </c>
      <c r="C41" s="0" t="s">
        <v>14036</v>
      </c>
      <c r="D41" s="0" t="s">
        <v>13945</v>
      </c>
      <c r="E41" s="0" t="n">
        <v>-5</v>
      </c>
      <c r="F41" s="0" t="s">
        <v>13891</v>
      </c>
      <c r="G41" s="0" t="s">
        <v>13892</v>
      </c>
      <c r="H41" s="0" t="n">
        <v>39.366666666667</v>
      </c>
      <c r="I41" s="0" t="n">
        <v>-74.45</v>
      </c>
      <c r="J41" s="0" t="n">
        <v>899</v>
      </c>
      <c r="K41" s="0" t="n">
        <v>3</v>
      </c>
    </row>
    <row r="42" customFormat="false" ht="12.75" hidden="false" customHeight="false" outlineLevel="0" collapsed="false">
      <c r="A42" s="17" t="s">
        <v>14037</v>
      </c>
      <c r="B42" s="0" t="s">
        <v>14038</v>
      </c>
      <c r="C42" s="0" t="s">
        <v>14039</v>
      </c>
      <c r="D42" s="0" t="s">
        <v>14040</v>
      </c>
      <c r="E42" s="0" t="n">
        <v>6</v>
      </c>
      <c r="F42" s="0" t="s">
        <v>13891</v>
      </c>
      <c r="G42" s="0" t="s">
        <v>13892</v>
      </c>
      <c r="H42" s="0" t="n">
        <v>38.096035</v>
      </c>
      <c r="I42" s="0" t="n">
        <v>-92.549487</v>
      </c>
      <c r="J42" s="0" t="n">
        <v>1980</v>
      </c>
      <c r="K42" s="0" t="n">
        <v>265</v>
      </c>
    </row>
    <row r="43" customFormat="false" ht="12.75" hidden="false" customHeight="false" outlineLevel="0" collapsed="false">
      <c r="A43" s="17" t="s">
        <v>14041</v>
      </c>
      <c r="B43" s="0" t="s">
        <v>14042</v>
      </c>
      <c r="C43" s="0" t="s">
        <v>14043</v>
      </c>
      <c r="D43" s="0" t="s">
        <v>14043</v>
      </c>
      <c r="E43" s="0" t="n">
        <v>-10</v>
      </c>
      <c r="F43" s="0" t="s">
        <v>13891</v>
      </c>
      <c r="G43" s="0" t="s">
        <v>13892</v>
      </c>
      <c r="H43" s="0" t="n">
        <v>52.220348</v>
      </c>
      <c r="I43" s="0" t="n">
        <v>-174.20635</v>
      </c>
      <c r="J43" s="0" t="n">
        <v>945</v>
      </c>
      <c r="K43" s="0" t="n">
        <v>17</v>
      </c>
    </row>
    <row r="44" customFormat="false" ht="12.75" hidden="false" customHeight="false" outlineLevel="0" collapsed="false">
      <c r="A44" s="17" t="s">
        <v>14044</v>
      </c>
      <c r="B44" s="0" t="s">
        <v>14045</v>
      </c>
      <c r="C44" s="0" t="s">
        <v>14046</v>
      </c>
      <c r="D44" s="0" t="s">
        <v>14046</v>
      </c>
      <c r="E44" s="0" t="n">
        <v>-9</v>
      </c>
      <c r="F44" s="0" t="s">
        <v>13891</v>
      </c>
      <c r="G44" s="0" t="s">
        <v>13892</v>
      </c>
      <c r="H44" s="0" t="n">
        <v>60.902889</v>
      </c>
      <c r="I44" s="0" t="n">
        <v>-161.230583</v>
      </c>
      <c r="J44" s="0" t="n">
        <v>610</v>
      </c>
      <c r="K44" s="0" t="n">
        <v>9</v>
      </c>
    </row>
    <row r="45" customFormat="false" ht="12.75" hidden="false" customHeight="false" outlineLevel="0" collapsed="false">
      <c r="A45" s="17" t="s">
        <v>14047</v>
      </c>
      <c r="B45" s="0" t="s">
        <v>14048</v>
      </c>
      <c r="C45" s="0" t="s">
        <v>14049</v>
      </c>
      <c r="D45" s="0" t="s">
        <v>14050</v>
      </c>
      <c r="E45" s="0" t="n">
        <v>-9</v>
      </c>
      <c r="F45" s="0" t="s">
        <v>13891</v>
      </c>
      <c r="G45" s="0" t="s">
        <v>13892</v>
      </c>
      <c r="H45" s="0" t="n">
        <v>56.938691</v>
      </c>
      <c r="I45" s="0" t="n">
        <v>-154.182556</v>
      </c>
      <c r="J45" s="0" t="n">
        <v>661</v>
      </c>
      <c r="K45" s="0" t="n">
        <v>13</v>
      </c>
    </row>
    <row r="46" customFormat="false" ht="12.75" hidden="false" customHeight="false" outlineLevel="0" collapsed="false">
      <c r="A46" s="17" t="s">
        <v>14051</v>
      </c>
      <c r="B46" s="0" t="s">
        <v>14052</v>
      </c>
      <c r="C46" s="0" t="s">
        <v>14053</v>
      </c>
      <c r="D46" s="0" t="s">
        <v>14053</v>
      </c>
      <c r="E46" s="0" t="n">
        <v>-9</v>
      </c>
      <c r="F46" s="0" t="s">
        <v>13891</v>
      </c>
      <c r="G46" s="0" t="s">
        <v>13892</v>
      </c>
      <c r="H46" s="0" t="n">
        <v>58.676778</v>
      </c>
      <c r="I46" s="0" t="n">
        <v>-156.649278</v>
      </c>
      <c r="J46" s="0" t="n">
        <v>2591</v>
      </c>
      <c r="K46" s="0" t="n">
        <v>22</v>
      </c>
    </row>
    <row r="47" customFormat="false" ht="12.75" hidden="false" customHeight="false" outlineLevel="0" collapsed="false">
      <c r="A47" s="17" t="s">
        <v>14054</v>
      </c>
      <c r="B47" s="0" t="s">
        <v>14055</v>
      </c>
      <c r="C47" s="0" t="s">
        <v>14056</v>
      </c>
      <c r="D47" s="0" t="s">
        <v>14057</v>
      </c>
      <c r="E47" s="0" t="n">
        <v>-7</v>
      </c>
      <c r="F47" s="0" t="s">
        <v>13891</v>
      </c>
      <c r="G47" s="0" t="s">
        <v>13892</v>
      </c>
      <c r="H47" s="0" t="n">
        <v>40.175633</v>
      </c>
      <c r="I47" s="0" t="n">
        <v>-103.222028</v>
      </c>
      <c r="J47" s="0" t="n">
        <v>1250</v>
      </c>
      <c r="K47" s="0" t="n">
        <v>1437</v>
      </c>
    </row>
    <row r="48" customFormat="false" ht="12.75" hidden="false" customHeight="false" outlineLevel="0" collapsed="false">
      <c r="A48" s="17" t="s">
        <v>14058</v>
      </c>
      <c r="B48" s="0" t="s">
        <v>14059</v>
      </c>
      <c r="C48" s="0" t="s">
        <v>14060</v>
      </c>
      <c r="D48" s="0" t="s">
        <v>14060</v>
      </c>
      <c r="E48" s="0" t="n">
        <v>-9</v>
      </c>
      <c r="F48" s="0" t="s">
        <v>13891</v>
      </c>
      <c r="G48" s="0" t="s">
        <v>13892</v>
      </c>
      <c r="H48" s="0" t="n">
        <v>68.133597</v>
      </c>
      <c r="I48" s="0" t="n">
        <v>-151.743342</v>
      </c>
      <c r="J48" s="0" t="n">
        <v>1676</v>
      </c>
      <c r="K48" s="0" t="n">
        <v>641</v>
      </c>
    </row>
    <row r="49" customFormat="false" ht="12.75" hidden="false" customHeight="false" outlineLevel="0" collapsed="false">
      <c r="A49" s="17" t="s">
        <v>14061</v>
      </c>
      <c r="B49" s="0" t="s">
        <v>14062</v>
      </c>
      <c r="C49" s="0" t="s">
        <v>14063</v>
      </c>
      <c r="D49" s="0" t="s">
        <v>135</v>
      </c>
      <c r="E49" s="0" t="n">
        <v>-8</v>
      </c>
      <c r="F49" s="0" t="s">
        <v>13891</v>
      </c>
      <c r="G49" s="0" t="s">
        <v>13892</v>
      </c>
      <c r="H49" s="0" t="n">
        <v>42.749111</v>
      </c>
      <c r="I49" s="0" t="n">
        <v>-73.801972</v>
      </c>
      <c r="J49" s="0" t="n">
        <v>2195</v>
      </c>
      <c r="K49" s="0" t="n">
        <v>87</v>
      </c>
      <c r="L49" s="0" t="s">
        <v>14064</v>
      </c>
      <c r="M49" s="0" t="s">
        <v>14065</v>
      </c>
      <c r="N49" s="0" t="s">
        <v>14066</v>
      </c>
      <c r="O49" s="0" t="s">
        <v>14067</v>
      </c>
    </row>
    <row r="50" customFormat="false" ht="12.75" hidden="false" customHeight="false" outlineLevel="0" collapsed="false">
      <c r="A50" s="17" t="s">
        <v>14068</v>
      </c>
      <c r="B50" s="0" t="s">
        <v>14069</v>
      </c>
      <c r="C50" s="0" t="s">
        <v>308</v>
      </c>
      <c r="D50" s="0" t="s">
        <v>14070</v>
      </c>
      <c r="E50" s="0" t="n">
        <v>-6</v>
      </c>
      <c r="F50" s="0" t="s">
        <v>13891</v>
      </c>
      <c r="G50" s="0" t="s">
        <v>13892</v>
      </c>
      <c r="H50" s="0" t="n">
        <v>27.740889</v>
      </c>
      <c r="I50" s="0" t="n">
        <v>-98.026944</v>
      </c>
      <c r="J50" s="0" t="n">
        <v>1828</v>
      </c>
      <c r="K50" s="0" t="n">
        <v>54</v>
      </c>
    </row>
    <row r="51" customFormat="false" ht="12.75" hidden="false" customHeight="false" outlineLevel="0" collapsed="false">
      <c r="A51" s="17" t="s">
        <v>14071</v>
      </c>
      <c r="B51" s="0" t="s">
        <v>14072</v>
      </c>
      <c r="C51" s="0" t="s">
        <v>2713</v>
      </c>
      <c r="D51" s="0" t="s">
        <v>14073</v>
      </c>
      <c r="E51" s="0" t="n">
        <v>-7</v>
      </c>
      <c r="F51" s="0" t="s">
        <v>13891</v>
      </c>
      <c r="G51" s="0" t="s">
        <v>13892</v>
      </c>
      <c r="H51" s="0" t="n">
        <v>32.839944</v>
      </c>
      <c r="I51" s="0" t="n">
        <v>-105.990583</v>
      </c>
      <c r="J51" s="0" t="n">
        <v>2135</v>
      </c>
      <c r="K51" s="0" t="n">
        <v>1280</v>
      </c>
    </row>
    <row r="52" customFormat="false" ht="12.75" hidden="false" customHeight="false" outlineLevel="0" collapsed="false">
      <c r="A52" s="17" t="s">
        <v>14074</v>
      </c>
      <c r="B52" s="0" t="s">
        <v>14075</v>
      </c>
      <c r="C52" s="0" t="s">
        <v>14076</v>
      </c>
      <c r="D52" s="0" t="s">
        <v>14076</v>
      </c>
      <c r="E52" s="0" t="n">
        <v>-6</v>
      </c>
      <c r="F52" s="0" t="s">
        <v>13891</v>
      </c>
      <c r="G52" s="0" t="s">
        <v>13892</v>
      </c>
      <c r="H52" s="0" t="n">
        <v>38.890278</v>
      </c>
      <c r="I52" s="0" t="n">
        <v>-90.046028</v>
      </c>
      <c r="J52" s="0" t="n">
        <v>1980</v>
      </c>
      <c r="K52" s="0" t="n">
        <v>166</v>
      </c>
    </row>
    <row r="53" customFormat="false" ht="12.75" hidden="false" customHeight="false" outlineLevel="0" collapsed="false">
      <c r="A53" s="17" t="s">
        <v>14077</v>
      </c>
      <c r="B53" s="0" t="s">
        <v>14078</v>
      </c>
      <c r="C53" s="0" t="s">
        <v>1841</v>
      </c>
      <c r="D53" s="0" t="s">
        <v>1841</v>
      </c>
      <c r="E53" s="0" t="n">
        <v>6</v>
      </c>
      <c r="F53" s="0" t="s">
        <v>13891</v>
      </c>
      <c r="G53" s="0" t="s">
        <v>13892</v>
      </c>
      <c r="H53" s="0" t="n">
        <v>42.557081</v>
      </c>
      <c r="I53" s="0" t="n">
        <v>-92.400344</v>
      </c>
      <c r="J53" s="0" t="n">
        <v>2561</v>
      </c>
      <c r="K53" s="0" t="n">
        <v>266</v>
      </c>
    </row>
    <row r="54" customFormat="false" ht="12.75" hidden="false" customHeight="false" outlineLevel="0" collapsed="false">
      <c r="A54" s="17" t="s">
        <v>14079</v>
      </c>
      <c r="B54" s="0" t="s">
        <v>14080</v>
      </c>
      <c r="C54" s="0" t="s">
        <v>2713</v>
      </c>
      <c r="D54" s="0" t="s">
        <v>14081</v>
      </c>
      <c r="E54" s="0" t="n">
        <v>-7</v>
      </c>
      <c r="F54" s="0" t="s">
        <v>13891</v>
      </c>
      <c r="G54" s="0" t="s">
        <v>13892</v>
      </c>
      <c r="H54" s="0" t="n">
        <v>37.434917</v>
      </c>
      <c r="I54" s="0" t="n">
        <v>-105.866556</v>
      </c>
      <c r="J54" s="0" t="n">
        <v>2590</v>
      </c>
      <c r="K54" s="0" t="n">
        <v>2298</v>
      </c>
    </row>
    <row r="55" customFormat="false" ht="12.75" hidden="false" customHeight="false" outlineLevel="0" collapsed="false">
      <c r="A55" s="17" t="s">
        <v>14082</v>
      </c>
      <c r="B55" s="0" t="s">
        <v>14083</v>
      </c>
      <c r="C55" s="0" t="s">
        <v>14084</v>
      </c>
      <c r="D55" s="0" t="s">
        <v>14084</v>
      </c>
      <c r="E55" s="0" t="n">
        <v>8</v>
      </c>
      <c r="F55" s="0" t="s">
        <v>13891</v>
      </c>
      <c r="G55" s="0" t="s">
        <v>13892</v>
      </c>
      <c r="H55" s="0" t="n">
        <v>46.094778</v>
      </c>
      <c r="I55" s="0" t="n">
        <v>-118.289</v>
      </c>
      <c r="J55" s="0" t="n">
        <v>2190</v>
      </c>
      <c r="K55" s="0" t="n">
        <v>364</v>
      </c>
      <c r="L55" s="0" t="s">
        <v>14085</v>
      </c>
      <c r="M55" s="0" t="s">
        <v>14086</v>
      </c>
      <c r="N55" s="0" t="s">
        <v>14087</v>
      </c>
      <c r="O55" s="0" t="s">
        <v>14088</v>
      </c>
    </row>
    <row r="56" customFormat="false" ht="12.75" hidden="false" customHeight="false" outlineLevel="0" collapsed="false">
      <c r="A56" s="17" t="s">
        <v>14089</v>
      </c>
      <c r="B56" s="0" t="s">
        <v>14090</v>
      </c>
      <c r="C56" s="0" t="s">
        <v>14091</v>
      </c>
      <c r="D56" s="0" t="s">
        <v>14092</v>
      </c>
      <c r="E56" s="0" t="n">
        <v>-6</v>
      </c>
      <c r="F56" s="0" t="s">
        <v>13891</v>
      </c>
      <c r="G56" s="0" t="s">
        <v>13892</v>
      </c>
      <c r="H56" s="0" t="n">
        <v>32.914744</v>
      </c>
      <c r="I56" s="0" t="n">
        <v>-85.962956</v>
      </c>
      <c r="J56" s="0" t="n">
        <v>1345</v>
      </c>
      <c r="K56" s="0" t="n">
        <v>209</v>
      </c>
    </row>
    <row r="57" customFormat="false" ht="12.75" hidden="false" customHeight="false" outlineLevel="0" collapsed="false">
      <c r="A57" s="17" t="s">
        <v>14093</v>
      </c>
      <c r="B57" s="0" t="s">
        <v>14094</v>
      </c>
      <c r="C57" s="0" t="s">
        <v>14095</v>
      </c>
      <c r="D57" s="0" t="s">
        <v>14096</v>
      </c>
      <c r="E57" s="0" t="n">
        <v>-6</v>
      </c>
      <c r="F57" s="0" t="s">
        <v>13891</v>
      </c>
      <c r="G57" s="0" t="s">
        <v>13892</v>
      </c>
      <c r="H57" s="0" t="n">
        <v>35.219361</v>
      </c>
      <c r="I57" s="0" t="n">
        <v>-101.705917</v>
      </c>
      <c r="J57" s="0" t="n">
        <v>4115</v>
      </c>
      <c r="K57" s="0" t="n">
        <v>1099</v>
      </c>
    </row>
    <row r="58" customFormat="false" ht="12.75" hidden="false" customHeight="false" outlineLevel="0" collapsed="false">
      <c r="A58" s="17" t="s">
        <v>14097</v>
      </c>
      <c r="B58" s="0" t="s">
        <v>14098</v>
      </c>
      <c r="C58" s="0" t="s">
        <v>14099</v>
      </c>
      <c r="D58" s="0" t="s">
        <v>4995</v>
      </c>
      <c r="E58" s="0" t="n">
        <v>-5</v>
      </c>
      <c r="F58" s="0" t="s">
        <v>13891</v>
      </c>
      <c r="G58" s="0" t="s">
        <v>13892</v>
      </c>
      <c r="H58" s="0" t="n">
        <v>43.322143</v>
      </c>
      <c r="I58" s="0" t="n">
        <v>-84.687949</v>
      </c>
      <c r="J58" s="0" t="n">
        <v>1524</v>
      </c>
      <c r="K58" s="0" t="n">
        <v>230</v>
      </c>
    </row>
    <row r="59" customFormat="false" ht="12.75" hidden="false" customHeight="false" outlineLevel="0" collapsed="false">
      <c r="A59" s="17" t="s">
        <v>14100</v>
      </c>
      <c r="B59" s="0" t="s">
        <v>14101</v>
      </c>
      <c r="C59" s="0" t="s">
        <v>14102</v>
      </c>
      <c r="D59" s="0" t="s">
        <v>14102</v>
      </c>
      <c r="E59" s="0" t="n">
        <v>-6</v>
      </c>
      <c r="F59" s="0" t="s">
        <v>13891</v>
      </c>
      <c r="G59" s="0" t="s">
        <v>13892</v>
      </c>
      <c r="H59" s="0" t="n">
        <v>41.992045</v>
      </c>
      <c r="I59" s="0" t="n">
        <v>-93.621822</v>
      </c>
      <c r="J59" s="0" t="n">
        <v>1064</v>
      </c>
      <c r="K59" s="0" t="n">
        <v>291</v>
      </c>
    </row>
    <row r="60" customFormat="false" ht="12.75" hidden="false" customHeight="false" outlineLevel="0" collapsed="false">
      <c r="A60" s="17" t="s">
        <v>14103</v>
      </c>
      <c r="B60" s="0" t="s">
        <v>14104</v>
      </c>
      <c r="C60" s="0" t="s">
        <v>14105</v>
      </c>
      <c r="D60" s="0" t="s">
        <v>14106</v>
      </c>
      <c r="E60" s="0" t="n">
        <v>-6</v>
      </c>
      <c r="F60" s="0" t="s">
        <v>13891</v>
      </c>
      <c r="G60" s="0" t="s">
        <v>13892</v>
      </c>
      <c r="H60" s="0" t="n">
        <v>33.588167</v>
      </c>
      <c r="I60" s="0" t="n">
        <v>-85.858111</v>
      </c>
      <c r="J60" s="0" t="n">
        <v>2134</v>
      </c>
      <c r="K60" s="0" t="n">
        <v>187</v>
      </c>
    </row>
    <row r="61" customFormat="false" ht="12.75" hidden="false" customHeight="false" outlineLevel="0" collapsed="false">
      <c r="A61" s="17" t="s">
        <v>14107</v>
      </c>
      <c r="B61" s="0" t="s">
        <v>14108</v>
      </c>
      <c r="C61" s="0" t="s">
        <v>14109</v>
      </c>
      <c r="D61" s="0" t="s">
        <v>14110</v>
      </c>
      <c r="E61" s="0" t="n">
        <v>-9</v>
      </c>
      <c r="F61" s="0" t="s">
        <v>13891</v>
      </c>
      <c r="G61" s="0" t="s">
        <v>13892</v>
      </c>
      <c r="H61" s="0" t="n">
        <v>61.174361</v>
      </c>
      <c r="I61" s="0" t="n">
        <v>-149.996361</v>
      </c>
      <c r="J61" s="0" t="n">
        <v>3321</v>
      </c>
      <c r="K61" s="0" t="n">
        <v>46</v>
      </c>
      <c r="L61" s="0" t="s">
        <v>14111</v>
      </c>
      <c r="O61" s="0" t="s">
        <v>14112</v>
      </c>
    </row>
    <row r="62" customFormat="false" ht="12.75" hidden="false" customHeight="false" outlineLevel="0" collapsed="false">
      <c r="A62" s="17" t="s">
        <v>14113</v>
      </c>
      <c r="B62" s="0" t="s">
        <v>14114</v>
      </c>
      <c r="C62" s="0" t="s">
        <v>14115</v>
      </c>
      <c r="D62" s="0" t="s">
        <v>14115</v>
      </c>
      <c r="E62" s="0" t="n">
        <v>-5</v>
      </c>
      <c r="F62" s="0" t="s">
        <v>13891</v>
      </c>
      <c r="G62" s="0" t="s">
        <v>13892</v>
      </c>
      <c r="H62" s="0" t="n">
        <v>34.494583</v>
      </c>
      <c r="I62" s="0" t="n">
        <v>-82.709389</v>
      </c>
      <c r="J62" s="0" t="n">
        <v>1524</v>
      </c>
      <c r="K62" s="0" t="n">
        <v>238</v>
      </c>
    </row>
    <row r="63" customFormat="false" ht="12.75" hidden="false" customHeight="false" outlineLevel="0" collapsed="false">
      <c r="A63" s="17" t="s">
        <v>14116</v>
      </c>
      <c r="B63" s="0" t="s">
        <v>14117</v>
      </c>
      <c r="C63" s="0" t="s">
        <v>14118</v>
      </c>
      <c r="D63" s="0" t="s">
        <v>14118</v>
      </c>
      <c r="E63" s="0" t="n">
        <v>-9</v>
      </c>
      <c r="F63" s="0" t="s">
        <v>13891</v>
      </c>
      <c r="G63" s="0" t="s">
        <v>13892</v>
      </c>
      <c r="H63" s="0" t="n">
        <v>61.581597</v>
      </c>
      <c r="I63" s="0" t="n">
        <v>-159.543043</v>
      </c>
      <c r="J63" s="0" t="n">
        <v>1829</v>
      </c>
      <c r="K63" s="0" t="n">
        <v>27</v>
      </c>
    </row>
    <row r="64" customFormat="false" ht="12.75" hidden="false" customHeight="false" outlineLevel="0" collapsed="false">
      <c r="A64" s="17" t="s">
        <v>14119</v>
      </c>
      <c r="B64" s="0" t="s">
        <v>14120</v>
      </c>
      <c r="C64" s="0" t="s">
        <v>14121</v>
      </c>
      <c r="D64" s="0" t="s">
        <v>14121</v>
      </c>
      <c r="E64" s="0" t="n">
        <v>-9</v>
      </c>
      <c r="F64" s="0" t="s">
        <v>13891</v>
      </c>
      <c r="G64" s="0" t="s">
        <v>13892</v>
      </c>
      <c r="H64" s="0" t="n">
        <v>55.042437</v>
      </c>
      <c r="I64" s="0" t="n">
        <v>-131.572232</v>
      </c>
      <c r="J64" s="0" t="n">
        <v>2284</v>
      </c>
      <c r="K64" s="0" t="n">
        <v>36</v>
      </c>
    </row>
    <row r="65" customFormat="false" ht="12.75" hidden="false" customHeight="false" outlineLevel="0" collapsed="false">
      <c r="A65" s="17" t="s">
        <v>14122</v>
      </c>
      <c r="B65" s="0" t="s">
        <v>14123</v>
      </c>
      <c r="C65" s="0" t="s">
        <v>14124</v>
      </c>
      <c r="D65" s="0" t="s">
        <v>14125</v>
      </c>
      <c r="E65" s="0" t="n">
        <v>-5</v>
      </c>
      <c r="F65" s="0" t="s">
        <v>13891</v>
      </c>
      <c r="G65" s="0" t="s">
        <v>13892</v>
      </c>
      <c r="H65" s="0" t="n">
        <v>38.942878</v>
      </c>
      <c r="I65" s="0" t="n">
        <v>-76.568399</v>
      </c>
      <c r="J65" s="0" t="n">
        <v>732</v>
      </c>
      <c r="K65" s="0" t="n">
        <v>10</v>
      </c>
    </row>
    <row r="66" customFormat="false" ht="12.75" hidden="false" customHeight="false" outlineLevel="0" collapsed="false">
      <c r="A66" s="17" t="s">
        <v>14126</v>
      </c>
      <c r="B66" s="0" t="s">
        <v>14127</v>
      </c>
      <c r="C66" s="0" t="s">
        <v>14128</v>
      </c>
      <c r="D66" s="0" t="s">
        <v>101</v>
      </c>
      <c r="E66" s="0" t="n">
        <v>-5</v>
      </c>
      <c r="F66" s="0" t="s">
        <v>13891</v>
      </c>
      <c r="G66" s="0" t="s">
        <v>13892</v>
      </c>
      <c r="H66" s="0" t="n">
        <v>41.639698</v>
      </c>
      <c r="I66" s="0" t="n">
        <v>-85.083493</v>
      </c>
      <c r="J66" s="0" t="n">
        <v>1219</v>
      </c>
      <c r="K66" s="0" t="n">
        <v>303</v>
      </c>
    </row>
    <row r="67" customFormat="false" ht="12.75" hidden="false" customHeight="false" outlineLevel="0" collapsed="false">
      <c r="A67" s="17" t="s">
        <v>14129</v>
      </c>
      <c r="B67" s="0" t="s">
        <v>14130</v>
      </c>
      <c r="C67" s="0" t="s">
        <v>14131</v>
      </c>
      <c r="D67" s="0" t="s">
        <v>14131</v>
      </c>
      <c r="E67" s="0" t="n">
        <v>-9</v>
      </c>
      <c r="F67" s="0" t="s">
        <v>13891</v>
      </c>
      <c r="G67" s="0" t="s">
        <v>13892</v>
      </c>
      <c r="H67" s="0" t="n">
        <v>62.646734</v>
      </c>
      <c r="I67" s="0" t="n">
        <v>-160.190659</v>
      </c>
      <c r="J67" s="0" t="n">
        <v>878</v>
      </c>
      <c r="K67" s="0" t="n">
        <v>94</v>
      </c>
    </row>
    <row r="68" customFormat="false" ht="12.75" hidden="false" customHeight="false" outlineLevel="0" collapsed="false">
      <c r="A68" s="17" t="s">
        <v>14132</v>
      </c>
      <c r="B68" s="0" t="s">
        <v>14133</v>
      </c>
      <c r="C68" s="0" t="s">
        <v>14134</v>
      </c>
      <c r="D68" s="0" t="s">
        <v>14134</v>
      </c>
      <c r="E68" s="0" t="n">
        <v>-6</v>
      </c>
      <c r="F68" s="0" t="s">
        <v>13891</v>
      </c>
      <c r="G68" s="0" t="s">
        <v>13892</v>
      </c>
      <c r="H68" s="0" t="n">
        <v>42.579228</v>
      </c>
      <c r="I68" s="0" t="n">
        <v>-99.992967</v>
      </c>
      <c r="J68" s="0" t="n">
        <v>2073</v>
      </c>
      <c r="K68" s="0" t="n">
        <v>789</v>
      </c>
    </row>
    <row r="69" customFormat="false" ht="12.75" hidden="false" customHeight="false" outlineLevel="0" collapsed="false">
      <c r="A69" s="17" t="s">
        <v>14135</v>
      </c>
      <c r="B69" s="0" t="s">
        <v>14136</v>
      </c>
      <c r="C69" s="0" t="s">
        <v>14137</v>
      </c>
      <c r="D69" s="0" t="s">
        <v>14137</v>
      </c>
      <c r="E69" s="0" t="n">
        <v>-6</v>
      </c>
      <c r="F69" s="0" t="s">
        <v>13891</v>
      </c>
      <c r="G69" s="0" t="s">
        <v>13892</v>
      </c>
      <c r="H69" s="0" t="n">
        <v>37.158522</v>
      </c>
      <c r="I69" s="0" t="n">
        <v>-98.079647</v>
      </c>
      <c r="J69" s="0" t="n">
        <v>1097</v>
      </c>
      <c r="K69" s="0" t="n">
        <v>408</v>
      </c>
    </row>
    <row r="70" customFormat="false" ht="12.75" hidden="false" customHeight="false" outlineLevel="0" collapsed="false">
      <c r="A70" s="17" t="s">
        <v>14138</v>
      </c>
      <c r="B70" s="0" t="s">
        <v>14139</v>
      </c>
      <c r="C70" s="0" t="s">
        <v>14140</v>
      </c>
      <c r="D70" s="0" t="s">
        <v>11739</v>
      </c>
      <c r="E70" s="0" t="n">
        <v>-5</v>
      </c>
      <c r="F70" s="0" t="s">
        <v>13891</v>
      </c>
      <c r="G70" s="0" t="s">
        <v>13892</v>
      </c>
      <c r="H70" s="0" t="n">
        <v>40.706944</v>
      </c>
      <c r="I70" s="0" t="n">
        <v>-84.026667</v>
      </c>
      <c r="J70" s="0" t="n">
        <v>1569</v>
      </c>
      <c r="K70" s="0" t="n">
        <v>297</v>
      </c>
    </row>
    <row r="71" customFormat="false" ht="12.75" hidden="false" customHeight="false" outlineLevel="0" collapsed="false">
      <c r="A71" s="17" t="s">
        <v>14141</v>
      </c>
      <c r="B71" s="0" t="s">
        <v>14142</v>
      </c>
      <c r="C71" s="0" t="s">
        <v>14143</v>
      </c>
      <c r="D71" s="0" t="s">
        <v>14143</v>
      </c>
      <c r="E71" s="0" t="n">
        <v>-5</v>
      </c>
      <c r="F71" s="0" t="s">
        <v>13891</v>
      </c>
      <c r="G71" s="0" t="s">
        <v>13892</v>
      </c>
      <c r="H71" s="0" t="n">
        <v>40.296372</v>
      </c>
      <c r="I71" s="0" t="n">
        <v>-78.320023</v>
      </c>
      <c r="J71" s="0" t="n">
        <v>1666</v>
      </c>
      <c r="K71" s="0" t="n">
        <v>458</v>
      </c>
    </row>
    <row r="72" customFormat="false" ht="12.75" hidden="false" customHeight="false" outlineLevel="0" collapsed="false">
      <c r="A72" s="17" t="s">
        <v>14144</v>
      </c>
      <c r="B72" s="0" t="s">
        <v>14145</v>
      </c>
      <c r="C72" s="0" t="s">
        <v>14146</v>
      </c>
      <c r="D72" s="0" t="s">
        <v>14147</v>
      </c>
      <c r="E72" s="0" t="n">
        <v>-7</v>
      </c>
      <c r="F72" s="0" t="s">
        <v>13891</v>
      </c>
      <c r="G72" s="0" t="s">
        <v>13892</v>
      </c>
      <c r="H72" s="0" t="n">
        <v>39.570111</v>
      </c>
      <c r="I72" s="0" t="n">
        <v>-104.849306</v>
      </c>
      <c r="J72" s="0" t="n">
        <v>3049</v>
      </c>
      <c r="K72" s="0" t="n">
        <v>1794</v>
      </c>
    </row>
    <row r="73" customFormat="false" ht="12.75" hidden="false" customHeight="false" outlineLevel="0" collapsed="false">
      <c r="A73" s="17" t="s">
        <v>14148</v>
      </c>
      <c r="B73" s="0" t="s">
        <v>14149</v>
      </c>
      <c r="C73" s="0" t="s">
        <v>14150</v>
      </c>
      <c r="D73" s="0" t="s">
        <v>14151</v>
      </c>
      <c r="E73" s="0" t="n">
        <v>8</v>
      </c>
      <c r="F73" s="0" t="s">
        <v>13891</v>
      </c>
      <c r="G73" s="0" t="s">
        <v>13892</v>
      </c>
      <c r="H73" s="0" t="n">
        <v>38.213194</v>
      </c>
      <c r="I73" s="0" t="n">
        <v>-122.280694</v>
      </c>
      <c r="J73" s="0" t="n">
        <v>1808</v>
      </c>
      <c r="K73" s="0" t="n">
        <v>11</v>
      </c>
    </row>
    <row r="74" customFormat="false" ht="12.75" hidden="false" customHeight="false" outlineLevel="0" collapsed="false">
      <c r="A74" s="17" t="s">
        <v>14152</v>
      </c>
      <c r="B74" s="0" t="s">
        <v>14153</v>
      </c>
      <c r="C74" s="0" t="s">
        <v>14154</v>
      </c>
      <c r="D74" s="0" t="s">
        <v>14154</v>
      </c>
      <c r="E74" s="0" t="n">
        <v>-5</v>
      </c>
      <c r="F74" s="0" t="s">
        <v>13891</v>
      </c>
      <c r="G74" s="0" t="s">
        <v>13892</v>
      </c>
      <c r="H74" s="0" t="n">
        <v>26.152287</v>
      </c>
      <c r="I74" s="0" t="n">
        <v>-81.775793</v>
      </c>
      <c r="J74" s="0" t="n">
        <v>1524</v>
      </c>
      <c r="K74" s="0" t="n">
        <v>2</v>
      </c>
    </row>
    <row r="75" customFormat="false" ht="12.75" hidden="false" customHeight="false" outlineLevel="0" collapsed="false">
      <c r="A75" s="17" t="s">
        <v>14155</v>
      </c>
      <c r="B75" s="0" t="s">
        <v>14156</v>
      </c>
      <c r="C75" s="0" t="s">
        <v>14157</v>
      </c>
      <c r="D75" s="0" t="s">
        <v>14158</v>
      </c>
      <c r="E75" s="0" t="n">
        <v>-5</v>
      </c>
      <c r="F75" s="0" t="s">
        <v>13891</v>
      </c>
      <c r="G75" s="0" t="s">
        <v>13892</v>
      </c>
      <c r="H75" s="0" t="n">
        <v>45.078068</v>
      </c>
      <c r="I75" s="0" t="n">
        <v>-83.560286</v>
      </c>
      <c r="J75" s="0" t="n">
        <v>2744</v>
      </c>
      <c r="K75" s="0" t="n">
        <v>210</v>
      </c>
    </row>
    <row r="76" customFormat="false" ht="12.75" hidden="false" customHeight="false" outlineLevel="0" collapsed="false">
      <c r="A76" s="17" t="s">
        <v>14159</v>
      </c>
      <c r="B76" s="0" t="s">
        <v>14160</v>
      </c>
      <c r="C76" s="0" t="s">
        <v>14161</v>
      </c>
      <c r="D76" s="0" t="s">
        <v>14162</v>
      </c>
      <c r="E76" s="0" t="n">
        <v>6</v>
      </c>
      <c r="F76" s="0" t="s">
        <v>13891</v>
      </c>
      <c r="G76" s="0" t="s">
        <v>13892</v>
      </c>
      <c r="H76" s="0" t="n">
        <v>35.060678</v>
      </c>
      <c r="I76" s="0" t="n">
        <v>-85.585317</v>
      </c>
      <c r="J76" s="0" t="n">
        <v>1067</v>
      </c>
      <c r="K76" s="0" t="n">
        <v>195</v>
      </c>
    </row>
    <row r="77" customFormat="false" ht="12.75" hidden="false" customHeight="false" outlineLevel="0" collapsed="false">
      <c r="A77" s="17" t="s">
        <v>14163</v>
      </c>
      <c r="B77" s="0" t="s">
        <v>14164</v>
      </c>
      <c r="C77" s="0" t="s">
        <v>14165</v>
      </c>
      <c r="D77" s="0" t="s">
        <v>14165</v>
      </c>
      <c r="E77" s="0" t="n">
        <v>-8</v>
      </c>
      <c r="F77" s="0" t="s">
        <v>13891</v>
      </c>
      <c r="G77" s="0" t="s">
        <v>13892</v>
      </c>
      <c r="H77" s="0" t="n">
        <v>34.575333</v>
      </c>
      <c r="I77" s="0" t="n">
        <v>-117.186194</v>
      </c>
      <c r="J77" s="0" t="n">
        <v>1981</v>
      </c>
      <c r="K77" s="0" t="n">
        <v>933</v>
      </c>
    </row>
    <row r="78" customFormat="false" ht="12.75" hidden="false" customHeight="false" outlineLevel="0" collapsed="false">
      <c r="A78" s="17" t="s">
        <v>14166</v>
      </c>
      <c r="B78" s="0" t="s">
        <v>14167</v>
      </c>
      <c r="C78" s="0" t="s">
        <v>14168</v>
      </c>
      <c r="D78" s="0" t="s">
        <v>14168</v>
      </c>
      <c r="E78" s="0" t="n">
        <v>-9</v>
      </c>
      <c r="F78" s="0" t="s">
        <v>13891</v>
      </c>
      <c r="G78" s="0" t="s">
        <v>13892</v>
      </c>
      <c r="H78" s="0" t="n">
        <v>60.966096</v>
      </c>
      <c r="I78" s="0" t="n">
        <v>-149.125789</v>
      </c>
      <c r="J78" s="0" t="n">
        <v>640</v>
      </c>
      <c r="K78" s="0" t="n">
        <v>46</v>
      </c>
    </row>
    <row r="79" customFormat="false" ht="12.75" hidden="false" customHeight="false" outlineLevel="0" collapsed="false">
      <c r="A79" s="17" t="s">
        <v>14169</v>
      </c>
      <c r="B79" s="0" t="s">
        <v>14170</v>
      </c>
      <c r="C79" s="0" t="s">
        <v>14171</v>
      </c>
      <c r="D79" s="0" t="s">
        <v>14172</v>
      </c>
      <c r="E79" s="0" t="n">
        <v>-6</v>
      </c>
      <c r="F79" s="0" t="s">
        <v>13891</v>
      </c>
      <c r="G79" s="0" t="s">
        <v>13892</v>
      </c>
      <c r="H79" s="0" t="n">
        <v>30.037758</v>
      </c>
      <c r="I79" s="0" t="n">
        <v>-91.883896</v>
      </c>
      <c r="J79" s="0" t="n">
        <v>2439</v>
      </c>
      <c r="K79" s="0" t="n">
        <v>7</v>
      </c>
    </row>
    <row r="80" customFormat="false" ht="12.75" hidden="false" customHeight="false" outlineLevel="0" collapsed="false">
      <c r="A80" s="17" t="s">
        <v>14173</v>
      </c>
      <c r="B80" s="0" t="s">
        <v>14174</v>
      </c>
      <c r="C80" s="0" t="s">
        <v>2713</v>
      </c>
      <c r="D80" s="0" t="s">
        <v>14175</v>
      </c>
      <c r="E80" s="0" t="n">
        <v>-5</v>
      </c>
      <c r="F80" s="0" t="s">
        <v>13891</v>
      </c>
      <c r="G80" s="0" t="s">
        <v>13892</v>
      </c>
      <c r="H80" s="0" t="n">
        <v>42.222984</v>
      </c>
      <c r="I80" s="0" t="n">
        <v>-83.745607</v>
      </c>
      <c r="J80" s="0" t="n">
        <v>1067</v>
      </c>
      <c r="K80" s="0" t="n">
        <v>256</v>
      </c>
    </row>
    <row r="81" customFormat="false" ht="12.75" hidden="false" customHeight="false" outlineLevel="0" collapsed="false">
      <c r="A81" s="17" t="s">
        <v>14176</v>
      </c>
      <c r="B81" s="0" t="s">
        <v>14177</v>
      </c>
      <c r="C81" s="0" t="s">
        <v>14178</v>
      </c>
      <c r="D81" s="0" t="s">
        <v>14178</v>
      </c>
      <c r="E81" s="0" t="n">
        <v>-9</v>
      </c>
      <c r="F81" s="0" t="s">
        <v>13891</v>
      </c>
      <c r="G81" s="0" t="s">
        <v>13892</v>
      </c>
      <c r="H81" s="0" t="n">
        <v>68.114669</v>
      </c>
      <c r="I81" s="0" t="n">
        <v>-145.579415</v>
      </c>
      <c r="J81" s="0" t="n">
        <v>1356</v>
      </c>
      <c r="K81" s="0" t="n">
        <v>638</v>
      </c>
    </row>
    <row r="82" customFormat="false" ht="12.75" hidden="false" customHeight="false" outlineLevel="0" collapsed="false">
      <c r="A82" s="17" t="s">
        <v>14179</v>
      </c>
      <c r="B82" s="0" t="s">
        <v>14180</v>
      </c>
      <c r="C82" s="0" t="s">
        <v>14181</v>
      </c>
      <c r="D82" s="0" t="s">
        <v>14181</v>
      </c>
      <c r="E82" s="0" t="n">
        <v>6</v>
      </c>
      <c r="F82" s="0" t="s">
        <v>13891</v>
      </c>
      <c r="G82" s="0" t="s">
        <v>13892</v>
      </c>
      <c r="H82" s="0" t="n">
        <v>36.124667</v>
      </c>
      <c r="I82" s="0" t="n">
        <v>-90.925111</v>
      </c>
      <c r="J82" s="0" t="n">
        <v>1524</v>
      </c>
      <c r="K82" s="0" t="n">
        <v>85</v>
      </c>
    </row>
    <row r="83" customFormat="false" ht="12.75" hidden="false" customHeight="false" outlineLevel="0" collapsed="false">
      <c r="A83" s="17" t="s">
        <v>14182</v>
      </c>
      <c r="B83" s="0" t="s">
        <v>14183</v>
      </c>
      <c r="C83" s="0" t="s">
        <v>14184</v>
      </c>
      <c r="D83" s="0" t="s">
        <v>14184</v>
      </c>
      <c r="E83" s="0" t="n">
        <v>5</v>
      </c>
      <c r="F83" s="0" t="s">
        <v>13891</v>
      </c>
      <c r="G83" s="0" t="s">
        <v>13892</v>
      </c>
      <c r="H83" s="0" t="n">
        <v>43.991922</v>
      </c>
      <c r="I83" s="0" t="n">
        <v>-76.021739</v>
      </c>
      <c r="J83" s="0" t="n">
        <v>1524</v>
      </c>
      <c r="K83" s="0" t="n">
        <v>99</v>
      </c>
    </row>
    <row r="84" customFormat="false" ht="12.75" hidden="false" customHeight="false" outlineLevel="0" collapsed="false">
      <c r="A84" s="17" t="s">
        <v>14185</v>
      </c>
      <c r="B84" s="0" t="s">
        <v>14186</v>
      </c>
      <c r="C84" s="0" t="s">
        <v>14187</v>
      </c>
      <c r="D84" s="0" t="s">
        <v>14188</v>
      </c>
      <c r="E84" s="0" t="n">
        <v>-6</v>
      </c>
      <c r="F84" s="0" t="s">
        <v>13891</v>
      </c>
      <c r="G84" s="0" t="s">
        <v>13892</v>
      </c>
      <c r="H84" s="0" t="n">
        <v>45.927917</v>
      </c>
      <c r="I84" s="0" t="n">
        <v>-89.730944</v>
      </c>
      <c r="J84" s="0" t="n">
        <v>1524</v>
      </c>
      <c r="K84" s="0" t="n">
        <v>497</v>
      </c>
    </row>
    <row r="85" customFormat="false" ht="12.75" hidden="false" customHeight="false" outlineLevel="0" collapsed="false">
      <c r="A85" s="17" t="s">
        <v>14189</v>
      </c>
      <c r="B85" s="0" t="s">
        <v>14190</v>
      </c>
      <c r="C85" s="0" t="s">
        <v>14191</v>
      </c>
      <c r="D85" s="0" t="s">
        <v>14192</v>
      </c>
      <c r="E85" s="0" t="n">
        <v>-5</v>
      </c>
      <c r="F85" s="0" t="s">
        <v>13891</v>
      </c>
      <c r="G85" s="0" t="s">
        <v>13892</v>
      </c>
      <c r="H85" s="0" t="n">
        <v>40.219444444444</v>
      </c>
      <c r="I85" s="0" t="n">
        <v>-74.09</v>
      </c>
      <c r="J85" s="0" t="n">
        <v>914</v>
      </c>
      <c r="K85" s="0" t="n">
        <v>30</v>
      </c>
    </row>
    <row r="86" customFormat="false" ht="12.75" hidden="false" customHeight="false" outlineLevel="0" collapsed="false">
      <c r="A86" s="17" t="s">
        <v>14193</v>
      </c>
      <c r="B86" s="0" t="s">
        <v>14194</v>
      </c>
      <c r="C86" s="0" t="s">
        <v>14195</v>
      </c>
      <c r="D86" s="0" t="s">
        <v>14195</v>
      </c>
      <c r="E86" s="0" t="n">
        <v>-7</v>
      </c>
      <c r="F86" s="0" t="s">
        <v>13891</v>
      </c>
      <c r="G86" s="0" t="s">
        <v>13892</v>
      </c>
      <c r="H86" s="0" t="n">
        <v>39.223167</v>
      </c>
      <c r="I86" s="0" t="n">
        <v>-106.868861</v>
      </c>
      <c r="J86" s="0" t="n">
        <v>2135</v>
      </c>
      <c r="K86" s="0" t="n">
        <v>2384</v>
      </c>
    </row>
    <row r="87" customFormat="false" ht="12.75" hidden="false" customHeight="false" outlineLevel="0" collapsed="false">
      <c r="A87" s="17" t="s">
        <v>14196</v>
      </c>
      <c r="B87" s="0" t="s">
        <v>14197</v>
      </c>
      <c r="C87" s="0" t="s">
        <v>14198</v>
      </c>
      <c r="D87" s="0" t="s">
        <v>14199</v>
      </c>
      <c r="E87" s="0" t="n">
        <v>-5</v>
      </c>
      <c r="F87" s="0" t="s">
        <v>13891</v>
      </c>
      <c r="G87" s="0" t="s">
        <v>13892</v>
      </c>
      <c r="H87" s="0" t="n">
        <v>42.78175</v>
      </c>
      <c r="I87" s="0" t="n">
        <v>-71.514778</v>
      </c>
      <c r="J87" s="0" t="n">
        <v>1676</v>
      </c>
      <c r="K87" s="0" t="n">
        <v>61</v>
      </c>
    </row>
    <row r="88" customFormat="false" ht="12.75" hidden="false" customHeight="false" outlineLevel="0" collapsed="false">
      <c r="A88" s="17" t="s">
        <v>14200</v>
      </c>
      <c r="B88" s="0" t="s">
        <v>14201</v>
      </c>
      <c r="C88" s="0" t="s">
        <v>14202</v>
      </c>
      <c r="D88" s="0" t="s">
        <v>14202</v>
      </c>
      <c r="E88" s="0" t="n">
        <v>-6</v>
      </c>
      <c r="F88" s="0" t="s">
        <v>13891</v>
      </c>
      <c r="G88" s="0" t="s">
        <v>13892</v>
      </c>
      <c r="H88" s="0" t="n">
        <v>39.467981</v>
      </c>
      <c r="I88" s="0" t="n">
        <v>-117.19537</v>
      </c>
      <c r="J88" s="0" t="n">
        <v>1829</v>
      </c>
      <c r="K88" s="0" t="n">
        <v>1747</v>
      </c>
    </row>
    <row r="89" customFormat="false" ht="12.75" hidden="false" customHeight="false" outlineLevel="0" collapsed="false">
      <c r="A89" s="17" t="s">
        <v>14203</v>
      </c>
      <c r="B89" s="0" t="s">
        <v>14204</v>
      </c>
      <c r="C89" s="0" t="s">
        <v>14205</v>
      </c>
      <c r="D89" s="0" t="s">
        <v>14205</v>
      </c>
      <c r="E89" s="0" t="n">
        <v>-8</v>
      </c>
      <c r="F89" s="0" t="s">
        <v>13891</v>
      </c>
      <c r="G89" s="0" t="s">
        <v>13892</v>
      </c>
      <c r="H89" s="0" t="n">
        <v>46.157972</v>
      </c>
      <c r="I89" s="0" t="n">
        <v>-123.878694</v>
      </c>
      <c r="J89" s="0" t="n">
        <v>1767</v>
      </c>
      <c r="K89" s="0" t="n">
        <v>5</v>
      </c>
    </row>
    <row r="90" customFormat="false" ht="12.75" hidden="false" customHeight="false" outlineLevel="0" collapsed="false">
      <c r="A90" s="17" t="s">
        <v>14206</v>
      </c>
      <c r="B90" s="0" t="s">
        <v>14207</v>
      </c>
      <c r="C90" s="0" t="s">
        <v>14208</v>
      </c>
      <c r="D90" s="0" t="s">
        <v>14208</v>
      </c>
      <c r="E90" s="0" t="n">
        <v>-6</v>
      </c>
      <c r="F90" s="0" t="s">
        <v>13891</v>
      </c>
      <c r="G90" s="0" t="s">
        <v>13892</v>
      </c>
      <c r="H90" s="0" t="n">
        <v>46.548528</v>
      </c>
      <c r="I90" s="0" t="n">
        <v>-90.918972</v>
      </c>
      <c r="J90" s="0" t="n">
        <v>1585</v>
      </c>
      <c r="K90" s="0" t="n">
        <v>252</v>
      </c>
    </row>
    <row r="91" customFormat="false" ht="12.75" hidden="false" customHeight="false" outlineLevel="0" collapsed="false">
      <c r="A91" s="17" t="s">
        <v>14209</v>
      </c>
      <c r="B91" s="0" t="s">
        <v>14210</v>
      </c>
      <c r="C91" s="0" t="s">
        <v>14211</v>
      </c>
      <c r="D91" s="0" t="s">
        <v>14211</v>
      </c>
      <c r="E91" s="0" t="n">
        <v>-6</v>
      </c>
      <c r="F91" s="0" t="s">
        <v>13891</v>
      </c>
      <c r="G91" s="0" t="s">
        <v>13892</v>
      </c>
      <c r="H91" s="0" t="n">
        <v>46.023863</v>
      </c>
      <c r="I91" s="0" t="n">
        <v>-99.352614</v>
      </c>
      <c r="J91" s="0" t="n">
        <v>1311</v>
      </c>
      <c r="K91" s="0" t="n">
        <v>619</v>
      </c>
    </row>
    <row r="92" customFormat="false" ht="12.75" hidden="false" customHeight="false" outlineLevel="0" collapsed="false">
      <c r="A92" s="17" t="s">
        <v>14212</v>
      </c>
      <c r="B92" s="0" t="s">
        <v>14213</v>
      </c>
      <c r="C92" s="0" t="s">
        <v>14214</v>
      </c>
      <c r="D92" s="0" t="s">
        <v>14214</v>
      </c>
      <c r="E92" s="0" t="n">
        <v>-6</v>
      </c>
      <c r="F92" s="0" t="s">
        <v>13891</v>
      </c>
      <c r="G92" s="0" t="s">
        <v>13892</v>
      </c>
      <c r="H92" s="0" t="n">
        <v>34.192601</v>
      </c>
      <c r="I92" s="0" t="n">
        <v>-95.649859</v>
      </c>
      <c r="J92" s="0" t="n">
        <v>1006</v>
      </c>
      <c r="K92" s="0" t="n">
        <v>175</v>
      </c>
    </row>
    <row r="93" customFormat="false" ht="12.75" hidden="false" customHeight="false" outlineLevel="0" collapsed="false">
      <c r="A93" s="17" t="s">
        <v>14215</v>
      </c>
      <c r="B93" s="0" t="s">
        <v>14216</v>
      </c>
      <c r="C93" s="0" t="s">
        <v>14217</v>
      </c>
      <c r="D93" s="0" t="s">
        <v>14217</v>
      </c>
      <c r="E93" s="0" t="n">
        <v>-2</v>
      </c>
      <c r="F93" s="0" t="s">
        <v>14218</v>
      </c>
      <c r="G93" s="0" t="s">
        <v>14219</v>
      </c>
      <c r="H93" s="0" t="n">
        <v>-30.400706</v>
      </c>
      <c r="I93" s="0" t="n">
        <v>-56.507869</v>
      </c>
      <c r="J93" s="0" t="n">
        <v>1275</v>
      </c>
      <c r="K93" s="0" t="n">
        <v>125</v>
      </c>
    </row>
    <row r="94" customFormat="false" ht="12.75" hidden="false" customHeight="false" outlineLevel="0" collapsed="false">
      <c r="A94" s="17" t="s">
        <v>14220</v>
      </c>
      <c r="B94" s="0" t="s">
        <v>14221</v>
      </c>
      <c r="C94" s="0" t="s">
        <v>14222</v>
      </c>
      <c r="D94" s="0" t="s">
        <v>14222</v>
      </c>
      <c r="E94" s="0" t="n">
        <v>-9</v>
      </c>
      <c r="F94" s="0" t="s">
        <v>13891</v>
      </c>
      <c r="G94" s="0" t="s">
        <v>13892</v>
      </c>
      <c r="H94" s="0" t="n">
        <v>70.467276</v>
      </c>
      <c r="I94" s="0" t="n">
        <v>-157.435736</v>
      </c>
      <c r="J94" s="0" t="n">
        <v>381</v>
      </c>
      <c r="K94" s="0" t="n">
        <v>29</v>
      </c>
    </row>
    <row r="95" customFormat="false" ht="12.75" hidden="false" customHeight="false" outlineLevel="0" collapsed="false">
      <c r="A95" s="17" t="s">
        <v>14223</v>
      </c>
      <c r="B95" s="0" t="s">
        <v>14224</v>
      </c>
      <c r="C95" s="0" t="s">
        <v>14225</v>
      </c>
      <c r="D95" s="0" t="s">
        <v>14226</v>
      </c>
      <c r="E95" s="0" t="n">
        <v>-5</v>
      </c>
      <c r="F95" s="0" t="s">
        <v>13891</v>
      </c>
      <c r="G95" s="0" t="s">
        <v>13892</v>
      </c>
      <c r="H95" s="0" t="n">
        <v>33.63672</v>
      </c>
      <c r="I95" s="0" t="n">
        <v>-84.428066</v>
      </c>
      <c r="J95" s="0" t="n">
        <v>3624</v>
      </c>
      <c r="K95" s="0" t="n">
        <v>313</v>
      </c>
      <c r="L95" s="0" t="s">
        <v>14227</v>
      </c>
      <c r="O95" s="0" t="s">
        <v>14228</v>
      </c>
    </row>
    <row r="96" customFormat="false" ht="12.75" hidden="false" customHeight="false" outlineLevel="0" collapsed="false">
      <c r="A96" s="17" t="s">
        <v>14229</v>
      </c>
      <c r="B96" s="0" t="s">
        <v>14230</v>
      </c>
      <c r="C96" s="0" t="s">
        <v>14231</v>
      </c>
      <c r="D96" s="0" t="s">
        <v>14231</v>
      </c>
      <c r="E96" s="0" t="n">
        <v>-7</v>
      </c>
      <c r="F96" s="0" t="s">
        <v>13891</v>
      </c>
      <c r="G96" s="0" t="s">
        <v>13892</v>
      </c>
      <c r="H96" s="0" t="n">
        <v>32.852528</v>
      </c>
      <c r="I96" s="0" t="n">
        <v>-104.467686</v>
      </c>
      <c r="J96" s="0" t="n">
        <v>2073</v>
      </c>
      <c r="K96" s="0" t="n">
        <v>1079</v>
      </c>
    </row>
    <row r="97" customFormat="false" ht="12.75" hidden="false" customHeight="false" outlineLevel="0" collapsed="false">
      <c r="A97" s="17" t="s">
        <v>14232</v>
      </c>
      <c r="B97" s="0" t="s">
        <v>14233</v>
      </c>
      <c r="C97" s="0" t="s">
        <v>14234</v>
      </c>
      <c r="D97" s="0" t="s">
        <v>14235</v>
      </c>
      <c r="E97" s="0" t="n">
        <v>-10</v>
      </c>
      <c r="F97" s="0" t="s">
        <v>13891</v>
      </c>
      <c r="G97" s="0" t="s">
        <v>13892</v>
      </c>
      <c r="H97" s="0" t="n">
        <v>52.828356</v>
      </c>
      <c r="I97" s="0" t="n">
        <v>173.180306</v>
      </c>
      <c r="J97" s="0" t="n">
        <v>1768</v>
      </c>
      <c r="K97" s="0" t="n">
        <v>12</v>
      </c>
    </row>
    <row r="98" customFormat="false" ht="12.75" hidden="false" customHeight="false" outlineLevel="0" collapsed="false">
      <c r="A98" s="17" t="s">
        <v>14236</v>
      </c>
      <c r="B98" s="0" t="s">
        <v>14237</v>
      </c>
      <c r="C98" s="0" t="s">
        <v>14238</v>
      </c>
      <c r="D98" s="0" t="s">
        <v>14239</v>
      </c>
      <c r="E98" s="0" t="n">
        <v>-6</v>
      </c>
      <c r="F98" s="0" t="s">
        <v>13891</v>
      </c>
      <c r="G98" s="0" t="s">
        <v>13892</v>
      </c>
      <c r="H98" s="0" t="n">
        <v>44.258098</v>
      </c>
      <c r="I98" s="0" t="n">
        <v>-88.519068</v>
      </c>
      <c r="J98" s="0" t="n">
        <v>2134</v>
      </c>
      <c r="K98" s="0" t="n">
        <v>280</v>
      </c>
      <c r="O98" s="0" t="s">
        <v>14240</v>
      </c>
    </row>
    <row r="99" customFormat="false" ht="12.75" hidden="false" customHeight="false" outlineLevel="0" collapsed="false">
      <c r="A99" s="17" t="s">
        <v>14241</v>
      </c>
      <c r="B99" s="0" t="s">
        <v>14242</v>
      </c>
      <c r="C99" s="0" t="s">
        <v>14184</v>
      </c>
      <c r="D99" s="0" t="s">
        <v>14184</v>
      </c>
      <c r="E99" s="0" t="n">
        <v>5</v>
      </c>
      <c r="F99" s="0" t="s">
        <v>13891</v>
      </c>
      <c r="G99" s="0" t="s">
        <v>13892</v>
      </c>
      <c r="H99" s="0" t="n">
        <v>44.913972</v>
      </c>
      <c r="I99" s="0" t="n">
        <v>-97.154722</v>
      </c>
      <c r="J99" s="0" t="n">
        <v>2102</v>
      </c>
      <c r="K99" s="0" t="n">
        <v>533</v>
      </c>
    </row>
    <row r="100" customFormat="false" ht="12.75" hidden="false" customHeight="false" outlineLevel="0" collapsed="false">
      <c r="A100" s="17" t="s">
        <v>14243</v>
      </c>
      <c r="B100" s="0" t="s">
        <v>14244</v>
      </c>
      <c r="C100" s="0" t="s">
        <v>14009</v>
      </c>
      <c r="D100" s="0" t="s">
        <v>14009</v>
      </c>
      <c r="E100" s="0" t="n">
        <v>-5</v>
      </c>
      <c r="F100" s="0" t="s">
        <v>13891</v>
      </c>
      <c r="G100" s="0" t="s">
        <v>13892</v>
      </c>
      <c r="H100" s="0" t="n">
        <v>44.32065</v>
      </c>
      <c r="I100" s="0" t="n">
        <v>-69.797318</v>
      </c>
      <c r="J100" s="0" t="n">
        <v>1567</v>
      </c>
      <c r="K100" s="0" t="n">
        <v>107</v>
      </c>
    </row>
    <row r="101" customFormat="false" ht="12.75" hidden="false" customHeight="false" outlineLevel="0" collapsed="false">
      <c r="A101" s="17" t="s">
        <v>14245</v>
      </c>
      <c r="B101" s="0" t="s">
        <v>14246</v>
      </c>
      <c r="C101" s="0" t="s">
        <v>14247</v>
      </c>
      <c r="D101" s="0" t="s">
        <v>14248</v>
      </c>
      <c r="E101" s="0" t="n">
        <v>4</v>
      </c>
      <c r="F101" s="0" t="s">
        <v>13896</v>
      </c>
      <c r="G101" s="0" t="s">
        <v>13897</v>
      </c>
      <c r="H101" s="0" t="n">
        <v>24.432972</v>
      </c>
      <c r="I101" s="0" t="n">
        <v>54.651138</v>
      </c>
      <c r="J101" s="0" t="n">
        <v>4100</v>
      </c>
      <c r="K101" s="0" t="n">
        <v>27</v>
      </c>
      <c r="L101" s="0" t="s">
        <v>14249</v>
      </c>
      <c r="N101" s="0" t="s">
        <v>14250</v>
      </c>
      <c r="O101" s="0" t="s">
        <v>14251</v>
      </c>
    </row>
    <row r="102" customFormat="false" ht="12.75" hidden="false" customHeight="false" outlineLevel="0" collapsed="false">
      <c r="A102" s="17" t="s">
        <v>14252</v>
      </c>
      <c r="B102" s="0" t="s">
        <v>14253</v>
      </c>
      <c r="C102" s="0" t="s">
        <v>14254</v>
      </c>
      <c r="D102" s="0" t="s">
        <v>14254</v>
      </c>
      <c r="E102" s="0" t="n">
        <v>-9</v>
      </c>
      <c r="F102" s="0" t="s">
        <v>13891</v>
      </c>
      <c r="G102" s="0" t="s">
        <v>13892</v>
      </c>
      <c r="H102" s="0" t="n">
        <v>62.680044</v>
      </c>
      <c r="I102" s="0" t="n">
        <v>-164.659925</v>
      </c>
      <c r="J102" s="0" t="n">
        <v>732</v>
      </c>
      <c r="K102" s="0" t="n">
        <v>3</v>
      </c>
    </row>
    <row r="103" customFormat="false" ht="12.75" hidden="false" customHeight="false" outlineLevel="0" collapsed="false">
      <c r="A103" s="17" t="s">
        <v>14255</v>
      </c>
      <c r="B103" s="0" t="s">
        <v>14256</v>
      </c>
      <c r="C103" s="0" t="s">
        <v>14202</v>
      </c>
      <c r="D103" s="0" t="s">
        <v>14202</v>
      </c>
      <c r="E103" s="0" t="n">
        <v>-6</v>
      </c>
      <c r="F103" s="0" t="s">
        <v>13891</v>
      </c>
      <c r="G103" s="0" t="s">
        <v>13892</v>
      </c>
      <c r="H103" s="0" t="n">
        <v>43.662639</v>
      </c>
      <c r="I103" s="0" t="n">
        <v>-92.932917</v>
      </c>
      <c r="J103" s="0" t="n">
        <v>1462</v>
      </c>
      <c r="K103" s="0" t="n">
        <v>376</v>
      </c>
    </row>
    <row r="104" customFormat="false" ht="12.75" hidden="false" customHeight="false" outlineLevel="0" collapsed="false">
      <c r="A104" s="17" t="s">
        <v>14257</v>
      </c>
      <c r="B104" s="0" t="s">
        <v>14258</v>
      </c>
      <c r="C104" s="0" t="s">
        <v>14259</v>
      </c>
      <c r="D104" s="0" t="s">
        <v>14259</v>
      </c>
      <c r="E104" s="0" t="n">
        <v>-6</v>
      </c>
      <c r="F104" s="0" t="s">
        <v>13891</v>
      </c>
      <c r="G104" s="0" t="s">
        <v>13892</v>
      </c>
      <c r="H104" s="0" t="n">
        <v>38.954818</v>
      </c>
      <c r="I104" s="0" t="n">
        <v>-121.081726</v>
      </c>
      <c r="J104" s="0" t="n">
        <v>945</v>
      </c>
      <c r="K104" s="0" t="n">
        <v>468</v>
      </c>
    </row>
    <row r="105" customFormat="false" ht="12.75" hidden="false" customHeight="false" outlineLevel="0" collapsed="false">
      <c r="A105" s="17" t="s">
        <v>14260</v>
      </c>
      <c r="B105" s="0" t="s">
        <v>14261</v>
      </c>
      <c r="C105" s="0" t="s">
        <v>14262</v>
      </c>
      <c r="D105" s="0" t="s">
        <v>14259</v>
      </c>
      <c r="E105" s="0" t="n">
        <v>-6</v>
      </c>
      <c r="F105" s="0" t="s">
        <v>13891</v>
      </c>
      <c r="G105" s="0" t="s">
        <v>13892</v>
      </c>
      <c r="H105" s="0" t="n">
        <v>32.615111</v>
      </c>
      <c r="I105" s="0" t="n">
        <v>-85.434</v>
      </c>
      <c r="J105" s="0" t="n">
        <v>1219</v>
      </c>
      <c r="K105" s="0" t="n">
        <v>237</v>
      </c>
    </row>
    <row r="106" customFormat="false" ht="12.75" hidden="false" customHeight="false" outlineLevel="0" collapsed="false">
      <c r="A106" s="17" t="s">
        <v>14263</v>
      </c>
      <c r="B106" s="0" t="s">
        <v>14264</v>
      </c>
      <c r="C106" s="0" t="s">
        <v>2713</v>
      </c>
      <c r="D106" s="0" t="s">
        <v>14265</v>
      </c>
      <c r="E106" s="0" t="n">
        <v>6</v>
      </c>
      <c r="F106" s="0" t="s">
        <v>13891</v>
      </c>
      <c r="G106" s="0" t="s">
        <v>13892</v>
      </c>
      <c r="H106" s="0" t="n">
        <v>44.926285</v>
      </c>
      <c r="I106" s="0" t="n">
        <v>-89.627002</v>
      </c>
      <c r="J106" s="0" t="n">
        <v>1341</v>
      </c>
      <c r="K106" s="0" t="n">
        <v>366</v>
      </c>
    </row>
    <row r="107" customFormat="false" ht="12.75" hidden="false" customHeight="false" outlineLevel="0" collapsed="false">
      <c r="A107" s="17" t="s">
        <v>14266</v>
      </c>
      <c r="B107" s="0" t="s">
        <v>14267</v>
      </c>
      <c r="C107" s="0" t="s">
        <v>14268</v>
      </c>
      <c r="D107" s="0" t="s">
        <v>14269</v>
      </c>
      <c r="E107" s="0" t="n">
        <v>-6</v>
      </c>
      <c r="F107" s="0" t="s">
        <v>13891</v>
      </c>
      <c r="G107" s="0" t="s">
        <v>13892</v>
      </c>
      <c r="H107" s="0" t="n">
        <v>41.771917</v>
      </c>
      <c r="I107" s="0" t="n">
        <v>-88.475667</v>
      </c>
      <c r="J107" s="0" t="n">
        <v>1554</v>
      </c>
      <c r="K107" s="0" t="n">
        <v>217</v>
      </c>
    </row>
    <row r="108" customFormat="false" ht="12.75" hidden="false" customHeight="false" outlineLevel="0" collapsed="false">
      <c r="A108" s="17" t="s">
        <v>14270</v>
      </c>
      <c r="B108" s="0" t="s">
        <v>14271</v>
      </c>
      <c r="C108" s="0" t="s">
        <v>14272</v>
      </c>
      <c r="D108" s="0" t="s">
        <v>14273</v>
      </c>
      <c r="E108" s="0" t="n">
        <v>-5</v>
      </c>
      <c r="F108" s="0" t="s">
        <v>13891</v>
      </c>
      <c r="G108" s="0" t="s">
        <v>13892</v>
      </c>
      <c r="H108" s="0" t="n">
        <v>35.436194</v>
      </c>
      <c r="I108" s="0" t="n">
        <v>-82.541806</v>
      </c>
      <c r="J108" s="0" t="n">
        <v>2439</v>
      </c>
      <c r="K108" s="0" t="n">
        <v>660</v>
      </c>
      <c r="O108" s="0" t="s">
        <v>14274</v>
      </c>
    </row>
    <row r="109" customFormat="false" ht="12.75" hidden="false" customHeight="false" outlineLevel="0" collapsed="false">
      <c r="A109" s="17" t="s">
        <v>14275</v>
      </c>
      <c r="B109" s="0" t="s">
        <v>14276</v>
      </c>
      <c r="C109" s="0" t="s">
        <v>2713</v>
      </c>
      <c r="D109" s="0" t="s">
        <v>14277</v>
      </c>
      <c r="E109" s="0" t="n">
        <v>-5</v>
      </c>
      <c r="F109" s="0" t="s">
        <v>13891</v>
      </c>
      <c r="G109" s="0" t="s">
        <v>13892</v>
      </c>
      <c r="H109" s="0" t="n">
        <v>27.5913</v>
      </c>
      <c r="I109" s="0" t="n">
        <v>-81.528967</v>
      </c>
      <c r="J109" s="0" t="n">
        <v>1166</v>
      </c>
      <c r="K109" s="0" t="n">
        <v>49</v>
      </c>
    </row>
    <row r="110" customFormat="false" ht="12.75" hidden="false" customHeight="false" outlineLevel="0" collapsed="false">
      <c r="A110" s="17" t="s">
        <v>14278</v>
      </c>
      <c r="B110" s="0" t="s">
        <v>14279</v>
      </c>
      <c r="C110" s="0" t="s">
        <v>14280</v>
      </c>
      <c r="D110" s="0" t="s">
        <v>14281</v>
      </c>
      <c r="E110" s="0" t="n">
        <v>5</v>
      </c>
      <c r="F110" s="0" t="s">
        <v>13891</v>
      </c>
      <c r="G110" s="0" t="s">
        <v>13892</v>
      </c>
      <c r="H110" s="0" t="n">
        <v>41.338472</v>
      </c>
      <c r="I110" s="0" t="n">
        <v>-75.723389</v>
      </c>
      <c r="J110" s="0" t="n">
        <v>1966</v>
      </c>
      <c r="K110" s="0" t="n">
        <v>293</v>
      </c>
    </row>
    <row r="111" customFormat="false" ht="12.75" hidden="false" customHeight="false" outlineLevel="0" collapsed="false">
      <c r="A111" s="17" t="s">
        <v>14282</v>
      </c>
      <c r="B111" s="0" t="s">
        <v>14283</v>
      </c>
      <c r="C111" s="0" t="s">
        <v>14284</v>
      </c>
      <c r="D111" s="0" t="s">
        <v>14285</v>
      </c>
      <c r="E111" s="0" t="n">
        <v>-8</v>
      </c>
      <c r="F111" s="0" t="s">
        <v>13891</v>
      </c>
      <c r="G111" s="0" t="s">
        <v>13892</v>
      </c>
      <c r="H111" s="0" t="n">
        <v>33.404944</v>
      </c>
      <c r="I111" s="0" t="n">
        <v>-118.415861</v>
      </c>
      <c r="J111" s="0" t="n">
        <v>988</v>
      </c>
      <c r="K111" s="0" t="n">
        <v>488</v>
      </c>
    </row>
    <row r="112" customFormat="false" ht="12.75" hidden="false" customHeight="false" outlineLevel="0" collapsed="false">
      <c r="A112" s="17" t="s">
        <v>14286</v>
      </c>
      <c r="B112" s="0" t="s">
        <v>14287</v>
      </c>
      <c r="C112" s="0" t="s">
        <v>14288</v>
      </c>
      <c r="D112" s="0" t="s">
        <v>14288</v>
      </c>
      <c r="E112" s="0" t="n">
        <v>-12</v>
      </c>
      <c r="F112" s="0" t="s">
        <v>14289</v>
      </c>
      <c r="G112" s="0" t="s">
        <v>14290</v>
      </c>
      <c r="H112" s="0" t="n">
        <v>19.28</v>
      </c>
      <c r="I112" s="0" t="n">
        <v>166.641667</v>
      </c>
      <c r="J112" s="0" t="n">
        <v>3005</v>
      </c>
      <c r="K112" s="0" t="n">
        <v>4</v>
      </c>
    </row>
    <row r="113" customFormat="false" ht="12.75" hidden="false" customHeight="false" outlineLevel="0" collapsed="false">
      <c r="A113" s="17" t="s">
        <v>14291</v>
      </c>
      <c r="B113" s="0" t="s">
        <v>14292</v>
      </c>
      <c r="C113" s="0" t="s">
        <v>2713</v>
      </c>
      <c r="D113" s="0" t="s">
        <v>14293</v>
      </c>
      <c r="E113" s="0" t="n">
        <v>6</v>
      </c>
      <c r="F113" s="0" t="s">
        <v>13891</v>
      </c>
      <c r="G113" s="0" t="s">
        <v>13892</v>
      </c>
      <c r="H113" s="0" t="n">
        <v>35.135059</v>
      </c>
      <c r="I113" s="0" t="n">
        <v>-90.234446</v>
      </c>
      <c r="J113" s="0" t="n">
        <v>1524</v>
      </c>
      <c r="K113" s="0" t="n">
        <v>65</v>
      </c>
    </row>
    <row r="114" customFormat="false" ht="12.75" hidden="false" customHeight="false" outlineLevel="0" collapsed="false">
      <c r="A114" s="17" t="s">
        <v>14294</v>
      </c>
      <c r="B114" s="0" t="s">
        <v>14295</v>
      </c>
      <c r="C114" s="0" t="s">
        <v>14296</v>
      </c>
      <c r="D114" s="0" t="s">
        <v>14296</v>
      </c>
      <c r="E114" s="0" t="n">
        <v>-5</v>
      </c>
      <c r="F114" s="0" t="s">
        <v>13891</v>
      </c>
      <c r="G114" s="0" t="s">
        <v>13892</v>
      </c>
      <c r="H114" s="0" t="n">
        <v>44.316717</v>
      </c>
      <c r="I114" s="0" t="n">
        <v>-75.899673</v>
      </c>
      <c r="J114" s="0" t="n">
        <v>1219</v>
      </c>
      <c r="K114" s="0" t="n">
        <v>104</v>
      </c>
    </row>
    <row r="115" customFormat="false" ht="12.75" hidden="false" customHeight="false" outlineLevel="0" collapsed="false">
      <c r="A115" s="17" t="s">
        <v>14297</v>
      </c>
      <c r="B115" s="0" t="s">
        <v>14298</v>
      </c>
      <c r="C115" s="0" t="s">
        <v>14299</v>
      </c>
      <c r="D115" s="0" t="s">
        <v>14299</v>
      </c>
      <c r="E115" s="0" t="n">
        <v>-6</v>
      </c>
      <c r="F115" s="0" t="s">
        <v>13891</v>
      </c>
      <c r="G115" s="0" t="s">
        <v>13892</v>
      </c>
      <c r="H115" s="0" t="n">
        <v>43.077911</v>
      </c>
      <c r="I115" s="0" t="n">
        <v>-94.271993</v>
      </c>
      <c r="J115" s="0" t="n">
        <v>1207</v>
      </c>
      <c r="K115" s="0" t="n">
        <v>372</v>
      </c>
    </row>
    <row r="116" customFormat="false" ht="12.75" hidden="false" customHeight="false" outlineLevel="0" collapsed="false">
      <c r="A116" s="17" t="s">
        <v>14300</v>
      </c>
      <c r="B116" s="0" t="s">
        <v>14301</v>
      </c>
      <c r="C116" s="0" t="s">
        <v>197</v>
      </c>
      <c r="D116" s="0" t="s">
        <v>197</v>
      </c>
      <c r="E116" s="0" t="n">
        <v>-6</v>
      </c>
      <c r="F116" s="0" t="s">
        <v>13891</v>
      </c>
      <c r="G116" s="0" t="s">
        <v>13892</v>
      </c>
      <c r="H116" s="0" t="n">
        <v>45.866306</v>
      </c>
      <c r="I116" s="0" t="n">
        <v>-95.394667</v>
      </c>
      <c r="J116" s="0" t="n">
        <v>1554</v>
      </c>
      <c r="K116" s="0" t="n">
        <v>434</v>
      </c>
    </row>
    <row r="117" customFormat="false" ht="12.75" hidden="false" customHeight="false" outlineLevel="0" collapsed="false">
      <c r="A117" s="17" t="s">
        <v>14302</v>
      </c>
      <c r="B117" s="0" t="s">
        <v>14303</v>
      </c>
      <c r="C117" s="0" t="s">
        <v>2713</v>
      </c>
      <c r="D117" s="0" t="s">
        <v>14304</v>
      </c>
      <c r="E117" s="0" t="n">
        <v>-6</v>
      </c>
      <c r="F117" s="0" t="s">
        <v>13891</v>
      </c>
      <c r="G117" s="0" t="s">
        <v>13892</v>
      </c>
      <c r="H117" s="0" t="n">
        <v>34.698806</v>
      </c>
      <c r="I117" s="0" t="n">
        <v>-99.338472</v>
      </c>
      <c r="J117" s="0" t="n">
        <v>1524</v>
      </c>
      <c r="K117" s="0" t="n">
        <v>437</v>
      </c>
    </row>
    <row r="118" customFormat="false" ht="12.75" hidden="false" customHeight="false" outlineLevel="0" collapsed="false">
      <c r="A118" s="17" t="s">
        <v>14305</v>
      </c>
      <c r="B118" s="0" t="s">
        <v>14306</v>
      </c>
      <c r="C118" s="0" t="s">
        <v>14307</v>
      </c>
      <c r="D118" s="0" t="s">
        <v>14308</v>
      </c>
      <c r="E118" s="0" t="n">
        <v>5</v>
      </c>
      <c r="F118" s="0" t="s">
        <v>13891</v>
      </c>
      <c r="G118" s="0" t="s">
        <v>13892</v>
      </c>
      <c r="H118" s="0" t="n">
        <v>40.493556</v>
      </c>
      <c r="I118" s="0" t="n">
        <v>-84.298083</v>
      </c>
      <c r="J118" s="0" t="n">
        <v>1524</v>
      </c>
      <c r="K118" s="0" t="n">
        <v>278</v>
      </c>
    </row>
    <row r="119" customFormat="false" ht="12.75" hidden="false" customHeight="false" outlineLevel="0" collapsed="false">
      <c r="A119" s="17" t="s">
        <v>14309</v>
      </c>
      <c r="B119" s="0" t="s">
        <v>14310</v>
      </c>
      <c r="C119" s="0" t="s">
        <v>14311</v>
      </c>
      <c r="D119" s="0" t="s">
        <v>14311</v>
      </c>
      <c r="E119" s="0" t="n">
        <v>-7</v>
      </c>
      <c r="F119" s="0" t="s">
        <v>13891</v>
      </c>
      <c r="G119" s="0" t="s">
        <v>13892</v>
      </c>
      <c r="H119" s="0" t="n">
        <v>36.422</v>
      </c>
      <c r="I119" s="0" t="n">
        <v>-105.289905</v>
      </c>
      <c r="J119" s="0" t="n">
        <v>2713</v>
      </c>
      <c r="K119" s="0" t="n">
        <v>2554</v>
      </c>
    </row>
    <row r="120" customFormat="false" ht="12.75" hidden="false" customHeight="false" outlineLevel="0" collapsed="false">
      <c r="A120" s="17" t="s">
        <v>14312</v>
      </c>
      <c r="B120" s="0" t="s">
        <v>14313</v>
      </c>
      <c r="C120" s="0" t="s">
        <v>14314</v>
      </c>
      <c r="D120" s="0" t="s">
        <v>14315</v>
      </c>
      <c r="E120" s="0" t="n">
        <v>5</v>
      </c>
      <c r="F120" s="0" t="s">
        <v>13891</v>
      </c>
      <c r="G120" s="0" t="s">
        <v>13892</v>
      </c>
      <c r="H120" s="0" t="n">
        <v>31.249078</v>
      </c>
      <c r="I120" s="0" t="n">
        <v>-82.395492</v>
      </c>
      <c r="J120" s="0" t="n">
        <v>1537</v>
      </c>
      <c r="K120" s="0" t="n">
        <v>43</v>
      </c>
    </row>
    <row r="121" customFormat="false" ht="12.75" hidden="false" customHeight="false" outlineLevel="0" collapsed="false">
      <c r="A121" s="17" t="s">
        <v>14316</v>
      </c>
      <c r="B121" s="0" t="s">
        <v>14317</v>
      </c>
      <c r="C121" s="0" t="s">
        <v>14318</v>
      </c>
      <c r="D121" s="0" t="s">
        <v>14248</v>
      </c>
      <c r="E121" s="0" t="n">
        <v>4</v>
      </c>
      <c r="F121" s="0" t="s">
        <v>13896</v>
      </c>
      <c r="G121" s="0" t="s">
        <v>13897</v>
      </c>
      <c r="H121" s="0" t="n">
        <v>24.428333</v>
      </c>
      <c r="I121" s="0" t="n">
        <v>54.458084</v>
      </c>
      <c r="J121" s="0" t="n">
        <v>3170</v>
      </c>
      <c r="K121" s="0" t="n">
        <v>5</v>
      </c>
    </row>
    <row r="122" customFormat="false" ht="12.75" hidden="false" customHeight="false" outlineLevel="0" collapsed="false">
      <c r="A122" s="17" t="s">
        <v>14319</v>
      </c>
      <c r="B122" s="0" t="s">
        <v>14320</v>
      </c>
      <c r="C122" s="0" t="s">
        <v>14321</v>
      </c>
      <c r="D122" s="0" t="s">
        <v>14322</v>
      </c>
      <c r="E122" s="0" t="n">
        <v>-5</v>
      </c>
      <c r="F122" s="0" t="s">
        <v>13891</v>
      </c>
      <c r="G122" s="0" t="s">
        <v>13892</v>
      </c>
      <c r="H122" s="0" t="n">
        <v>42.234389</v>
      </c>
      <c r="I122" s="0" t="n">
        <v>-85.551556</v>
      </c>
      <c r="J122" s="0" t="n">
        <v>1981</v>
      </c>
      <c r="K122" s="0" t="n">
        <v>266</v>
      </c>
    </row>
    <row r="123" customFormat="false" ht="12.75" hidden="false" customHeight="false" outlineLevel="0" collapsed="false">
      <c r="A123" s="17" t="s">
        <v>14323</v>
      </c>
      <c r="B123" s="0" t="s">
        <v>14324</v>
      </c>
      <c r="C123" s="0" t="s">
        <v>14325</v>
      </c>
      <c r="D123" s="0" t="s">
        <v>14326</v>
      </c>
      <c r="E123" s="0" t="n">
        <v>-8</v>
      </c>
      <c r="F123" s="0" t="s">
        <v>13891</v>
      </c>
      <c r="G123" s="0" t="s">
        <v>13892</v>
      </c>
      <c r="H123" s="0" t="n">
        <v>40.599046</v>
      </c>
      <c r="I123" s="0" t="n">
        <v>-116.874336</v>
      </c>
      <c r="J123" s="0" t="n">
        <v>2225</v>
      </c>
      <c r="K123" s="0" t="n">
        <v>1381</v>
      </c>
    </row>
    <row r="124" customFormat="false" ht="12.75" hidden="false" customHeight="false" outlineLevel="0" collapsed="false">
      <c r="A124" s="17" t="s">
        <v>14327</v>
      </c>
      <c r="B124" s="0" t="s">
        <v>14328</v>
      </c>
      <c r="C124" s="0" t="s">
        <v>2713</v>
      </c>
      <c r="D124" s="0" t="s">
        <v>14329</v>
      </c>
      <c r="E124" s="0" t="n">
        <v>-6</v>
      </c>
      <c r="F124" s="0" t="s">
        <v>13891</v>
      </c>
      <c r="G124" s="0" t="s">
        <v>13892</v>
      </c>
      <c r="H124" s="0" t="n">
        <v>45.331917</v>
      </c>
      <c r="I124" s="0" t="n">
        <v>-95.650583</v>
      </c>
      <c r="J124" s="0" t="n">
        <v>1219</v>
      </c>
      <c r="K124" s="0" t="n">
        <v>317</v>
      </c>
    </row>
    <row r="125" customFormat="false" ht="12.75" hidden="false" customHeight="false" outlineLevel="0" collapsed="false">
      <c r="A125" s="17" t="s">
        <v>14330</v>
      </c>
      <c r="B125" s="0" t="s">
        <v>14331</v>
      </c>
      <c r="C125" s="0" t="s">
        <v>14332</v>
      </c>
      <c r="D125" s="0" t="s">
        <v>14332</v>
      </c>
      <c r="E125" s="0" t="n">
        <v>-6</v>
      </c>
      <c r="F125" s="0" t="s">
        <v>13891</v>
      </c>
      <c r="G125" s="0" t="s">
        <v>13892</v>
      </c>
      <c r="H125" s="0" t="n">
        <v>28.97325</v>
      </c>
      <c r="I125" s="0" t="n">
        <v>-95.863444</v>
      </c>
      <c r="J125" s="0" t="n">
        <v>1561</v>
      </c>
      <c r="K125" s="0" t="n">
        <v>14</v>
      </c>
    </row>
    <row r="126" customFormat="false" ht="12.75" hidden="false" customHeight="false" outlineLevel="0" collapsed="false">
      <c r="A126" s="17" t="s">
        <v>14333</v>
      </c>
      <c r="B126" s="0" t="s">
        <v>14334</v>
      </c>
      <c r="C126" s="0" t="s">
        <v>14335</v>
      </c>
      <c r="D126" s="0" t="s">
        <v>14336</v>
      </c>
      <c r="E126" s="0" t="n">
        <v>-6</v>
      </c>
      <c r="F126" s="0" t="s">
        <v>13891</v>
      </c>
      <c r="G126" s="0" t="s">
        <v>13892</v>
      </c>
      <c r="H126" s="0" t="n">
        <v>31.179278</v>
      </c>
      <c r="I126" s="0" t="n">
        <v>-99.323917</v>
      </c>
      <c r="J126" s="0" t="n">
        <v>1219</v>
      </c>
      <c r="K126" s="0" t="n">
        <v>557</v>
      </c>
    </row>
    <row r="127" customFormat="false" ht="12.75" hidden="false" customHeight="false" outlineLevel="0" collapsed="false">
      <c r="A127" s="17" t="s">
        <v>14337</v>
      </c>
      <c r="B127" s="0" t="s">
        <v>14338</v>
      </c>
      <c r="C127" s="0" t="s">
        <v>14339</v>
      </c>
      <c r="D127" s="0" t="s">
        <v>14339</v>
      </c>
      <c r="E127" s="0" t="n">
        <v>0</v>
      </c>
      <c r="F127" s="0" t="s">
        <v>13919</v>
      </c>
      <c r="G127" s="0" t="s">
        <v>13920</v>
      </c>
      <c r="H127" s="0" t="n">
        <v>50.677778</v>
      </c>
      <c r="I127" s="0" t="n">
        <v>-1.109444</v>
      </c>
      <c r="J127" s="0" t="n">
        <v>837</v>
      </c>
      <c r="K127" s="0" t="n">
        <v>17</v>
      </c>
    </row>
    <row r="128" customFormat="false" ht="12.75" hidden="false" customHeight="false" outlineLevel="0" collapsed="false">
      <c r="A128" s="17" t="s">
        <v>14340</v>
      </c>
      <c r="B128" s="0" t="s">
        <v>14341</v>
      </c>
      <c r="C128" s="0" t="s">
        <v>14342</v>
      </c>
      <c r="D128" s="0" t="s">
        <v>14343</v>
      </c>
      <c r="E128" s="0" t="n">
        <v>0</v>
      </c>
      <c r="F128" s="0" t="s">
        <v>13919</v>
      </c>
      <c r="G128" s="0" t="s">
        <v>13920</v>
      </c>
      <c r="H128" s="0" t="n">
        <v>51.323889</v>
      </c>
      <c r="I128" s="0" t="n">
        <v>-0.8475</v>
      </c>
      <c r="J128" s="0" t="n">
        <v>1352</v>
      </c>
      <c r="K128" s="0" t="n">
        <v>99</v>
      </c>
      <c r="L128" s="0" t="s">
        <v>14344</v>
      </c>
      <c r="M128" s="0" t="s">
        <v>14345</v>
      </c>
      <c r="N128" s="0" t="s">
        <v>14346</v>
      </c>
      <c r="O128" s="0" t="s">
        <v>14347</v>
      </c>
    </row>
    <row r="129" customFormat="false" ht="12.75" hidden="false" customHeight="false" outlineLevel="0" collapsed="false">
      <c r="A129" s="17" t="s">
        <v>14348</v>
      </c>
      <c r="B129" s="0" t="s">
        <v>14349</v>
      </c>
      <c r="C129" s="0" t="s">
        <v>14350</v>
      </c>
      <c r="D129" s="0" t="s">
        <v>14350</v>
      </c>
      <c r="E129" s="0" t="n">
        <v>-6</v>
      </c>
      <c r="F129" s="0" t="s">
        <v>13891</v>
      </c>
      <c r="G129" s="0" t="s">
        <v>13892</v>
      </c>
      <c r="H129" s="0" t="n">
        <v>41.436451</v>
      </c>
      <c r="I129" s="0" t="n">
        <v>-99.642169</v>
      </c>
      <c r="J129" s="0" t="n">
        <v>1142</v>
      </c>
      <c r="K129" s="0" t="n">
        <v>776</v>
      </c>
    </row>
    <row r="130" customFormat="false" ht="12.75" hidden="false" customHeight="false" outlineLevel="0" collapsed="false">
      <c r="A130" s="17" t="s">
        <v>14351</v>
      </c>
      <c r="B130" s="0" t="s">
        <v>14352</v>
      </c>
      <c r="C130" s="0" t="s">
        <v>14353</v>
      </c>
      <c r="D130" s="0" t="s">
        <v>14354</v>
      </c>
      <c r="E130" s="0" t="n">
        <v>-5</v>
      </c>
      <c r="F130" s="0" t="s">
        <v>13891</v>
      </c>
      <c r="G130" s="0" t="s">
        <v>13892</v>
      </c>
      <c r="H130" s="0" t="n">
        <v>40.137548</v>
      </c>
      <c r="I130" s="0" t="n">
        <v>-75.265137</v>
      </c>
      <c r="J130" s="0" t="n">
        <v>808</v>
      </c>
      <c r="K130" s="0" t="n">
        <v>92</v>
      </c>
    </row>
    <row r="131" customFormat="false" ht="12.75" hidden="false" customHeight="false" outlineLevel="0" collapsed="false">
      <c r="A131" s="17" t="s">
        <v>14355</v>
      </c>
      <c r="B131" s="0" t="s">
        <v>14356</v>
      </c>
      <c r="C131" s="0" t="s">
        <v>14357</v>
      </c>
      <c r="D131" s="0" t="s">
        <v>14358</v>
      </c>
      <c r="E131" s="0" t="n">
        <v>-5</v>
      </c>
      <c r="F131" s="0" t="s">
        <v>13891</v>
      </c>
      <c r="G131" s="0" t="s">
        <v>13892</v>
      </c>
      <c r="H131" s="0" t="n">
        <v>37.207639</v>
      </c>
      <c r="I131" s="0" t="n">
        <v>-80.407833</v>
      </c>
      <c r="J131" s="0" t="n">
        <v>1280</v>
      </c>
      <c r="K131" s="0" t="n">
        <v>650</v>
      </c>
    </row>
    <row r="132" customFormat="false" ht="12.75" hidden="false" customHeight="false" outlineLevel="0" collapsed="false">
      <c r="A132" s="17" t="s">
        <v>14359</v>
      </c>
      <c r="B132" s="0" t="s">
        <v>14360</v>
      </c>
      <c r="C132" s="0" t="s">
        <v>14361</v>
      </c>
      <c r="D132" s="0" t="s">
        <v>14361</v>
      </c>
      <c r="E132" s="0" t="n">
        <v>9</v>
      </c>
      <c r="F132" s="0" t="s">
        <v>13891</v>
      </c>
      <c r="G132" s="0" t="s">
        <v>13892</v>
      </c>
      <c r="H132" s="0" t="n">
        <v>63.571609</v>
      </c>
      <c r="I132" s="0" t="n">
        <v>-156.144051</v>
      </c>
      <c r="J132" s="0" t="n">
        <v>366</v>
      </c>
      <c r="K132" s="0" t="n">
        <v>226</v>
      </c>
    </row>
    <row r="133" customFormat="false" ht="12.75" hidden="false" customHeight="false" outlineLevel="0" collapsed="false">
      <c r="A133" s="17" t="s">
        <v>14362</v>
      </c>
      <c r="B133" s="0" t="s">
        <v>14363</v>
      </c>
      <c r="C133" s="0" t="s">
        <v>14364</v>
      </c>
      <c r="D133" s="0" t="s">
        <v>14364</v>
      </c>
      <c r="E133" s="0" t="n">
        <v>-7</v>
      </c>
      <c r="F133" s="0" t="s">
        <v>13891</v>
      </c>
      <c r="G133" s="0" t="s">
        <v>13892</v>
      </c>
      <c r="H133" s="0" t="n">
        <v>37.706444</v>
      </c>
      <c r="I133" s="0" t="n">
        <v>-112.145056</v>
      </c>
      <c r="J133" s="0" t="n">
        <v>2256</v>
      </c>
      <c r="K133" s="0" t="n">
        <v>2313</v>
      </c>
    </row>
    <row r="134" customFormat="false" ht="12.75" hidden="false" customHeight="false" outlineLevel="0" collapsed="false">
      <c r="A134" s="17" t="s">
        <v>14365</v>
      </c>
      <c r="B134" s="0" t="s">
        <v>3563</v>
      </c>
      <c r="C134" s="0" t="s">
        <v>14366</v>
      </c>
      <c r="D134" s="0" t="s">
        <v>14366</v>
      </c>
      <c r="E134" s="0" t="n">
        <v>-7</v>
      </c>
      <c r="F134" s="0" t="s">
        <v>13891</v>
      </c>
      <c r="G134" s="0" t="s">
        <v>13892</v>
      </c>
      <c r="H134" s="0" t="n">
        <v>37.966666666667</v>
      </c>
      <c r="I134" s="0" t="n">
        <v>-105.76666666667</v>
      </c>
      <c r="J134" s="0" t="n">
        <v>2134</v>
      </c>
      <c r="K134" s="0" t="n">
        <v>2323</v>
      </c>
    </row>
    <row r="135" customFormat="false" ht="12.75" hidden="false" customHeight="false" outlineLevel="0" collapsed="false">
      <c r="A135" s="17" t="s">
        <v>14367</v>
      </c>
      <c r="B135" s="0" t="s">
        <v>14368</v>
      </c>
      <c r="C135" s="0" t="s">
        <v>14369</v>
      </c>
      <c r="D135" s="0" t="s">
        <v>14370</v>
      </c>
      <c r="E135" s="0" t="n">
        <v>-5</v>
      </c>
      <c r="F135" s="0" t="s">
        <v>13891</v>
      </c>
      <c r="G135" s="0" t="s">
        <v>13892</v>
      </c>
      <c r="H135" s="0" t="n">
        <v>26.3785</v>
      </c>
      <c r="I135" s="0" t="n">
        <v>-80.107694</v>
      </c>
      <c r="J135" s="0" t="n">
        <v>1585</v>
      </c>
      <c r="K135" s="0" t="n">
        <v>4</v>
      </c>
    </row>
    <row r="136" customFormat="false" ht="12.75" hidden="false" customHeight="false" outlineLevel="0" collapsed="false">
      <c r="A136" s="17" t="s">
        <v>14371</v>
      </c>
      <c r="B136" s="0" t="s">
        <v>14372</v>
      </c>
      <c r="C136" s="0" t="s">
        <v>14373</v>
      </c>
      <c r="D136" s="0" t="s">
        <v>14373</v>
      </c>
      <c r="E136" s="0" t="n">
        <v>-7</v>
      </c>
      <c r="F136" s="0" t="s">
        <v>13891</v>
      </c>
      <c r="G136" s="0" t="s">
        <v>13892</v>
      </c>
      <c r="H136" s="0" t="n">
        <v>37.583337</v>
      </c>
      <c r="I136" s="0" t="n">
        <v>-109.483289</v>
      </c>
      <c r="J136" s="0" t="n">
        <v>1829</v>
      </c>
      <c r="K136" s="0" t="n">
        <v>1789</v>
      </c>
    </row>
    <row r="137" customFormat="false" ht="12.75" hidden="false" customHeight="false" outlineLevel="0" collapsed="false">
      <c r="A137" s="17" t="s">
        <v>14374</v>
      </c>
      <c r="B137" s="0" t="s">
        <v>14375</v>
      </c>
      <c r="C137" s="0" t="s">
        <v>14376</v>
      </c>
      <c r="D137" s="0" t="s">
        <v>14377</v>
      </c>
      <c r="E137" s="0" t="n">
        <v>-5</v>
      </c>
      <c r="F137" s="0" t="s">
        <v>13891</v>
      </c>
      <c r="G137" s="0" t="s">
        <v>13892</v>
      </c>
      <c r="H137" s="0" t="n">
        <v>41.938889</v>
      </c>
      <c r="I137" s="0" t="n">
        <v>-72.683222</v>
      </c>
      <c r="J137" s="0" t="n">
        <v>2896</v>
      </c>
      <c r="K137" s="0" t="n">
        <v>53</v>
      </c>
      <c r="L137" s="0" t="s">
        <v>14378</v>
      </c>
      <c r="O137" s="0" t="s">
        <v>14379</v>
      </c>
    </row>
    <row r="138" customFormat="false" ht="12.75" hidden="false" customHeight="false" outlineLevel="0" collapsed="false">
      <c r="A138" s="17" t="s">
        <v>14380</v>
      </c>
      <c r="B138" s="0" t="s">
        <v>14381</v>
      </c>
      <c r="C138" s="0" t="s">
        <v>14382</v>
      </c>
      <c r="D138" s="0" t="s">
        <v>14383</v>
      </c>
      <c r="E138" s="0" t="n">
        <v>-5</v>
      </c>
      <c r="F138" s="0" t="s">
        <v>13891</v>
      </c>
      <c r="G138" s="0" t="s">
        <v>13892</v>
      </c>
      <c r="H138" s="0" t="n">
        <v>41.163472</v>
      </c>
      <c r="I138" s="0" t="n">
        <v>-73.126167</v>
      </c>
      <c r="J138" s="0" t="n">
        <v>1451</v>
      </c>
      <c r="K138" s="0" t="n">
        <v>3</v>
      </c>
    </row>
    <row r="139" customFormat="false" ht="12.75" hidden="false" customHeight="false" outlineLevel="0" collapsed="false">
      <c r="A139" s="17" t="s">
        <v>14384</v>
      </c>
      <c r="B139" s="0" t="s">
        <v>14385</v>
      </c>
      <c r="C139" s="0" t="s">
        <v>14386</v>
      </c>
      <c r="D139" s="0" t="s">
        <v>14386</v>
      </c>
      <c r="E139" s="0" t="n">
        <v>-7</v>
      </c>
      <c r="F139" s="0" t="s">
        <v>13891</v>
      </c>
      <c r="G139" s="0" t="s">
        <v>13892</v>
      </c>
      <c r="H139" s="0" t="n">
        <v>45.433325</v>
      </c>
      <c r="I139" s="0" t="n">
        <v>-105.417213</v>
      </c>
      <c r="J139" s="0" t="n">
        <v>960</v>
      </c>
      <c r="K139" s="0" t="n">
        <v>925</v>
      </c>
    </row>
    <row r="140" customFormat="false" ht="12.75" hidden="false" customHeight="false" outlineLevel="0" collapsed="false">
      <c r="A140" s="17" t="s">
        <v>14387</v>
      </c>
      <c r="B140" s="0" t="s">
        <v>14388</v>
      </c>
      <c r="C140" s="0" t="s">
        <v>14389</v>
      </c>
      <c r="D140" s="0" t="s">
        <v>14390</v>
      </c>
      <c r="E140" s="0" t="n">
        <v>-8</v>
      </c>
      <c r="F140" s="0" t="s">
        <v>13891</v>
      </c>
      <c r="G140" s="0" t="s">
        <v>13892</v>
      </c>
      <c r="H140" s="0" t="n">
        <v>43.086472</v>
      </c>
      <c r="I140" s="0" t="n">
        <v>-124.407861</v>
      </c>
      <c r="J140" s="0" t="n">
        <v>791</v>
      </c>
      <c r="K140" s="0" t="n">
        <v>37</v>
      </c>
    </row>
    <row r="141" customFormat="false" ht="12.75" hidden="false" customHeight="false" outlineLevel="0" collapsed="false">
      <c r="A141" s="17" t="s">
        <v>14391</v>
      </c>
      <c r="B141" s="0" t="s">
        <v>14392</v>
      </c>
      <c r="C141" s="0" t="s">
        <v>14393</v>
      </c>
      <c r="D141" s="0" t="s">
        <v>14393</v>
      </c>
      <c r="E141" s="0" t="n">
        <v>0</v>
      </c>
      <c r="F141" s="0" t="s">
        <v>13919</v>
      </c>
      <c r="G141" s="0" t="s">
        <v>13920</v>
      </c>
      <c r="H141" s="0" t="n">
        <v>57.481111</v>
      </c>
      <c r="I141" s="0" t="n">
        <v>-7.362778</v>
      </c>
      <c r="J141" s="0" t="n">
        <v>1834</v>
      </c>
      <c r="K141" s="0" t="n">
        <v>6</v>
      </c>
    </row>
    <row r="142" customFormat="false" ht="12.75" hidden="false" customHeight="false" outlineLevel="0" collapsed="false">
      <c r="A142" s="17" t="s">
        <v>14394</v>
      </c>
      <c r="B142" s="0" t="s">
        <v>14395</v>
      </c>
      <c r="C142" s="0" t="s">
        <v>14396</v>
      </c>
      <c r="D142" s="0" t="s">
        <v>14397</v>
      </c>
      <c r="E142" s="0" t="n">
        <v>0</v>
      </c>
      <c r="F142" s="0" t="s">
        <v>13891</v>
      </c>
      <c r="G142" s="0" t="s">
        <v>13892</v>
      </c>
      <c r="H142" s="0" t="n">
        <v>37.694475</v>
      </c>
      <c r="I142" s="0" t="n">
        <v>-97.214989</v>
      </c>
      <c r="J142" s="0" t="n">
        <v>2438</v>
      </c>
      <c r="K142" s="0" t="n">
        <v>429</v>
      </c>
    </row>
    <row r="143" customFormat="false" ht="12.75" hidden="false" customHeight="false" outlineLevel="0" collapsed="false">
      <c r="A143" s="17" t="s">
        <v>14398</v>
      </c>
      <c r="B143" s="0" t="s">
        <v>14399</v>
      </c>
      <c r="C143" s="0" t="s">
        <v>14400</v>
      </c>
      <c r="D143" s="0" t="s">
        <v>14401</v>
      </c>
      <c r="E143" s="0" t="n">
        <v>-5</v>
      </c>
      <c r="F143" s="0" t="s">
        <v>13891</v>
      </c>
      <c r="G143" s="0" t="s">
        <v>13892</v>
      </c>
      <c r="H143" s="0" t="n">
        <v>42.469953</v>
      </c>
      <c r="I143" s="0" t="n">
        <v>-71.28903</v>
      </c>
      <c r="J143" s="0" t="n">
        <v>2134</v>
      </c>
      <c r="K143" s="0" t="n">
        <v>41</v>
      </c>
    </row>
    <row r="144" customFormat="false" ht="12.75" hidden="false" customHeight="false" outlineLevel="0" collapsed="false">
      <c r="A144" s="17" t="s">
        <v>14402</v>
      </c>
      <c r="B144" s="0" t="s">
        <v>14403</v>
      </c>
      <c r="C144" s="0" t="s">
        <v>14404</v>
      </c>
      <c r="D144" s="0" t="s">
        <v>14405</v>
      </c>
      <c r="E144" s="0" t="n">
        <v>-5</v>
      </c>
      <c r="F144" s="0" t="s">
        <v>13891</v>
      </c>
      <c r="G144" s="0" t="s">
        <v>13892</v>
      </c>
      <c r="H144" s="0" t="n">
        <v>42.128583</v>
      </c>
      <c r="I144" s="0" t="n">
        <v>-86.4285</v>
      </c>
      <c r="J144" s="0" t="n">
        <v>1557</v>
      </c>
      <c r="K144" s="0" t="n">
        <v>196</v>
      </c>
    </row>
    <row r="145" customFormat="false" ht="12.75" hidden="false" customHeight="false" outlineLevel="0" collapsed="false">
      <c r="A145" s="17" t="s">
        <v>14406</v>
      </c>
      <c r="B145" s="0" t="s">
        <v>14407</v>
      </c>
      <c r="C145" s="0" t="s">
        <v>14408</v>
      </c>
      <c r="D145" s="0" t="s">
        <v>14409</v>
      </c>
      <c r="E145" s="0" t="n">
        <v>0</v>
      </c>
      <c r="F145" s="0" t="s">
        <v>13919</v>
      </c>
      <c r="G145" s="0" t="s">
        <v>13920</v>
      </c>
      <c r="H145" s="0" t="n">
        <v>52.342611</v>
      </c>
      <c r="I145" s="0" t="n">
        <v>0.772939</v>
      </c>
      <c r="J145" s="0" t="n">
        <v>2747</v>
      </c>
      <c r="K145" s="0" t="n">
        <v>53</v>
      </c>
    </row>
    <row r="146" customFormat="false" ht="12.75" hidden="false" customHeight="false" outlineLevel="0" collapsed="false">
      <c r="A146" s="17" t="s">
        <v>14410</v>
      </c>
      <c r="B146" s="0" t="s">
        <v>14411</v>
      </c>
      <c r="C146" s="0" t="s">
        <v>14412</v>
      </c>
      <c r="D146" s="0" t="s">
        <v>14413</v>
      </c>
      <c r="E146" s="0" t="n">
        <v>-9</v>
      </c>
      <c r="F146" s="0" t="s">
        <v>13891</v>
      </c>
      <c r="G146" s="0" t="s">
        <v>13892</v>
      </c>
      <c r="H146" s="0" t="n">
        <v>60.779778</v>
      </c>
      <c r="I146" s="0" t="n">
        <v>-161.838</v>
      </c>
      <c r="J146" s="0" t="n">
        <v>1950</v>
      </c>
      <c r="K146" s="0" t="n">
        <v>38</v>
      </c>
    </row>
    <row r="147" customFormat="false" ht="12.75" hidden="false" customHeight="false" outlineLevel="0" collapsed="false">
      <c r="A147" s="17" t="s">
        <v>14414</v>
      </c>
      <c r="B147" s="0" t="s">
        <v>14415</v>
      </c>
      <c r="C147" s="0" t="s">
        <v>14416</v>
      </c>
      <c r="D147" s="0" t="s">
        <v>14416</v>
      </c>
      <c r="E147" s="0" t="n">
        <v>-6</v>
      </c>
      <c r="F147" s="0" t="s">
        <v>13891</v>
      </c>
      <c r="G147" s="0" t="s">
        <v>13892</v>
      </c>
      <c r="H147" s="0" t="n">
        <v>41.803068</v>
      </c>
      <c r="I147" s="0" t="n">
        <v>-78.640121</v>
      </c>
      <c r="J147" s="0" t="n">
        <v>1981</v>
      </c>
      <c r="K147" s="0" t="n">
        <v>653</v>
      </c>
    </row>
    <row r="148" customFormat="false" ht="12.75" hidden="false" customHeight="false" outlineLevel="0" collapsed="false">
      <c r="A148" s="17" t="s">
        <v>14417</v>
      </c>
      <c r="B148" s="0" t="s">
        <v>14418</v>
      </c>
      <c r="C148" s="0" t="s">
        <v>14419</v>
      </c>
      <c r="D148" s="0" t="s">
        <v>14420</v>
      </c>
      <c r="E148" s="0" t="n">
        <v>7</v>
      </c>
      <c r="F148" s="0" t="s">
        <v>13891</v>
      </c>
      <c r="G148" s="0" t="s">
        <v>13892</v>
      </c>
      <c r="H148" s="0" t="n">
        <v>41.874028</v>
      </c>
      <c r="I148" s="0" t="n">
        <v>-103.595639</v>
      </c>
      <c r="J148" s="0" t="n">
        <v>2524</v>
      </c>
      <c r="K148" s="0" t="n">
        <v>1209</v>
      </c>
    </row>
    <row r="149" customFormat="false" ht="12.75" hidden="false" customHeight="false" outlineLevel="0" collapsed="false">
      <c r="A149" s="17" t="s">
        <v>14421</v>
      </c>
      <c r="B149" s="0" t="s">
        <v>14422</v>
      </c>
      <c r="C149" s="0" t="s">
        <v>14423</v>
      </c>
      <c r="D149" s="0" t="s">
        <v>14423</v>
      </c>
      <c r="E149" s="0" t="n">
        <v>-7</v>
      </c>
      <c r="F149" s="0" t="s">
        <v>13891</v>
      </c>
      <c r="G149" s="0" t="s">
        <v>13892</v>
      </c>
      <c r="H149" s="0" t="n">
        <v>37.545824</v>
      </c>
      <c r="I149" s="0" t="n">
        <v>-110.713199</v>
      </c>
      <c r="J149" s="0" t="n">
        <v>1067</v>
      </c>
      <c r="K149" s="0" t="n">
        <v>1270</v>
      </c>
    </row>
    <row r="150" customFormat="false" ht="12.75" hidden="false" customHeight="false" outlineLevel="0" collapsed="false">
      <c r="A150" s="17" t="s">
        <v>14424</v>
      </c>
      <c r="B150" s="0" t="s">
        <v>14425</v>
      </c>
      <c r="C150" s="0" t="s">
        <v>14426</v>
      </c>
      <c r="D150" s="0" t="s">
        <v>14427</v>
      </c>
      <c r="E150" s="0" t="n">
        <v>-8</v>
      </c>
      <c r="F150" s="0" t="s">
        <v>13891</v>
      </c>
      <c r="G150" s="0" t="s">
        <v>13892</v>
      </c>
      <c r="H150" s="0" t="n">
        <v>47.53</v>
      </c>
      <c r="I150" s="0" t="n">
        <v>-122.301972</v>
      </c>
      <c r="J150" s="0" t="n">
        <v>3048</v>
      </c>
      <c r="K150" s="0" t="n">
        <v>6</v>
      </c>
    </row>
    <row r="151" customFormat="false" ht="12.75" hidden="false" customHeight="false" outlineLevel="0" collapsed="false">
      <c r="A151" s="17" t="s">
        <v>14428</v>
      </c>
      <c r="B151" s="0" t="s">
        <v>14429</v>
      </c>
      <c r="C151" s="0" t="s">
        <v>14430</v>
      </c>
      <c r="D151" s="0" t="s">
        <v>14431</v>
      </c>
      <c r="E151" s="0" t="n">
        <v>-6</v>
      </c>
      <c r="F151" s="0" t="s">
        <v>13891</v>
      </c>
      <c r="G151" s="0" t="s">
        <v>13892</v>
      </c>
      <c r="H151" s="0" t="n">
        <v>36.863301</v>
      </c>
      <c r="I151" s="0" t="n">
        <v>-99.618731</v>
      </c>
      <c r="J151" s="0" t="n">
        <v>1219</v>
      </c>
      <c r="K151" s="0" t="n">
        <v>555</v>
      </c>
    </row>
    <row r="152" customFormat="false" ht="12.75" hidden="false" customHeight="false" outlineLevel="0" collapsed="false">
      <c r="A152" s="17" t="s">
        <v>14432</v>
      </c>
      <c r="B152" s="0" t="s">
        <v>14433</v>
      </c>
      <c r="C152" s="0" t="s">
        <v>14434</v>
      </c>
      <c r="D152" s="0" t="s">
        <v>14435</v>
      </c>
      <c r="E152" s="0" t="n">
        <v>-8</v>
      </c>
      <c r="F152" s="0" t="s">
        <v>13891</v>
      </c>
      <c r="G152" s="0" t="s">
        <v>13892</v>
      </c>
      <c r="H152" s="0" t="n">
        <v>35.433864</v>
      </c>
      <c r="I152" s="0" t="n">
        <v>-119.057662</v>
      </c>
      <c r="J152" s="0" t="n">
        <v>2774</v>
      </c>
      <c r="K152" s="0" t="n">
        <v>155</v>
      </c>
    </row>
    <row r="153" customFormat="false" ht="12.75" hidden="false" customHeight="false" outlineLevel="0" collapsed="false">
      <c r="A153" s="17" t="s">
        <v>14436</v>
      </c>
      <c r="B153" s="0" t="s">
        <v>14437</v>
      </c>
      <c r="C153" s="0" t="s">
        <v>14438</v>
      </c>
      <c r="D153" s="0" t="s">
        <v>14438</v>
      </c>
      <c r="E153" s="0" t="n">
        <v>-5</v>
      </c>
      <c r="F153" s="0" t="s">
        <v>13891</v>
      </c>
      <c r="G153" s="0" t="s">
        <v>13892</v>
      </c>
      <c r="H153" s="0" t="n">
        <v>40.772481</v>
      </c>
      <c r="I153" s="0" t="n">
        <v>-80.391426</v>
      </c>
      <c r="J153" s="0" t="n">
        <v>1372</v>
      </c>
      <c r="K153" s="0" t="n">
        <v>382</v>
      </c>
    </row>
    <row r="154" customFormat="false" ht="12.75" hidden="false" customHeight="false" outlineLevel="0" collapsed="false">
      <c r="A154" s="17" t="s">
        <v>14439</v>
      </c>
      <c r="B154" s="0" t="s">
        <v>14440</v>
      </c>
      <c r="C154" s="0" t="s">
        <v>14441</v>
      </c>
      <c r="D154" s="0" t="s">
        <v>14442</v>
      </c>
      <c r="E154" s="0" t="n">
        <v>-5</v>
      </c>
      <c r="F154" s="0" t="s">
        <v>13891</v>
      </c>
      <c r="G154" s="0" t="s">
        <v>13892</v>
      </c>
      <c r="H154" s="0" t="n">
        <v>38.840033</v>
      </c>
      <c r="I154" s="0" t="n">
        <v>-86.445364</v>
      </c>
      <c r="J154" s="0" t="n">
        <v>1372</v>
      </c>
      <c r="K154" s="0" t="n">
        <v>222</v>
      </c>
    </row>
    <row r="155" customFormat="false" ht="12.75" hidden="false" customHeight="false" outlineLevel="0" collapsed="false">
      <c r="A155" s="17" t="s">
        <v>14443</v>
      </c>
      <c r="B155" s="0" t="s">
        <v>14444</v>
      </c>
      <c r="C155" s="0" t="s">
        <v>14445</v>
      </c>
      <c r="D155" s="0" t="s">
        <v>14446</v>
      </c>
      <c r="E155" s="0" t="n">
        <v>0</v>
      </c>
      <c r="F155" s="0" t="s">
        <v>13919</v>
      </c>
      <c r="G155" s="0" t="s">
        <v>13920</v>
      </c>
      <c r="H155" s="0" t="n">
        <v>54.6575</v>
      </c>
      <c r="I155" s="0" t="n">
        <v>-6.215833</v>
      </c>
      <c r="J155" s="0" t="n">
        <v>847</v>
      </c>
      <c r="K155" s="0" t="n">
        <v>82</v>
      </c>
      <c r="L155" s="0" t="s">
        <v>14447</v>
      </c>
      <c r="O155" s="0" t="s">
        <v>14448</v>
      </c>
    </row>
    <row r="156" customFormat="false" ht="12.75" hidden="false" customHeight="false" outlineLevel="0" collapsed="false">
      <c r="A156" s="17" t="s">
        <v>14449</v>
      </c>
      <c r="B156" s="0" t="s">
        <v>14450</v>
      </c>
      <c r="C156" s="0" t="s">
        <v>14451</v>
      </c>
      <c r="D156" s="0" t="s">
        <v>14452</v>
      </c>
      <c r="E156" s="0" t="n">
        <v>-5</v>
      </c>
      <c r="F156" s="0" t="s">
        <v>13891</v>
      </c>
      <c r="G156" s="0" t="s">
        <v>13892</v>
      </c>
      <c r="H156" s="0" t="n">
        <v>32.41216</v>
      </c>
      <c r="I156" s="0" t="n">
        <v>-80.634354</v>
      </c>
      <c r="J156" s="0" t="n">
        <v>1045</v>
      </c>
      <c r="K156" s="0" t="n">
        <v>3</v>
      </c>
    </row>
    <row r="157" customFormat="false" ht="12.75" hidden="false" customHeight="false" outlineLevel="0" collapsed="false">
      <c r="A157" s="17" t="s">
        <v>14453</v>
      </c>
      <c r="B157" s="0" t="s">
        <v>14454</v>
      </c>
      <c r="C157" s="0" t="s">
        <v>14455</v>
      </c>
      <c r="D157" s="0" t="s">
        <v>14455</v>
      </c>
      <c r="E157" s="0" t="n">
        <v>-6</v>
      </c>
      <c r="F157" s="0" t="s">
        <v>13891</v>
      </c>
      <c r="G157" s="0" t="s">
        <v>13892</v>
      </c>
      <c r="H157" s="0" t="n">
        <v>35.700894</v>
      </c>
      <c r="I157" s="0" t="n">
        <v>-101.393663</v>
      </c>
      <c r="J157" s="0" t="n">
        <v>1920</v>
      </c>
      <c r="K157" s="0" t="n">
        <v>931</v>
      </c>
    </row>
    <row r="158" customFormat="false" ht="12.75" hidden="false" customHeight="false" outlineLevel="0" collapsed="false">
      <c r="A158" s="17" t="s">
        <v>14456</v>
      </c>
      <c r="B158" s="0" t="s">
        <v>14457</v>
      </c>
      <c r="C158" s="0" t="s">
        <v>14458</v>
      </c>
      <c r="D158" s="0" t="s">
        <v>14459</v>
      </c>
      <c r="E158" s="0" t="n">
        <v>-5</v>
      </c>
      <c r="F158" s="0" t="s">
        <v>13891</v>
      </c>
      <c r="G158" s="0" t="s">
        <v>13892</v>
      </c>
      <c r="H158" s="0" t="n">
        <v>30.971528</v>
      </c>
      <c r="I158" s="0" t="n">
        <v>-84.637444</v>
      </c>
      <c r="J158" s="0" t="n">
        <v>1524</v>
      </c>
      <c r="K158" s="0" t="n">
        <v>43</v>
      </c>
    </row>
    <row r="159" customFormat="false" ht="12.75" hidden="false" customHeight="false" outlineLevel="0" collapsed="false">
      <c r="A159" s="17" t="s">
        <v>14460</v>
      </c>
      <c r="B159" s="0" t="s">
        <v>14461</v>
      </c>
      <c r="C159" s="0" t="s">
        <v>14462</v>
      </c>
      <c r="D159" s="0" t="s">
        <v>14463</v>
      </c>
      <c r="E159" s="0" t="n">
        <v>-5</v>
      </c>
      <c r="F159" s="0" t="s">
        <v>13891</v>
      </c>
      <c r="G159" s="0" t="s">
        <v>13892</v>
      </c>
      <c r="H159" s="0" t="n">
        <v>42.208618</v>
      </c>
      <c r="I159" s="0" t="n">
        <v>-75.979781</v>
      </c>
      <c r="J159" s="0" t="n">
        <v>1920</v>
      </c>
      <c r="K159" s="0" t="n">
        <v>499</v>
      </c>
      <c r="O159" s="0" t="s">
        <v>14464</v>
      </c>
    </row>
    <row r="160" customFormat="false" ht="12.75" hidden="false" customHeight="false" outlineLevel="0" collapsed="false">
      <c r="A160" s="17" t="s">
        <v>14465</v>
      </c>
      <c r="B160" s="0" t="s">
        <v>14466</v>
      </c>
      <c r="C160" s="0" t="s">
        <v>14467</v>
      </c>
      <c r="D160" s="0" t="s">
        <v>14467</v>
      </c>
      <c r="E160" s="0" t="n">
        <v>-9</v>
      </c>
      <c r="F160" s="0" t="s">
        <v>13891</v>
      </c>
      <c r="G160" s="0" t="s">
        <v>13892</v>
      </c>
      <c r="H160" s="0" t="n">
        <v>61.536122</v>
      </c>
      <c r="I160" s="0" t="n">
        <v>-149.813897</v>
      </c>
      <c r="J160" s="0" t="n">
        <v>853</v>
      </c>
      <c r="K160" s="0" t="n">
        <v>48</v>
      </c>
    </row>
    <row r="161" customFormat="false" ht="12.75" hidden="false" customHeight="false" outlineLevel="0" collapsed="false">
      <c r="A161" s="17" t="s">
        <v>14468</v>
      </c>
      <c r="B161" s="0" t="s">
        <v>14469</v>
      </c>
      <c r="C161" s="0" t="s">
        <v>14470</v>
      </c>
      <c r="D161" s="0" t="s">
        <v>14471</v>
      </c>
      <c r="E161" s="0" t="n">
        <v>-5</v>
      </c>
      <c r="F161" s="0" t="s">
        <v>13891</v>
      </c>
      <c r="G161" s="0" t="s">
        <v>13892</v>
      </c>
      <c r="H161" s="0" t="n">
        <v>44.807444</v>
      </c>
      <c r="I161" s="0" t="n">
        <v>-68.828139</v>
      </c>
      <c r="J161" s="0" t="n">
        <v>3487</v>
      </c>
      <c r="K161" s="0" t="n">
        <v>59</v>
      </c>
      <c r="L161" s="0" t="s">
        <v>14472</v>
      </c>
      <c r="M161" s="0" t="s">
        <v>14473</v>
      </c>
      <c r="O161" s="0" t="s">
        <v>14474</v>
      </c>
    </row>
    <row r="162" customFormat="false" ht="12.75" hidden="false" customHeight="false" outlineLevel="0" collapsed="false">
      <c r="A162" s="17" t="s">
        <v>14475</v>
      </c>
      <c r="B162" s="0" t="s">
        <v>14476</v>
      </c>
      <c r="C162" s="0" t="s">
        <v>14477</v>
      </c>
      <c r="D162" s="0" t="s">
        <v>14477</v>
      </c>
      <c r="E162" s="0" t="n">
        <v>-7</v>
      </c>
      <c r="F162" s="0" t="s">
        <v>13891</v>
      </c>
      <c r="G162" s="0" t="s">
        <v>13892</v>
      </c>
      <c r="H162" s="0" t="n">
        <v>34.595853</v>
      </c>
      <c r="I162" s="0" t="n">
        <v>-113.170195</v>
      </c>
      <c r="J162" s="0" t="n">
        <v>1387</v>
      </c>
      <c r="K162" s="0" t="n">
        <v>1275</v>
      </c>
    </row>
    <row r="163" customFormat="false" ht="12.75" hidden="false" customHeight="false" outlineLevel="0" collapsed="false">
      <c r="A163" s="17" t="s">
        <v>14478</v>
      </c>
      <c r="B163" s="0" t="s">
        <v>14479</v>
      </c>
      <c r="C163" s="0" t="s">
        <v>14480</v>
      </c>
      <c r="D163" s="0" t="s">
        <v>14480</v>
      </c>
      <c r="E163" s="0" t="n">
        <v>-5</v>
      </c>
      <c r="F163" s="0" t="s">
        <v>13891</v>
      </c>
      <c r="G163" s="0" t="s">
        <v>13892</v>
      </c>
      <c r="H163" s="0" t="n">
        <v>44.449769</v>
      </c>
      <c r="I163" s="0" t="n">
        <v>-68.361565</v>
      </c>
      <c r="J163" s="0" t="n">
        <v>1584</v>
      </c>
      <c r="K163" s="0" t="n">
        <v>25</v>
      </c>
      <c r="O163" s="0" t="s">
        <v>14481</v>
      </c>
    </row>
    <row r="164" customFormat="false" ht="12.75" hidden="false" customHeight="false" outlineLevel="0" collapsed="false">
      <c r="A164" s="17" t="s">
        <v>14482</v>
      </c>
      <c r="B164" s="0" t="s">
        <v>14483</v>
      </c>
      <c r="C164" s="0" t="s">
        <v>14484</v>
      </c>
      <c r="D164" s="0" t="s">
        <v>14485</v>
      </c>
      <c r="E164" s="0" t="n">
        <v>-7</v>
      </c>
      <c r="F164" s="0" t="s">
        <v>13891</v>
      </c>
      <c r="G164" s="0" t="s">
        <v>13892</v>
      </c>
      <c r="H164" s="0" t="n">
        <v>31.713833</v>
      </c>
      <c r="I164" s="0" t="n">
        <v>-82.393778</v>
      </c>
      <c r="J164" s="0" t="n">
        <v>1542</v>
      </c>
      <c r="K164" s="0" t="n">
        <v>61</v>
      </c>
    </row>
    <row r="165" customFormat="false" ht="12.75" hidden="false" customHeight="false" outlineLevel="0" collapsed="false">
      <c r="A165" s="17" t="s">
        <v>14486</v>
      </c>
      <c r="B165" s="0" t="s">
        <v>14487</v>
      </c>
      <c r="C165" s="0" t="s">
        <v>14488</v>
      </c>
      <c r="D165" s="0" t="s">
        <v>14446</v>
      </c>
      <c r="E165" s="0" t="n">
        <v>0</v>
      </c>
      <c r="F165" s="0" t="s">
        <v>13919</v>
      </c>
      <c r="G165" s="0" t="s">
        <v>13920</v>
      </c>
      <c r="H165" s="0" t="n">
        <v>54.618056</v>
      </c>
      <c r="I165" s="0" t="n">
        <v>-5.8725</v>
      </c>
      <c r="J165" s="0" t="n">
        <v>1829</v>
      </c>
      <c r="K165" s="0" t="n">
        <v>5</v>
      </c>
      <c r="L165" s="0" t="s">
        <v>14489</v>
      </c>
      <c r="M165" s="0" t="s">
        <v>14490</v>
      </c>
      <c r="N165" s="0" t="s">
        <v>14491</v>
      </c>
      <c r="O165" s="0" t="s">
        <v>14492</v>
      </c>
    </row>
    <row r="166" customFormat="false" ht="12.75" hidden="false" customHeight="false" outlineLevel="0" collapsed="false">
      <c r="A166" s="17" t="s">
        <v>14493</v>
      </c>
      <c r="B166" s="0" t="s">
        <v>14494</v>
      </c>
      <c r="C166" s="0" t="s">
        <v>14495</v>
      </c>
      <c r="D166" s="0" t="s">
        <v>14495</v>
      </c>
      <c r="E166" s="0" t="n">
        <v>0</v>
      </c>
      <c r="F166" s="0" t="s">
        <v>13919</v>
      </c>
      <c r="G166" s="0" t="s">
        <v>13920</v>
      </c>
      <c r="H166" s="0" t="n">
        <v>33.563889</v>
      </c>
      <c r="I166" s="0" t="n">
        <v>-86.752306</v>
      </c>
      <c r="J166" s="0" t="n">
        <v>3048</v>
      </c>
      <c r="K166" s="0" t="n">
        <v>198</v>
      </c>
    </row>
    <row r="167" customFormat="false" ht="12.75" hidden="false" customHeight="false" outlineLevel="0" collapsed="false">
      <c r="A167" s="17" t="s">
        <v>14496</v>
      </c>
      <c r="B167" s="0" t="s">
        <v>14497</v>
      </c>
      <c r="C167" s="0" t="s">
        <v>14498</v>
      </c>
      <c r="D167" s="0" t="s">
        <v>14495</v>
      </c>
      <c r="E167" s="0" t="n">
        <v>0</v>
      </c>
      <c r="F167" s="0" t="s">
        <v>13919</v>
      </c>
      <c r="G167" s="0" t="s">
        <v>13920</v>
      </c>
      <c r="H167" s="0" t="n">
        <v>52.453856</v>
      </c>
      <c r="I167" s="0" t="n">
        <v>-1.748028</v>
      </c>
      <c r="J167" s="0" t="n">
        <v>2652</v>
      </c>
      <c r="K167" s="0" t="n">
        <v>100</v>
      </c>
      <c r="L167" s="0" t="s">
        <v>14499</v>
      </c>
      <c r="M167" s="0" t="s">
        <v>14500</v>
      </c>
      <c r="O167" s="0" t="s">
        <v>14501</v>
      </c>
    </row>
    <row r="168" customFormat="false" ht="12.75" hidden="false" customHeight="false" outlineLevel="0" collapsed="false">
      <c r="A168" s="17" t="s">
        <v>14502</v>
      </c>
      <c r="B168" s="0" t="s">
        <v>14503</v>
      </c>
      <c r="C168" s="0" t="s">
        <v>14504</v>
      </c>
      <c r="D168" s="0" t="s">
        <v>14504</v>
      </c>
      <c r="E168" s="0" t="n">
        <v>-5</v>
      </c>
      <c r="F168" s="0" t="s">
        <v>13891</v>
      </c>
      <c r="G168" s="0" t="s">
        <v>13892</v>
      </c>
      <c r="H168" s="0" t="n">
        <v>41.168111</v>
      </c>
      <c r="I168" s="0" t="n">
        <v>-71.577833</v>
      </c>
      <c r="J168" s="0" t="n">
        <v>762</v>
      </c>
      <c r="K168" s="0" t="n">
        <v>33</v>
      </c>
    </row>
    <row r="169" customFormat="false" ht="12.75" hidden="false" customHeight="false" outlineLevel="0" collapsed="false">
      <c r="A169" s="17" t="s">
        <v>14505</v>
      </c>
      <c r="B169" s="0" t="s">
        <v>14506</v>
      </c>
      <c r="C169" s="0" t="s">
        <v>14507</v>
      </c>
      <c r="D169" s="0" t="s">
        <v>14507</v>
      </c>
      <c r="E169" s="0" t="n">
        <v>-6</v>
      </c>
      <c r="F169" s="0" t="s">
        <v>13891</v>
      </c>
      <c r="G169" s="0" t="s">
        <v>13892</v>
      </c>
      <c r="H169" s="0" t="n">
        <v>40.301278</v>
      </c>
      <c r="I169" s="0" t="n">
        <v>-96.754111</v>
      </c>
      <c r="J169" s="0" t="n">
        <v>1707</v>
      </c>
      <c r="K169" s="0" t="n">
        <v>404</v>
      </c>
    </row>
    <row r="170" customFormat="false" ht="12.75" hidden="false" customHeight="false" outlineLevel="0" collapsed="false">
      <c r="A170" s="17" t="s">
        <v>14508</v>
      </c>
      <c r="B170" s="0" t="s">
        <v>14509</v>
      </c>
      <c r="C170" s="0" t="s">
        <v>14510</v>
      </c>
      <c r="D170" s="0" t="s">
        <v>14511</v>
      </c>
      <c r="E170" s="0" t="n">
        <v>-7</v>
      </c>
      <c r="F170" s="0" t="s">
        <v>13891</v>
      </c>
      <c r="G170" s="0" t="s">
        <v>13892</v>
      </c>
      <c r="H170" s="0" t="n">
        <v>31.8495</v>
      </c>
      <c r="I170" s="0" t="n">
        <v>-106.38</v>
      </c>
      <c r="J170" s="0" t="n">
        <v>4137</v>
      </c>
      <c r="K170" s="0" t="n">
        <v>1203</v>
      </c>
    </row>
    <row r="171" customFormat="false" ht="12.75" hidden="false" customHeight="false" outlineLevel="0" collapsed="false">
      <c r="A171" s="17" t="s">
        <v>14512</v>
      </c>
      <c r="B171" s="0" t="s">
        <v>14513</v>
      </c>
      <c r="C171" s="0" t="s">
        <v>14514</v>
      </c>
      <c r="D171" s="0" t="s">
        <v>14515</v>
      </c>
      <c r="E171" s="0" t="n">
        <v>-9</v>
      </c>
      <c r="F171" s="0" t="s">
        <v>13891</v>
      </c>
      <c r="G171" s="0" t="s">
        <v>13892</v>
      </c>
      <c r="H171" s="0" t="n">
        <v>63.995043</v>
      </c>
      <c r="I171" s="0" t="n">
        <v>-145.72008</v>
      </c>
      <c r="J171" s="0" t="n">
        <v>2286</v>
      </c>
      <c r="K171" s="0" t="n">
        <v>393</v>
      </c>
    </row>
    <row r="172" customFormat="false" ht="12.75" hidden="false" customHeight="false" outlineLevel="0" collapsed="false">
      <c r="A172" s="17" t="s">
        <v>14516</v>
      </c>
      <c r="B172" s="0" t="s">
        <v>14517</v>
      </c>
      <c r="C172" s="0" t="s">
        <v>14518</v>
      </c>
      <c r="D172" s="0" t="s">
        <v>14518</v>
      </c>
      <c r="E172" s="0" t="n">
        <v>-8</v>
      </c>
      <c r="F172" s="0" t="s">
        <v>13891</v>
      </c>
      <c r="G172" s="0" t="s">
        <v>13892</v>
      </c>
      <c r="H172" s="0" t="n">
        <v>37.373111</v>
      </c>
      <c r="I172" s="0" t="n">
        <v>-118.363611</v>
      </c>
      <c r="J172" s="0" t="n">
        <v>2286</v>
      </c>
      <c r="K172" s="0" t="n">
        <v>1257</v>
      </c>
    </row>
    <row r="173" customFormat="false" ht="12.75" hidden="false" customHeight="false" outlineLevel="0" collapsed="false">
      <c r="A173" s="17" t="s">
        <v>14519</v>
      </c>
      <c r="B173" s="0" t="s">
        <v>14520</v>
      </c>
      <c r="C173" s="0" t="s">
        <v>14521</v>
      </c>
      <c r="D173" s="0" t="s">
        <v>14521</v>
      </c>
      <c r="E173" s="0" t="n">
        <v>-7</v>
      </c>
      <c r="F173" s="0" t="s">
        <v>13891</v>
      </c>
      <c r="G173" s="0" t="s">
        <v>13892</v>
      </c>
      <c r="H173" s="0" t="n">
        <v>45.807667</v>
      </c>
      <c r="I173" s="0" t="n">
        <v>-108.542889</v>
      </c>
      <c r="J173" s="0" t="n">
        <v>3209</v>
      </c>
      <c r="K173" s="0" t="n">
        <v>1113</v>
      </c>
    </row>
    <row r="174" customFormat="false" ht="12.75" hidden="false" customHeight="false" outlineLevel="0" collapsed="false">
      <c r="A174" s="17" t="s">
        <v>14522</v>
      </c>
      <c r="B174" s="0" t="s">
        <v>14523</v>
      </c>
      <c r="C174" s="0" t="s">
        <v>14524</v>
      </c>
      <c r="D174" s="0" t="s">
        <v>14524</v>
      </c>
      <c r="E174" s="0" t="n">
        <v>-6</v>
      </c>
      <c r="F174" s="0" t="s">
        <v>13891</v>
      </c>
      <c r="G174" s="0" t="s">
        <v>13892</v>
      </c>
      <c r="H174" s="0" t="n">
        <v>46.772722</v>
      </c>
      <c r="I174" s="0" t="n">
        <v>-100.74575</v>
      </c>
      <c r="J174" s="0" t="n">
        <v>2679</v>
      </c>
      <c r="K174" s="0" t="n">
        <v>506</v>
      </c>
    </row>
    <row r="175" customFormat="false" ht="12.75" hidden="false" customHeight="false" outlineLevel="0" collapsed="false">
      <c r="A175" s="17" t="s">
        <v>14525</v>
      </c>
      <c r="B175" s="0" t="s">
        <v>14526</v>
      </c>
      <c r="C175" s="0" t="s">
        <v>14527</v>
      </c>
      <c r="D175" s="0" t="s">
        <v>14528</v>
      </c>
      <c r="E175" s="0" t="n">
        <v>-7</v>
      </c>
      <c r="F175" s="0" t="s">
        <v>13891</v>
      </c>
      <c r="G175" s="0" t="s">
        <v>13892</v>
      </c>
      <c r="H175" s="0" t="n">
        <v>39.908806</v>
      </c>
      <c r="I175" s="0" t="n">
        <v>-105.117194</v>
      </c>
      <c r="J175" s="0" t="n">
        <v>2285</v>
      </c>
      <c r="K175" s="0" t="n">
        <v>1729</v>
      </c>
    </row>
    <row r="176" customFormat="false" ht="12.75" hidden="false" customHeight="false" outlineLevel="0" collapsed="false">
      <c r="A176" s="17" t="s">
        <v>14529</v>
      </c>
      <c r="B176" s="0" t="s">
        <v>14530</v>
      </c>
      <c r="C176" s="0" t="s">
        <v>14531</v>
      </c>
      <c r="D176" s="0" t="s">
        <v>14531</v>
      </c>
      <c r="E176" s="0" t="n">
        <v>-6</v>
      </c>
      <c r="F176" s="0" t="s">
        <v>13891</v>
      </c>
      <c r="G176" s="0" t="s">
        <v>13892</v>
      </c>
      <c r="H176" s="0" t="n">
        <v>47.510722</v>
      </c>
      <c r="I176" s="0" t="n">
        <v>-94.934722</v>
      </c>
      <c r="J176" s="0" t="n">
        <v>1737</v>
      </c>
      <c r="K176" s="0" t="n">
        <v>424</v>
      </c>
    </row>
    <row r="177" customFormat="false" ht="12.75" hidden="false" customHeight="false" outlineLevel="0" collapsed="false">
      <c r="A177" s="17" t="s">
        <v>14532</v>
      </c>
      <c r="B177" s="0" t="s">
        <v>14533</v>
      </c>
      <c r="C177" s="0" t="s">
        <v>14534</v>
      </c>
      <c r="D177" s="0" t="s">
        <v>14535</v>
      </c>
      <c r="E177" s="0" t="n">
        <v>-5</v>
      </c>
      <c r="F177" s="0" t="s">
        <v>13891</v>
      </c>
      <c r="G177" s="0" t="s">
        <v>13892</v>
      </c>
      <c r="H177" s="0" t="n">
        <v>40.874833</v>
      </c>
      <c r="I177" s="0" t="n">
        <v>-81.88825</v>
      </c>
      <c r="J177" s="0" t="n">
        <v>1341</v>
      </c>
      <c r="K177" s="0" t="n">
        <v>346</v>
      </c>
    </row>
    <row r="178" customFormat="false" ht="12.75" hidden="false" customHeight="false" outlineLevel="0" collapsed="false">
      <c r="A178" s="17" t="s">
        <v>14536</v>
      </c>
      <c r="B178" s="0" t="s">
        <v>14537</v>
      </c>
      <c r="C178" s="0" t="s">
        <v>14538</v>
      </c>
      <c r="D178" s="0" t="s">
        <v>14538</v>
      </c>
      <c r="E178" s="0" t="n">
        <v>-9</v>
      </c>
      <c r="F178" s="0" t="s">
        <v>13891</v>
      </c>
      <c r="G178" s="0" t="s">
        <v>13892</v>
      </c>
      <c r="H178" s="0" t="n">
        <v>65.981565</v>
      </c>
      <c r="I178" s="0" t="n">
        <v>-161.149071</v>
      </c>
      <c r="J178" s="0" t="n">
        <v>570</v>
      </c>
      <c r="K178" s="0" t="n">
        <v>9</v>
      </c>
    </row>
    <row r="179" customFormat="false" ht="12.75" hidden="false" customHeight="false" outlineLevel="0" collapsed="false">
      <c r="A179" s="17" t="s">
        <v>14539</v>
      </c>
      <c r="B179" s="0" t="s">
        <v>14540</v>
      </c>
      <c r="C179" s="0" t="s">
        <v>14541</v>
      </c>
      <c r="D179" s="0" t="s">
        <v>14542</v>
      </c>
      <c r="E179" s="0" t="n">
        <v>-6</v>
      </c>
      <c r="F179" s="0" t="s">
        <v>13891</v>
      </c>
      <c r="G179" s="0" t="s">
        <v>13892</v>
      </c>
      <c r="H179" s="0" t="n">
        <v>32.719047</v>
      </c>
      <c r="I179" s="0" t="n">
        <v>-98.891</v>
      </c>
      <c r="J179" s="0" t="n">
        <v>1402</v>
      </c>
      <c r="K179" s="0" t="n">
        <v>391</v>
      </c>
    </row>
    <row r="180" customFormat="false" ht="12.75" hidden="false" customHeight="false" outlineLevel="0" collapsed="false">
      <c r="A180" s="17" t="s">
        <v>14543</v>
      </c>
      <c r="B180" s="0" t="s">
        <v>14544</v>
      </c>
      <c r="C180" s="0" t="s">
        <v>14545</v>
      </c>
      <c r="D180" s="0" t="s">
        <v>14545</v>
      </c>
      <c r="E180" s="0" t="n">
        <v>-8</v>
      </c>
      <c r="F180" s="0" t="s">
        <v>13891</v>
      </c>
      <c r="G180" s="0" t="s">
        <v>13892</v>
      </c>
      <c r="H180" s="0" t="n">
        <v>44.83735</v>
      </c>
      <c r="I180" s="0" t="n">
        <v>-117.809144</v>
      </c>
      <c r="J180" s="0" t="n">
        <v>1704</v>
      </c>
      <c r="K180" s="0" t="n">
        <v>1028</v>
      </c>
    </row>
    <row r="181" customFormat="false" ht="12.75" hidden="false" customHeight="false" outlineLevel="0" collapsed="false">
      <c r="A181" s="17" t="s">
        <v>14546</v>
      </c>
      <c r="B181" s="0" t="s">
        <v>14547</v>
      </c>
      <c r="C181" s="0" t="s">
        <v>14548</v>
      </c>
      <c r="D181" s="0" t="s">
        <v>14549</v>
      </c>
      <c r="E181" s="0" t="n">
        <v>-10</v>
      </c>
      <c r="F181" s="0" t="s">
        <v>13891</v>
      </c>
      <c r="G181" s="0" t="s">
        <v>13892</v>
      </c>
      <c r="H181" s="0" t="n">
        <v>22.024722</v>
      </c>
      <c r="I181" s="0" t="n">
        <v>-159.789444</v>
      </c>
      <c r="J181" s="0" t="n">
        <v>1831</v>
      </c>
      <c r="K181" s="0" t="n">
        <v>5</v>
      </c>
    </row>
    <row r="182" customFormat="false" ht="12.75" hidden="false" customHeight="false" outlineLevel="0" collapsed="false">
      <c r="A182" s="17" t="s">
        <v>14550</v>
      </c>
      <c r="B182" s="0" t="s">
        <v>14551</v>
      </c>
      <c r="C182" s="0" t="s">
        <v>14552</v>
      </c>
      <c r="D182" s="0" t="s">
        <v>14553</v>
      </c>
      <c r="E182" s="0" t="n">
        <v>-5</v>
      </c>
      <c r="F182" s="0" t="s">
        <v>13891</v>
      </c>
      <c r="G182" s="0" t="s">
        <v>13892</v>
      </c>
      <c r="H182" s="0" t="n">
        <v>41.5175</v>
      </c>
      <c r="I182" s="0" t="n">
        <v>-81.683333</v>
      </c>
      <c r="J182" s="0" t="n">
        <v>1889</v>
      </c>
      <c r="K182" s="0" t="n">
        <v>178</v>
      </c>
    </row>
    <row r="183" customFormat="false" ht="12.75" hidden="false" customHeight="false" outlineLevel="0" collapsed="false">
      <c r="A183" s="17" t="s">
        <v>14554</v>
      </c>
      <c r="B183" s="0" t="s">
        <v>14555</v>
      </c>
      <c r="C183" s="0" t="s">
        <v>14556</v>
      </c>
      <c r="D183" s="0" t="s">
        <v>14557</v>
      </c>
      <c r="E183" s="0" t="n">
        <v>-5</v>
      </c>
      <c r="F183" s="0" t="s">
        <v>13891</v>
      </c>
      <c r="G183" s="0" t="s">
        <v>13892</v>
      </c>
      <c r="H183" s="0" t="n">
        <v>37.073946</v>
      </c>
      <c r="I183" s="0" t="n">
        <v>-77.952493</v>
      </c>
      <c r="J183" s="0" t="n">
        <v>922</v>
      </c>
      <c r="K183" s="0" t="n">
        <v>134</v>
      </c>
    </row>
    <row r="184" customFormat="false" ht="12.75" hidden="false" customHeight="false" outlineLevel="0" collapsed="false">
      <c r="A184" s="17" t="s">
        <v>14558</v>
      </c>
      <c r="B184" s="0" t="s">
        <v>14559</v>
      </c>
      <c r="C184" s="0" t="s">
        <v>14560</v>
      </c>
      <c r="D184" s="0" t="s">
        <v>14560</v>
      </c>
      <c r="E184" s="0" t="n">
        <v>-5</v>
      </c>
      <c r="F184" s="0" t="s">
        <v>13891</v>
      </c>
      <c r="G184" s="0" t="s">
        <v>13892</v>
      </c>
      <c r="H184" s="0" t="n">
        <v>37.787326</v>
      </c>
      <c r="I184" s="0" t="n">
        <v>-81.124164</v>
      </c>
      <c r="J184" s="0" t="n">
        <v>2057</v>
      </c>
      <c r="K184" s="0" t="n">
        <v>763</v>
      </c>
    </row>
    <row r="185" customFormat="false" ht="12.75" hidden="false" customHeight="false" outlineLevel="0" collapsed="false">
      <c r="A185" s="17" t="s">
        <v>14561</v>
      </c>
      <c r="B185" s="0" t="s">
        <v>14562</v>
      </c>
      <c r="C185" s="0" t="s">
        <v>14563</v>
      </c>
      <c r="D185" s="0" t="s">
        <v>14563</v>
      </c>
      <c r="E185" s="0" t="n">
        <v>-8</v>
      </c>
      <c r="F185" s="0" t="s">
        <v>13891</v>
      </c>
      <c r="G185" s="0" t="s">
        <v>13892</v>
      </c>
      <c r="H185" s="0" t="n">
        <v>44.304833</v>
      </c>
      <c r="I185" s="0" t="n">
        <v>-96.816944</v>
      </c>
      <c r="J185" s="0" t="n">
        <v>1655</v>
      </c>
      <c r="K185" s="0" t="n">
        <v>502</v>
      </c>
    </row>
    <row r="186" customFormat="false" ht="12.75" hidden="false" customHeight="false" outlineLevel="0" collapsed="false">
      <c r="A186" s="17" t="s">
        <v>14564</v>
      </c>
      <c r="B186" s="0" t="s">
        <v>14565</v>
      </c>
      <c r="C186" s="0" t="s">
        <v>14566</v>
      </c>
      <c r="D186" s="0" t="s">
        <v>14566</v>
      </c>
      <c r="E186" s="0" t="n">
        <v>-5</v>
      </c>
      <c r="F186" s="0" t="s">
        <v>13891</v>
      </c>
      <c r="G186" s="0" t="s">
        <v>13892</v>
      </c>
      <c r="H186" s="0" t="n">
        <v>37.295806</v>
      </c>
      <c r="I186" s="0" t="n">
        <v>-81.207694</v>
      </c>
      <c r="J186" s="0" t="n">
        <v>1445</v>
      </c>
      <c r="K186" s="0" t="n">
        <v>871</v>
      </c>
    </row>
    <row r="187" customFormat="false" ht="12.75" hidden="false" customHeight="false" outlineLevel="0" collapsed="false">
      <c r="A187" s="17" t="s">
        <v>14567</v>
      </c>
      <c r="B187" s="0" t="s">
        <v>14568</v>
      </c>
      <c r="C187" s="0" t="s">
        <v>14569</v>
      </c>
      <c r="D187" s="0" t="s">
        <v>14569</v>
      </c>
      <c r="E187" s="0" t="n">
        <v>-8</v>
      </c>
      <c r="F187" s="0" t="s">
        <v>13891</v>
      </c>
      <c r="G187" s="0" t="s">
        <v>13892</v>
      </c>
      <c r="H187" s="0" t="n">
        <v>33.619167</v>
      </c>
      <c r="I187" s="0" t="n">
        <v>-114.716889</v>
      </c>
      <c r="J187" s="0" t="n">
        <v>2000</v>
      </c>
      <c r="K187" s="0" t="n">
        <v>122</v>
      </c>
    </row>
    <row r="188" customFormat="false" ht="12.75" hidden="false" customHeight="false" outlineLevel="0" collapsed="false">
      <c r="A188" s="17" t="s">
        <v>14570</v>
      </c>
      <c r="B188" s="0" t="s">
        <v>14571</v>
      </c>
      <c r="C188" s="0" t="s">
        <v>14572</v>
      </c>
      <c r="D188" s="0" t="s">
        <v>14572</v>
      </c>
      <c r="E188" s="0" t="n">
        <v>-8</v>
      </c>
      <c r="F188" s="0" t="s">
        <v>13891</v>
      </c>
      <c r="G188" s="0" t="s">
        <v>13892</v>
      </c>
      <c r="H188" s="0" t="n">
        <v>48.792694</v>
      </c>
      <c r="I188" s="0" t="n">
        <v>-122.537528</v>
      </c>
      <c r="J188" s="0" t="n">
        <v>1524</v>
      </c>
      <c r="K188" s="0" t="n">
        <v>52</v>
      </c>
    </row>
    <row r="189" customFormat="false" ht="12.75" hidden="false" customHeight="false" outlineLevel="0" collapsed="false">
      <c r="A189" s="17" t="s">
        <v>14573</v>
      </c>
      <c r="B189" s="0" t="s">
        <v>14574</v>
      </c>
      <c r="C189" s="0" t="s">
        <v>14575</v>
      </c>
      <c r="D189" s="0" t="s">
        <v>14576</v>
      </c>
      <c r="E189" s="0" t="n">
        <v>0</v>
      </c>
      <c r="F189" s="0" t="s">
        <v>13919</v>
      </c>
      <c r="G189" s="0" t="s">
        <v>13920</v>
      </c>
      <c r="H189" s="0" t="n">
        <v>53.771667</v>
      </c>
      <c r="I189" s="0" t="n">
        <v>-3.028611</v>
      </c>
      <c r="J189" s="0" t="n">
        <v>1829</v>
      </c>
      <c r="K189" s="0" t="n">
        <v>10</v>
      </c>
      <c r="L189" s="21" t="n">
        <v>8700273777</v>
      </c>
      <c r="M189" s="21" t="n">
        <v>8700273778</v>
      </c>
      <c r="N189" s="0" t="s">
        <v>14577</v>
      </c>
      <c r="O189" s="0" t="s">
        <v>14578</v>
      </c>
    </row>
    <row r="190" customFormat="false" ht="12.75" hidden="false" customHeight="false" outlineLevel="0" collapsed="false">
      <c r="A190" s="17" t="s">
        <v>14579</v>
      </c>
      <c r="B190" s="0" t="s">
        <v>14580</v>
      </c>
      <c r="C190" s="0" t="s">
        <v>14581</v>
      </c>
      <c r="D190" s="0" t="s">
        <v>14582</v>
      </c>
      <c r="E190" s="0" t="n">
        <v>-5</v>
      </c>
      <c r="F190" s="0" t="s">
        <v>13891</v>
      </c>
      <c r="G190" s="0" t="s">
        <v>13892</v>
      </c>
      <c r="H190" s="0" t="n">
        <v>40.186918</v>
      </c>
      <c r="I190" s="0" t="n">
        <v>-74.124887</v>
      </c>
      <c r="J190" s="0" t="n">
        <v>2225</v>
      </c>
      <c r="K190" s="0" t="n">
        <v>48</v>
      </c>
    </row>
    <row r="191" customFormat="false" ht="12.75" hidden="false" customHeight="false" outlineLevel="0" collapsed="false">
      <c r="A191" s="17" t="s">
        <v>14583</v>
      </c>
      <c r="B191" s="0" t="s">
        <v>14584</v>
      </c>
      <c r="C191" s="0" t="s">
        <v>14585</v>
      </c>
      <c r="D191" s="0" t="s">
        <v>14586</v>
      </c>
      <c r="E191" s="0" t="n">
        <v>10</v>
      </c>
      <c r="F191" s="0" t="s">
        <v>13891</v>
      </c>
      <c r="G191" s="0" t="s">
        <v>13892</v>
      </c>
      <c r="H191" s="0" t="n">
        <v>21.35</v>
      </c>
      <c r="I191" s="0" t="n">
        <v>-157.71666666667</v>
      </c>
      <c r="J191" s="0" t="n">
        <v>1917</v>
      </c>
      <c r="K191" s="0" t="n">
        <v>3</v>
      </c>
    </row>
    <row r="192" customFormat="false" ht="12.75" hidden="false" customHeight="false" outlineLevel="0" collapsed="false">
      <c r="A192" s="17" t="s">
        <v>14587</v>
      </c>
      <c r="B192" s="0" t="s">
        <v>14588</v>
      </c>
      <c r="C192" s="0" t="s">
        <v>14589</v>
      </c>
      <c r="D192" s="0" t="s">
        <v>14589</v>
      </c>
      <c r="E192" s="0" t="n">
        <v>-7</v>
      </c>
      <c r="F192" s="0" t="s">
        <v>13891</v>
      </c>
      <c r="G192" s="0" t="s">
        <v>13892</v>
      </c>
      <c r="H192" s="0" t="n">
        <v>41.552389</v>
      </c>
      <c r="I192" s="0" t="n">
        <v>-112.062222</v>
      </c>
      <c r="J192" s="0" t="n">
        <v>1676</v>
      </c>
      <c r="K192" s="0" t="n">
        <v>1289</v>
      </c>
    </row>
    <row r="193" customFormat="false" ht="12.75" hidden="false" customHeight="false" outlineLevel="0" collapsed="false">
      <c r="A193" s="17" t="s">
        <v>14590</v>
      </c>
      <c r="B193" s="0" t="s">
        <v>14591</v>
      </c>
      <c r="C193" s="0" t="s">
        <v>14592</v>
      </c>
      <c r="D193" s="0" t="s">
        <v>14592</v>
      </c>
      <c r="E193" s="0" t="n">
        <v>-5</v>
      </c>
      <c r="F193" s="0" t="s">
        <v>13891</v>
      </c>
      <c r="G193" s="0" t="s">
        <v>13892</v>
      </c>
      <c r="H193" s="0" t="n">
        <v>39.146028</v>
      </c>
      <c r="I193" s="0" t="n">
        <v>-86.616694</v>
      </c>
      <c r="J193" s="0" t="n">
        <v>1585</v>
      </c>
      <c r="K193" s="0" t="n">
        <v>258</v>
      </c>
    </row>
    <row r="194" customFormat="false" ht="12.75" hidden="false" customHeight="false" outlineLevel="0" collapsed="false">
      <c r="A194" s="17" t="s">
        <v>14593</v>
      </c>
      <c r="B194" s="0" t="s">
        <v>14594</v>
      </c>
      <c r="C194" s="0" t="s">
        <v>14595</v>
      </c>
      <c r="D194" s="0" t="s">
        <v>14596</v>
      </c>
      <c r="E194" s="0" t="n">
        <v>-6</v>
      </c>
      <c r="F194" s="0" t="s">
        <v>13891</v>
      </c>
      <c r="G194" s="0" t="s">
        <v>13892</v>
      </c>
      <c r="H194" s="0" t="n">
        <v>40.477111</v>
      </c>
      <c r="I194" s="0" t="n">
        <v>-88.915917</v>
      </c>
      <c r="J194" s="0" t="n">
        <v>1981</v>
      </c>
      <c r="K194" s="0" t="n">
        <v>265</v>
      </c>
    </row>
    <row r="195" customFormat="false" ht="12.75" hidden="false" customHeight="false" outlineLevel="0" collapsed="false">
      <c r="A195" s="17" t="s">
        <v>14597</v>
      </c>
      <c r="B195" s="0" t="s">
        <v>14598</v>
      </c>
      <c r="C195" s="0" t="s">
        <v>14599</v>
      </c>
      <c r="D195" s="0" t="s">
        <v>7029</v>
      </c>
      <c r="E195" s="0" t="n">
        <v>-5</v>
      </c>
      <c r="F195" s="0" t="s">
        <v>13891</v>
      </c>
      <c r="G195" s="0" t="s">
        <v>13892</v>
      </c>
      <c r="H195" s="0" t="n">
        <v>44.575373</v>
      </c>
      <c r="I195" s="0" t="n">
        <v>-71.175932</v>
      </c>
      <c r="J195" s="0" t="n">
        <v>1585</v>
      </c>
      <c r="K195" s="0" t="n">
        <v>354</v>
      </c>
    </row>
    <row r="196" customFormat="false" ht="12.75" hidden="false" customHeight="false" outlineLevel="0" collapsed="false">
      <c r="A196" s="17" t="s">
        <v>14600</v>
      </c>
      <c r="B196" s="0" t="s">
        <v>14601</v>
      </c>
      <c r="C196" s="0" t="s">
        <v>14602</v>
      </c>
      <c r="D196" s="0" t="s">
        <v>14602</v>
      </c>
      <c r="E196" s="0" t="n">
        <v>-9</v>
      </c>
      <c r="F196" s="0" t="s">
        <v>13891</v>
      </c>
      <c r="G196" s="0" t="s">
        <v>13892</v>
      </c>
      <c r="H196" s="0" t="n">
        <v>59.361247</v>
      </c>
      <c r="I196" s="0" t="n">
        <v>-155.258821</v>
      </c>
      <c r="J196" s="0" t="n">
        <v>1280</v>
      </c>
      <c r="K196" s="0" t="n">
        <v>202</v>
      </c>
    </row>
    <row r="197" customFormat="false" ht="12.75" hidden="false" customHeight="false" outlineLevel="0" collapsed="false">
      <c r="A197" s="17" t="s">
        <v>14603</v>
      </c>
      <c r="B197" s="0" t="s">
        <v>14604</v>
      </c>
      <c r="C197" s="0" t="s">
        <v>14605</v>
      </c>
      <c r="D197" s="0" t="s">
        <v>14606</v>
      </c>
      <c r="E197" s="0" t="n">
        <v>-6</v>
      </c>
      <c r="F197" s="0" t="s">
        <v>13891</v>
      </c>
      <c r="G197" s="0" t="s">
        <v>13892</v>
      </c>
      <c r="H197" s="0" t="n">
        <v>36.124472</v>
      </c>
      <c r="I197" s="0" t="n">
        <v>-86.678194</v>
      </c>
      <c r="J197" s="0" t="n">
        <v>3362</v>
      </c>
      <c r="K197" s="0" t="n">
        <v>183</v>
      </c>
      <c r="O197" s="0" t="s">
        <v>14607</v>
      </c>
    </row>
    <row r="198" customFormat="false" ht="12.75" hidden="false" customHeight="false" outlineLevel="0" collapsed="false">
      <c r="A198" s="17" t="s">
        <v>14608</v>
      </c>
      <c r="B198" s="0" t="s">
        <v>14609</v>
      </c>
      <c r="C198" s="0" t="s">
        <v>14610</v>
      </c>
      <c r="D198" s="0" t="s">
        <v>14610</v>
      </c>
      <c r="E198" s="0" t="n">
        <v>-8</v>
      </c>
      <c r="F198" s="0" t="s">
        <v>13891</v>
      </c>
      <c r="G198" s="0" t="s">
        <v>13892</v>
      </c>
      <c r="H198" s="0" t="n">
        <v>33.922583</v>
      </c>
      <c r="I198" s="0" t="n">
        <v>-116.850528</v>
      </c>
      <c r="J198" s="0" t="n">
        <v>1585</v>
      </c>
      <c r="K198" s="0" t="n">
        <v>676</v>
      </c>
    </row>
    <row r="199" customFormat="false" ht="12.75" hidden="false" customHeight="false" outlineLevel="0" collapsed="false">
      <c r="A199" s="17" t="s">
        <v>14611</v>
      </c>
      <c r="B199" s="0" t="s">
        <v>14612</v>
      </c>
      <c r="C199" s="0" t="s">
        <v>14613</v>
      </c>
      <c r="D199" s="0" t="s">
        <v>14614</v>
      </c>
      <c r="E199" s="0" t="n">
        <v>-5</v>
      </c>
      <c r="F199" s="0" t="s">
        <v>13891</v>
      </c>
      <c r="G199" s="0" t="s">
        <v>13892</v>
      </c>
      <c r="H199" s="0" t="n">
        <v>33.257778</v>
      </c>
      <c r="I199" s="0" t="n">
        <v>-81.388333</v>
      </c>
      <c r="J199" s="0" t="n">
        <v>1607</v>
      </c>
      <c r="K199" s="0" t="n">
        <v>75</v>
      </c>
    </row>
    <row r="200" customFormat="false" ht="12.75" hidden="false" customHeight="false" outlineLevel="0" collapsed="false">
      <c r="A200" s="17" t="s">
        <v>14615</v>
      </c>
      <c r="B200" s="0" t="s">
        <v>14616</v>
      </c>
      <c r="C200" s="0" t="s">
        <v>14617</v>
      </c>
      <c r="D200" s="0" t="s">
        <v>14617</v>
      </c>
      <c r="E200" s="0" t="n">
        <v>-8</v>
      </c>
      <c r="F200" s="0" t="s">
        <v>13891</v>
      </c>
      <c r="G200" s="0" t="s">
        <v>13892</v>
      </c>
      <c r="H200" s="0" t="n">
        <v>43.591908</v>
      </c>
      <c r="I200" s="0" t="n">
        <v>-118.955436</v>
      </c>
      <c r="J200" s="0" t="n">
        <v>1554</v>
      </c>
      <c r="K200" s="0" t="n">
        <v>1264</v>
      </c>
    </row>
    <row r="201" customFormat="false" ht="12.75" hidden="false" customHeight="false" outlineLevel="0" collapsed="false">
      <c r="A201" s="17" t="s">
        <v>14618</v>
      </c>
      <c r="B201" s="0" t="s">
        <v>14619</v>
      </c>
      <c r="C201" s="0" t="s">
        <v>14620</v>
      </c>
      <c r="D201" s="0" t="s">
        <v>14620</v>
      </c>
      <c r="E201" s="0" t="n">
        <v>-6</v>
      </c>
      <c r="F201" s="0" t="s">
        <v>13891</v>
      </c>
      <c r="G201" s="0" t="s">
        <v>13892</v>
      </c>
      <c r="H201" s="0" t="n">
        <v>42.04957</v>
      </c>
      <c r="I201" s="0" t="n">
        <v>-93.8476</v>
      </c>
      <c r="J201" s="0" t="n">
        <v>914</v>
      </c>
      <c r="K201" s="0" t="n">
        <v>354</v>
      </c>
    </row>
    <row r="202" customFormat="false" ht="12.75" hidden="false" customHeight="false" outlineLevel="0" collapsed="false">
      <c r="A202" s="17" t="s">
        <v>14621</v>
      </c>
      <c r="B202" s="0" t="s">
        <v>14622</v>
      </c>
      <c r="C202" s="0" t="s">
        <v>14623</v>
      </c>
      <c r="D202" s="0" t="s">
        <v>14624</v>
      </c>
      <c r="E202" s="0" t="n">
        <v>0</v>
      </c>
      <c r="F202" s="0" t="s">
        <v>13919</v>
      </c>
      <c r="G202" s="0" t="s">
        <v>13920</v>
      </c>
      <c r="H202" s="0" t="n">
        <v>50.78</v>
      </c>
      <c r="I202" s="0" t="n">
        <v>-1.8425</v>
      </c>
      <c r="J202" s="0" t="n">
        <v>2271</v>
      </c>
      <c r="K202" s="0" t="n">
        <v>12</v>
      </c>
      <c r="L202" s="21" t="n">
        <v>441202364000</v>
      </c>
      <c r="M202" s="21" t="n">
        <v>441202364109</v>
      </c>
      <c r="N202" s="0" t="s">
        <v>14625</v>
      </c>
      <c r="O202" s="0" t="s">
        <v>14626</v>
      </c>
    </row>
    <row r="203" customFormat="false" ht="12.75" hidden="false" customHeight="false" outlineLevel="0" collapsed="false">
      <c r="A203" s="17" t="s">
        <v>14627</v>
      </c>
      <c r="B203" s="0" t="s">
        <v>14628</v>
      </c>
      <c r="C203" s="0" t="s">
        <v>14629</v>
      </c>
      <c r="D203" s="0" t="s">
        <v>14630</v>
      </c>
      <c r="E203" s="0" t="n">
        <v>-7</v>
      </c>
      <c r="F203" s="0" t="s">
        <v>13891</v>
      </c>
      <c r="G203" s="0" t="s">
        <v>13892</v>
      </c>
      <c r="H203" s="0" t="n">
        <v>43.564361</v>
      </c>
      <c r="I203" s="0" t="n">
        <v>-116.222861</v>
      </c>
      <c r="J203" s="0" t="n">
        <v>2976</v>
      </c>
      <c r="K203" s="0" t="n">
        <v>875</v>
      </c>
      <c r="L203" s="21" t="n">
        <v>12084330460</v>
      </c>
    </row>
    <row r="204" customFormat="false" ht="12.75" hidden="false" customHeight="false" outlineLevel="0" collapsed="false">
      <c r="A204" s="17" t="s">
        <v>14631</v>
      </c>
      <c r="B204" s="0" t="s">
        <v>14632</v>
      </c>
      <c r="C204" s="0" t="s">
        <v>14633</v>
      </c>
      <c r="D204" s="0" t="s">
        <v>14563</v>
      </c>
      <c r="E204" s="0" t="n">
        <v>-8</v>
      </c>
      <c r="F204" s="0" t="s">
        <v>13891</v>
      </c>
      <c r="G204" s="0" t="s">
        <v>13892</v>
      </c>
      <c r="H204" s="0" t="n">
        <v>42.074556</v>
      </c>
      <c r="I204" s="0" t="n">
        <v>-124.290094</v>
      </c>
      <c r="J204" s="0" t="n">
        <v>792</v>
      </c>
      <c r="K204" s="0" t="n">
        <v>140</v>
      </c>
    </row>
    <row r="205" customFormat="false" ht="12.75" hidden="false" customHeight="false" outlineLevel="0" collapsed="false">
      <c r="A205" s="17" t="s">
        <v>14634</v>
      </c>
      <c r="B205" s="0" t="s">
        <v>10790</v>
      </c>
      <c r="C205" s="0" t="s">
        <v>14635</v>
      </c>
      <c r="D205" s="0" t="s">
        <v>14636</v>
      </c>
      <c r="E205" s="0" t="n">
        <v>-5</v>
      </c>
      <c r="F205" s="0" t="s">
        <v>13891</v>
      </c>
      <c r="G205" s="0" t="s">
        <v>13892</v>
      </c>
      <c r="H205" s="0" t="n">
        <v>42.362972</v>
      </c>
      <c r="I205" s="0" t="n">
        <v>-71.006417</v>
      </c>
      <c r="J205" s="0" t="n">
        <v>3073</v>
      </c>
      <c r="K205" s="0" t="n">
        <v>6</v>
      </c>
      <c r="O205" s="0" t="s">
        <v>14637</v>
      </c>
    </row>
    <row r="206" customFormat="false" ht="12.75" hidden="false" customHeight="false" outlineLevel="0" collapsed="false">
      <c r="A206" s="17" t="s">
        <v>14638</v>
      </c>
      <c r="B206" s="0" t="s">
        <v>14639</v>
      </c>
      <c r="C206" s="0" t="s">
        <v>14640</v>
      </c>
      <c r="D206" s="0" t="s">
        <v>14640</v>
      </c>
      <c r="E206" s="0" t="n">
        <v>-5</v>
      </c>
      <c r="F206" s="0" t="s">
        <v>13891</v>
      </c>
      <c r="G206" s="0" t="s">
        <v>13892</v>
      </c>
      <c r="H206" s="0" t="n">
        <v>27.943361</v>
      </c>
      <c r="I206" s="0" t="n">
        <v>-81.783417</v>
      </c>
      <c r="J206" s="0" t="n">
        <v>1524</v>
      </c>
      <c r="K206" s="0" t="n">
        <v>38</v>
      </c>
    </row>
    <row r="207" customFormat="false" ht="12.75" hidden="false" customHeight="false" outlineLevel="0" collapsed="false">
      <c r="A207" s="17" t="s">
        <v>14641</v>
      </c>
      <c r="B207" s="0" t="s">
        <v>14642</v>
      </c>
      <c r="C207" s="0" t="s">
        <v>14643</v>
      </c>
      <c r="D207" s="0" t="s">
        <v>14644</v>
      </c>
      <c r="E207" s="0" t="n">
        <v>-7</v>
      </c>
      <c r="F207" s="0" t="s">
        <v>13891</v>
      </c>
      <c r="G207" s="0" t="s">
        <v>13892</v>
      </c>
      <c r="H207" s="0" t="n">
        <v>42.58507</v>
      </c>
      <c r="I207" s="0" t="n">
        <v>-110.111153</v>
      </c>
      <c r="J207" s="0" t="n">
        <v>2073</v>
      </c>
      <c r="K207" s="0" t="n">
        <v>2131</v>
      </c>
    </row>
    <row r="208" customFormat="false" ht="12.75" hidden="false" customHeight="false" outlineLevel="0" collapsed="false">
      <c r="A208" s="17" t="s">
        <v>14645</v>
      </c>
      <c r="B208" s="0" t="s">
        <v>14646</v>
      </c>
      <c r="C208" s="0" t="s">
        <v>14647</v>
      </c>
      <c r="D208" s="0" t="s">
        <v>14648</v>
      </c>
      <c r="E208" s="0" t="n">
        <v>-6</v>
      </c>
      <c r="F208" s="0" t="s">
        <v>13891</v>
      </c>
      <c r="G208" s="0" t="s">
        <v>13892</v>
      </c>
      <c r="H208" s="0" t="n">
        <v>29.950833</v>
      </c>
      <c r="I208" s="0" t="n">
        <v>-94.020694</v>
      </c>
      <c r="J208" s="0" t="n">
        <v>2058</v>
      </c>
      <c r="K208" s="0" t="n">
        <v>5</v>
      </c>
    </row>
    <row r="209" customFormat="false" ht="12.75" hidden="false" customHeight="false" outlineLevel="0" collapsed="false">
      <c r="A209" s="17" t="s">
        <v>14649</v>
      </c>
      <c r="B209" s="0" t="s">
        <v>14650</v>
      </c>
      <c r="C209" s="0" t="s">
        <v>14651</v>
      </c>
      <c r="D209" s="0" t="s">
        <v>14652</v>
      </c>
      <c r="E209" s="0" t="n">
        <v>0</v>
      </c>
      <c r="F209" s="0" t="s">
        <v>13919</v>
      </c>
      <c r="G209" s="0" t="s">
        <v>13920</v>
      </c>
      <c r="H209" s="0" t="n">
        <v>51.330833</v>
      </c>
      <c r="I209" s="0" t="n">
        <v>0.0325</v>
      </c>
      <c r="J209" s="0" t="n">
        <v>549</v>
      </c>
      <c r="K209" s="0" t="n">
        <v>182</v>
      </c>
      <c r="L209" s="21" t="n">
        <v>1959578500</v>
      </c>
      <c r="M209" s="21" t="n">
        <v>1959540406</v>
      </c>
      <c r="N209" s="0" t="s">
        <v>14653</v>
      </c>
      <c r="O209" s="0" t="s">
        <v>14654</v>
      </c>
    </row>
    <row r="210" customFormat="false" ht="12.75" hidden="false" customHeight="false" outlineLevel="0" collapsed="false">
      <c r="A210" s="17" t="s">
        <v>14655</v>
      </c>
      <c r="B210" s="0" t="s">
        <v>14656</v>
      </c>
      <c r="C210" s="0" t="s">
        <v>14657</v>
      </c>
      <c r="D210" s="0" t="s">
        <v>14658</v>
      </c>
      <c r="E210" s="0" t="n">
        <v>-5</v>
      </c>
      <c r="F210" s="0" t="s">
        <v>13891</v>
      </c>
      <c r="G210" s="0" t="s">
        <v>13892</v>
      </c>
      <c r="H210" s="0" t="n">
        <v>31.258808</v>
      </c>
      <c r="I210" s="0" t="n">
        <v>-81.466497</v>
      </c>
      <c r="J210" s="0" t="n">
        <v>2439</v>
      </c>
      <c r="K210" s="0" t="n">
        <v>8</v>
      </c>
    </row>
    <row r="211" customFormat="false" ht="12.75" hidden="false" customHeight="false" outlineLevel="0" collapsed="false">
      <c r="A211" s="17" t="s">
        <v>14659</v>
      </c>
      <c r="B211" s="0" t="s">
        <v>14660</v>
      </c>
      <c r="C211" s="0" t="s">
        <v>14661</v>
      </c>
      <c r="D211" s="0" t="s">
        <v>14661</v>
      </c>
      <c r="E211" s="0" t="n">
        <v>0</v>
      </c>
      <c r="F211" s="0" t="s">
        <v>13919</v>
      </c>
      <c r="G211" s="0" t="s">
        <v>13920</v>
      </c>
      <c r="H211" s="0" t="n">
        <v>-11.080767</v>
      </c>
      <c r="I211" s="0" t="n">
        <v>-43.147494</v>
      </c>
      <c r="J211" s="0" t="n">
        <v>1300</v>
      </c>
      <c r="K211" s="0" t="n">
        <v>410</v>
      </c>
    </row>
    <row r="212" customFormat="false" ht="12.75" hidden="false" customHeight="false" outlineLevel="0" collapsed="false">
      <c r="A212" s="17" t="s">
        <v>14662</v>
      </c>
      <c r="B212" s="0" t="s">
        <v>14663</v>
      </c>
      <c r="C212" s="0" t="s">
        <v>14664</v>
      </c>
      <c r="D212" s="0" t="s">
        <v>14665</v>
      </c>
      <c r="E212" s="0" t="n">
        <v>-6</v>
      </c>
      <c r="F212" s="0" t="s">
        <v>13891</v>
      </c>
      <c r="G212" s="0" t="s">
        <v>13892</v>
      </c>
      <c r="H212" s="0" t="n">
        <v>46.40175</v>
      </c>
      <c r="I212" s="0" t="n">
        <v>-94.135556</v>
      </c>
      <c r="J212" s="0" t="n">
        <v>1981</v>
      </c>
      <c r="K212" s="0" t="n">
        <v>376</v>
      </c>
    </row>
    <row r="213" customFormat="false" ht="12.75" hidden="false" customHeight="false" outlineLevel="0" collapsed="false">
      <c r="A213" s="17" t="s">
        <v>14666</v>
      </c>
      <c r="B213" s="0" t="s">
        <v>14667</v>
      </c>
      <c r="C213" s="0" t="s">
        <v>2713</v>
      </c>
      <c r="D213" s="0" t="s">
        <v>14668</v>
      </c>
      <c r="E213" s="0" t="n">
        <v>5</v>
      </c>
      <c r="F213" s="0" t="s">
        <v>13891</v>
      </c>
      <c r="G213" s="0" t="s">
        <v>13892</v>
      </c>
      <c r="H213" s="0" t="n">
        <v>37.116666666667</v>
      </c>
      <c r="I213" s="0" t="n">
        <v>-82.816666666667</v>
      </c>
      <c r="J213" s="0" t="n">
        <v>777</v>
      </c>
      <c r="K213" s="0" t="n">
        <v>609</v>
      </c>
    </row>
    <row r="214" customFormat="false" ht="12.75" hidden="false" customHeight="false" outlineLevel="0" collapsed="false">
      <c r="A214" s="17" t="s">
        <v>14669</v>
      </c>
      <c r="B214" s="0" t="s">
        <v>14670</v>
      </c>
      <c r="C214" s="0" t="s">
        <v>14671</v>
      </c>
      <c r="D214" s="0" t="s">
        <v>14671</v>
      </c>
      <c r="E214" s="0" t="n">
        <v>-5</v>
      </c>
      <c r="F214" s="0" t="s">
        <v>13891</v>
      </c>
      <c r="G214" s="0" t="s">
        <v>13892</v>
      </c>
      <c r="H214" s="0" t="n">
        <v>40.783225</v>
      </c>
      <c r="I214" s="0" t="n">
        <v>-91.125506</v>
      </c>
      <c r="J214" s="0" t="n">
        <v>2043</v>
      </c>
      <c r="K214" s="0" t="n">
        <v>213</v>
      </c>
    </row>
    <row r="215" customFormat="false" ht="12.75" hidden="false" customHeight="false" outlineLevel="0" collapsed="false">
      <c r="A215" s="17" t="s">
        <v>14672</v>
      </c>
      <c r="B215" s="0" t="s">
        <v>14673</v>
      </c>
      <c r="C215" s="0" t="s">
        <v>14674</v>
      </c>
      <c r="D215" s="0" t="s">
        <v>14675</v>
      </c>
      <c r="E215" s="0" t="n">
        <v>-6</v>
      </c>
      <c r="F215" s="0" t="s">
        <v>13891</v>
      </c>
      <c r="G215" s="0" t="s">
        <v>13892</v>
      </c>
      <c r="H215" s="0" t="n">
        <v>25.906833</v>
      </c>
      <c r="I215" s="0" t="n">
        <v>-97.425833</v>
      </c>
      <c r="J215" s="0" t="n">
        <v>2256</v>
      </c>
      <c r="K215" s="0" t="n">
        <v>7</v>
      </c>
    </row>
    <row r="216" customFormat="false" ht="12.75" hidden="false" customHeight="false" outlineLevel="0" collapsed="false">
      <c r="A216" s="17" t="s">
        <v>14676</v>
      </c>
      <c r="B216" s="0" t="s">
        <v>14677</v>
      </c>
      <c r="C216" s="0" t="s">
        <v>5144</v>
      </c>
      <c r="D216" s="0" t="s">
        <v>14661</v>
      </c>
      <c r="E216" s="0" t="n">
        <v>0</v>
      </c>
      <c r="F216" s="0" t="s">
        <v>13919</v>
      </c>
      <c r="G216" s="0" t="s">
        <v>13920</v>
      </c>
      <c r="H216" s="0" t="n">
        <v>57.017</v>
      </c>
      <c r="I216" s="0" t="n">
        <v>-7.433</v>
      </c>
      <c r="J216" s="0" t="n">
        <v>909</v>
      </c>
      <c r="K216" s="0" t="n">
        <v>0</v>
      </c>
    </row>
    <row r="217" customFormat="false" ht="12.75" hidden="false" customHeight="false" outlineLevel="0" collapsed="false">
      <c r="A217" s="17" t="s">
        <v>14678</v>
      </c>
      <c r="B217" s="0" t="s">
        <v>14679</v>
      </c>
      <c r="C217" s="0" t="s">
        <v>14680</v>
      </c>
      <c r="D217" s="0" t="s">
        <v>14680</v>
      </c>
      <c r="E217" s="0" t="n">
        <v>0</v>
      </c>
      <c r="F217" s="0" t="s">
        <v>13919</v>
      </c>
      <c r="G217" s="0" t="s">
        <v>13920</v>
      </c>
      <c r="H217" s="0" t="n">
        <v>51.382669</v>
      </c>
      <c r="I217" s="0" t="n">
        <v>-2.719089</v>
      </c>
      <c r="J217" s="0" t="n">
        <v>2011</v>
      </c>
      <c r="K217" s="0" t="n">
        <v>190</v>
      </c>
      <c r="L217" s="0" t="s">
        <v>14681</v>
      </c>
      <c r="M217" s="0" t="s">
        <v>14682</v>
      </c>
      <c r="N217" s="0" t="s">
        <v>14683</v>
      </c>
      <c r="O217" s="0" t="s">
        <v>14684</v>
      </c>
    </row>
    <row r="218" customFormat="false" ht="12.75" hidden="false" customHeight="false" outlineLevel="0" collapsed="false">
      <c r="A218" s="17" t="s">
        <v>14685</v>
      </c>
      <c r="B218" s="0" t="s">
        <v>14686</v>
      </c>
      <c r="C218" s="0" t="s">
        <v>14687</v>
      </c>
      <c r="D218" s="0" t="s">
        <v>14688</v>
      </c>
      <c r="E218" s="0" t="n">
        <v>-9</v>
      </c>
      <c r="F218" s="0" t="s">
        <v>13891</v>
      </c>
      <c r="G218" s="0" t="s">
        <v>13892</v>
      </c>
      <c r="H218" s="0" t="n">
        <v>71.285448</v>
      </c>
      <c r="I218" s="0" t="n">
        <v>-156.766002</v>
      </c>
      <c r="J218" s="0" t="n">
        <v>1981</v>
      </c>
      <c r="K218" s="0" t="n">
        <v>13</v>
      </c>
    </row>
    <row r="219" customFormat="false" ht="12.75" hidden="false" customHeight="false" outlineLevel="0" collapsed="false">
      <c r="A219" s="17" t="s">
        <v>14689</v>
      </c>
      <c r="B219" s="0" t="s">
        <v>14690</v>
      </c>
      <c r="C219" s="0" t="s">
        <v>14691</v>
      </c>
      <c r="D219" s="0" t="s">
        <v>14692</v>
      </c>
      <c r="E219" s="0" t="n">
        <v>-5</v>
      </c>
      <c r="F219" s="0" t="s">
        <v>13891</v>
      </c>
      <c r="G219" s="0" t="s">
        <v>13892</v>
      </c>
      <c r="H219" s="0" t="n">
        <v>37.814333</v>
      </c>
      <c r="I219" s="0" t="n">
        <v>-85.499639</v>
      </c>
      <c r="J219" s="0" t="n">
        <v>1524</v>
      </c>
      <c r="K219" s="0" t="n">
        <v>204</v>
      </c>
      <c r="L219" s="0" t="s">
        <v>14693</v>
      </c>
    </row>
    <row r="220" customFormat="false" ht="12.75" hidden="false" customHeight="false" outlineLevel="0" collapsed="false">
      <c r="A220" s="17" t="s">
        <v>14694</v>
      </c>
      <c r="B220" s="0" t="s">
        <v>14695</v>
      </c>
      <c r="C220" s="0" t="s">
        <v>14696</v>
      </c>
      <c r="D220" s="0" t="s">
        <v>14697</v>
      </c>
      <c r="E220" s="0" t="n">
        <v>-7</v>
      </c>
      <c r="F220" s="0" t="s">
        <v>13891</v>
      </c>
      <c r="G220" s="0" t="s">
        <v>13892</v>
      </c>
      <c r="H220" s="0" t="n">
        <v>31.36399</v>
      </c>
      <c r="I220" s="0" t="n">
        <v>-109.883129</v>
      </c>
      <c r="J220" s="0" t="n">
        <v>1807</v>
      </c>
      <c r="K220" s="0" t="n">
        <v>1457</v>
      </c>
    </row>
    <row r="221" customFormat="false" ht="12.75" hidden="false" customHeight="false" outlineLevel="0" collapsed="false">
      <c r="A221" s="17" t="s">
        <v>14698</v>
      </c>
      <c r="B221" s="0" t="s">
        <v>14699</v>
      </c>
      <c r="C221" s="0" t="s">
        <v>14700</v>
      </c>
      <c r="D221" s="0" t="s">
        <v>14700</v>
      </c>
      <c r="E221" s="0" t="n">
        <v>-9</v>
      </c>
      <c r="F221" s="0" t="s">
        <v>13891</v>
      </c>
      <c r="G221" s="0" t="s">
        <v>13892</v>
      </c>
      <c r="H221" s="0" t="n">
        <v>60.423064</v>
      </c>
      <c r="I221" s="0" t="n">
        <v>-146.145909</v>
      </c>
      <c r="J221" s="0" t="n">
        <v>796</v>
      </c>
      <c r="K221" s="0" t="n">
        <v>70</v>
      </c>
    </row>
    <row r="222" customFormat="false" ht="12.75" hidden="false" customHeight="false" outlineLevel="0" collapsed="false">
      <c r="A222" s="17" t="s">
        <v>14701</v>
      </c>
      <c r="B222" s="0" t="s">
        <v>14702</v>
      </c>
      <c r="C222" s="0" t="s">
        <v>14703</v>
      </c>
      <c r="D222" s="0" t="s">
        <v>14704</v>
      </c>
      <c r="E222" s="0" t="n">
        <v>-7</v>
      </c>
      <c r="F222" s="0" t="s">
        <v>13891</v>
      </c>
      <c r="G222" s="0" t="s">
        <v>13892</v>
      </c>
      <c r="H222" s="0" t="n">
        <v>40.869389</v>
      </c>
      <c r="I222" s="0" t="n">
        <v>-111.927161</v>
      </c>
      <c r="J222" s="0" t="n">
        <v>1433</v>
      </c>
      <c r="K222" s="0" t="n">
        <v>1291</v>
      </c>
    </row>
    <row r="223" customFormat="false" ht="12.75" hidden="false" customHeight="false" outlineLevel="0" collapsed="false">
      <c r="A223" s="17" t="s">
        <v>14705</v>
      </c>
      <c r="B223" s="0" t="s">
        <v>14706</v>
      </c>
      <c r="C223" s="0" t="s">
        <v>14707</v>
      </c>
      <c r="D223" s="0" t="s">
        <v>14707</v>
      </c>
      <c r="E223" s="0" t="n">
        <v>-9</v>
      </c>
      <c r="F223" s="0" t="s">
        <v>13891</v>
      </c>
      <c r="G223" s="0" t="s">
        <v>13892</v>
      </c>
      <c r="H223" s="0" t="n">
        <v>70.172778</v>
      </c>
      <c r="I223" s="0" t="n">
        <v>-146.836111</v>
      </c>
      <c r="J223" s="0" t="n">
        <v>1463</v>
      </c>
      <c r="K223" s="0" t="n">
        <v>5</v>
      </c>
    </row>
    <row r="224" customFormat="false" ht="12.75" hidden="false" customHeight="false" outlineLevel="0" collapsed="false">
      <c r="A224" s="17" t="s">
        <v>14708</v>
      </c>
      <c r="B224" s="0" t="s">
        <v>14709</v>
      </c>
      <c r="C224" s="0" t="s">
        <v>14710</v>
      </c>
      <c r="D224" s="0" t="s">
        <v>14711</v>
      </c>
      <c r="E224" s="0" t="n">
        <v>-5</v>
      </c>
      <c r="F224" s="0" t="s">
        <v>13891</v>
      </c>
      <c r="G224" s="0" t="s">
        <v>13892</v>
      </c>
      <c r="H224" s="0" t="n">
        <v>42.307278</v>
      </c>
      <c r="I224" s="0" t="n">
        <v>-85.25148</v>
      </c>
      <c r="J224" s="0" t="n">
        <v>2137</v>
      </c>
      <c r="K224" s="0" t="n">
        <v>290</v>
      </c>
    </row>
    <row r="225" customFormat="false" ht="12.75" hidden="false" customHeight="false" outlineLevel="0" collapsed="false">
      <c r="A225" s="17" t="s">
        <v>14712</v>
      </c>
      <c r="B225" s="0" t="s">
        <v>14713</v>
      </c>
      <c r="C225" s="0" t="s">
        <v>14714</v>
      </c>
      <c r="D225" s="0" t="s">
        <v>14715</v>
      </c>
      <c r="E225" s="0" t="n">
        <v>-7</v>
      </c>
      <c r="F225" s="0" t="s">
        <v>13891</v>
      </c>
      <c r="G225" s="0" t="s">
        <v>13892</v>
      </c>
      <c r="H225" s="0" t="n">
        <v>45.954806</v>
      </c>
      <c r="I225" s="0" t="n">
        <v>-112.497472</v>
      </c>
      <c r="J225" s="0" t="n">
        <v>2743</v>
      </c>
      <c r="K225" s="0" t="n">
        <v>1692</v>
      </c>
    </row>
    <row r="226" customFormat="false" ht="12.75" hidden="false" customHeight="false" outlineLevel="0" collapsed="false">
      <c r="A226" s="17" t="s">
        <v>14716</v>
      </c>
      <c r="B226" s="0" t="s">
        <v>14717</v>
      </c>
      <c r="C226" s="0" t="s">
        <v>14718</v>
      </c>
      <c r="D226" s="0" t="s">
        <v>14718</v>
      </c>
      <c r="E226" s="0" t="n">
        <v>-5</v>
      </c>
      <c r="F226" s="0" t="s">
        <v>13891</v>
      </c>
      <c r="G226" s="0" t="s">
        <v>13892</v>
      </c>
      <c r="H226" s="0" t="n">
        <v>34.621709</v>
      </c>
      <c r="I226" s="0" t="n">
        <v>-79.734359</v>
      </c>
      <c r="J226" s="0" t="n">
        <v>1524</v>
      </c>
      <c r="K226" s="0" t="n">
        <v>45</v>
      </c>
    </row>
    <row r="227" customFormat="false" ht="12.75" hidden="false" customHeight="false" outlineLevel="0" collapsed="false">
      <c r="A227" s="17" t="s">
        <v>14719</v>
      </c>
      <c r="B227" s="0" t="s">
        <v>14720</v>
      </c>
      <c r="C227" s="0" t="s">
        <v>14721</v>
      </c>
      <c r="D227" s="0" t="s">
        <v>14722</v>
      </c>
      <c r="E227" s="0" t="n">
        <v>-6</v>
      </c>
      <c r="F227" s="0" t="s">
        <v>13891</v>
      </c>
      <c r="G227" s="0" t="s">
        <v>13892</v>
      </c>
      <c r="H227" s="0" t="n">
        <v>40.776933</v>
      </c>
      <c r="I227" s="0" t="n">
        <v>-79.949713</v>
      </c>
      <c r="J227" s="0" t="n">
        <v>1219</v>
      </c>
      <c r="K227" s="0" t="n">
        <v>380</v>
      </c>
    </row>
    <row r="228" customFormat="false" ht="12.75" hidden="false" customHeight="false" outlineLevel="0" collapsed="false">
      <c r="A228" s="17" t="s">
        <v>14723</v>
      </c>
      <c r="B228" s="0" t="s">
        <v>14724</v>
      </c>
      <c r="C228" s="0" t="s">
        <v>14725</v>
      </c>
      <c r="D228" s="0" t="s">
        <v>14726</v>
      </c>
      <c r="E228" s="0" t="n">
        <v>-6</v>
      </c>
      <c r="F228" s="0" t="s">
        <v>13891</v>
      </c>
      <c r="G228" s="0" t="s">
        <v>13892</v>
      </c>
      <c r="H228" s="0" t="n">
        <v>30.532906</v>
      </c>
      <c r="I228" s="0" t="n">
        <v>-91.149877</v>
      </c>
      <c r="J228" s="0" t="n">
        <v>2103</v>
      </c>
      <c r="K228" s="0" t="n">
        <v>21</v>
      </c>
    </row>
    <row r="229" customFormat="false" ht="12.75" hidden="false" customHeight="false" outlineLevel="0" collapsed="false">
      <c r="A229" s="17" t="s">
        <v>14727</v>
      </c>
      <c r="B229" s="0" t="s">
        <v>14728</v>
      </c>
      <c r="C229" s="0" t="s">
        <v>14729</v>
      </c>
      <c r="D229" s="0" t="s">
        <v>14729</v>
      </c>
      <c r="E229" s="0" t="n">
        <v>-9</v>
      </c>
      <c r="F229" s="0" t="s">
        <v>13891</v>
      </c>
      <c r="G229" s="0" t="s">
        <v>13892</v>
      </c>
      <c r="H229" s="0" t="n">
        <v>66.913944</v>
      </c>
      <c r="I229" s="0" t="n">
        <v>-151.529056</v>
      </c>
      <c r="J229" s="0" t="n">
        <v>1585</v>
      </c>
      <c r="K229" s="0" t="n">
        <v>197</v>
      </c>
    </row>
    <row r="230" customFormat="false" ht="12.75" hidden="false" customHeight="false" outlineLevel="0" collapsed="false">
      <c r="A230" s="17" t="s">
        <v>14730</v>
      </c>
      <c r="B230" s="0" t="s">
        <v>14731</v>
      </c>
      <c r="C230" s="0" t="s">
        <v>14732</v>
      </c>
      <c r="D230" s="0" t="s">
        <v>14671</v>
      </c>
      <c r="E230" s="0" t="n">
        <v>-5</v>
      </c>
      <c r="F230" s="0" t="s">
        <v>13891</v>
      </c>
      <c r="G230" s="0" t="s">
        <v>13892</v>
      </c>
      <c r="H230" s="0" t="n">
        <v>44.471861</v>
      </c>
      <c r="I230" s="0" t="n">
        <v>-73.153278</v>
      </c>
      <c r="J230" s="0" t="n">
        <v>2380</v>
      </c>
      <c r="K230" s="0" t="n">
        <v>102</v>
      </c>
    </row>
    <row r="231" customFormat="false" ht="12.75" hidden="false" customHeight="false" outlineLevel="0" collapsed="false">
      <c r="A231" s="17" t="s">
        <v>14733</v>
      </c>
      <c r="B231" s="0" t="s">
        <v>14734</v>
      </c>
      <c r="C231" s="0" t="s">
        <v>2713</v>
      </c>
      <c r="D231" s="0" t="s">
        <v>14735</v>
      </c>
      <c r="E231" s="0" t="n">
        <v>-6</v>
      </c>
      <c r="F231" s="0" t="s">
        <v>13891</v>
      </c>
      <c r="G231" s="0" t="s">
        <v>13892</v>
      </c>
      <c r="H231" s="0" t="n">
        <v>41.776694</v>
      </c>
      <c r="I231" s="0" t="n">
        <v>-99.14975</v>
      </c>
      <c r="J231" s="0" t="n">
        <v>975</v>
      </c>
      <c r="K231" s="0" t="n">
        <v>665</v>
      </c>
    </row>
    <row r="232" customFormat="false" ht="12.75" hidden="false" customHeight="false" outlineLevel="0" collapsed="false">
      <c r="A232" s="17" t="s">
        <v>14736</v>
      </c>
      <c r="B232" s="0" t="s">
        <v>14737</v>
      </c>
      <c r="C232" s="0" t="s">
        <v>14722</v>
      </c>
      <c r="D232" s="0" t="s">
        <v>14722</v>
      </c>
      <c r="E232" s="0" t="n">
        <v>-6</v>
      </c>
      <c r="F232" s="0" t="s">
        <v>13891</v>
      </c>
      <c r="G232" s="0" t="s">
        <v>13892</v>
      </c>
      <c r="H232" s="0" t="n">
        <v>38.28977</v>
      </c>
      <c r="I232" s="0" t="n">
        <v>-94.340127</v>
      </c>
      <c r="J232" s="0" t="n">
        <v>975</v>
      </c>
      <c r="K232" s="0" t="n">
        <v>272</v>
      </c>
    </row>
    <row r="233" customFormat="false" ht="12.75" hidden="false" customHeight="false" outlineLevel="0" collapsed="false">
      <c r="A233" s="17" t="s">
        <v>14738</v>
      </c>
      <c r="B233" s="0" t="s">
        <v>14739</v>
      </c>
      <c r="C233" s="0" t="s">
        <v>14740</v>
      </c>
      <c r="D233" s="0" t="s">
        <v>14741</v>
      </c>
      <c r="E233" s="0" t="n">
        <v>-8</v>
      </c>
      <c r="F233" s="0" t="s">
        <v>13891</v>
      </c>
      <c r="G233" s="0" t="s">
        <v>13892</v>
      </c>
      <c r="H233" s="0" t="n">
        <v>34.200667</v>
      </c>
      <c r="I233" s="0" t="n">
        <v>-118.358667</v>
      </c>
      <c r="J233" s="0" t="n">
        <v>2104</v>
      </c>
      <c r="K233" s="0" t="n">
        <v>237</v>
      </c>
      <c r="O233" s="0" t="s">
        <v>14742</v>
      </c>
    </row>
    <row r="234" customFormat="false" ht="12.75" hidden="false" customHeight="false" outlineLevel="0" collapsed="false">
      <c r="A234" s="17" t="s">
        <v>14743</v>
      </c>
      <c r="B234" s="0" t="s">
        <v>14744</v>
      </c>
      <c r="C234" s="0" t="s">
        <v>14745</v>
      </c>
      <c r="D234" s="0" t="s">
        <v>14745</v>
      </c>
      <c r="E234" s="0" t="n">
        <v>-3</v>
      </c>
      <c r="F234" s="0" t="s">
        <v>14218</v>
      </c>
      <c r="G234" s="0" t="s">
        <v>14219</v>
      </c>
      <c r="H234" s="0" t="n">
        <v>-30.319167</v>
      </c>
      <c r="I234" s="0" t="n">
        <v>-57.559444</v>
      </c>
      <c r="J234" s="0" t="n">
        <v>1150</v>
      </c>
      <c r="K234" s="0" t="n">
        <v>83</v>
      </c>
    </row>
    <row r="235" customFormat="false" ht="12.75" hidden="false" customHeight="false" outlineLevel="0" collapsed="false">
      <c r="A235" s="17" t="s">
        <v>14746</v>
      </c>
      <c r="B235" s="0" t="s">
        <v>14747</v>
      </c>
      <c r="C235" s="0" t="s">
        <v>14748</v>
      </c>
      <c r="D235" s="0" t="s">
        <v>14748</v>
      </c>
      <c r="E235" s="0" t="n">
        <v>-6</v>
      </c>
      <c r="F235" s="0" t="s">
        <v>13891</v>
      </c>
      <c r="G235" s="0" t="s">
        <v>13892</v>
      </c>
      <c r="H235" s="0" t="n">
        <v>36.764249</v>
      </c>
      <c r="I235" s="0" t="n">
        <v>-96.011201</v>
      </c>
      <c r="J235" s="0" t="n">
        <v>1890</v>
      </c>
      <c r="K235" s="0" t="n">
        <v>217</v>
      </c>
    </row>
    <row r="236" customFormat="false" ht="12.75" hidden="false" customHeight="false" outlineLevel="0" collapsed="false">
      <c r="A236" s="17" t="s">
        <v>14749</v>
      </c>
      <c r="B236" s="0" t="s">
        <v>14750</v>
      </c>
      <c r="C236" s="0" t="s">
        <v>2713</v>
      </c>
      <c r="D236" s="0" t="s">
        <v>14751</v>
      </c>
      <c r="E236" s="0" t="n">
        <v>-5</v>
      </c>
      <c r="F236" s="0" t="s">
        <v>13891</v>
      </c>
      <c r="G236" s="0" t="s">
        <v>13892</v>
      </c>
      <c r="H236" s="0" t="n">
        <v>35.726222</v>
      </c>
      <c r="I236" s="0" t="n">
        <v>-91.647444</v>
      </c>
      <c r="J236" s="0" t="n">
        <v>1829</v>
      </c>
      <c r="K236" s="0" t="n">
        <v>142</v>
      </c>
    </row>
    <row r="237" customFormat="false" ht="12.75" hidden="false" customHeight="false" outlineLevel="0" collapsed="false">
      <c r="A237" s="17" t="s">
        <v>14752</v>
      </c>
      <c r="B237" s="0" t="s">
        <v>14753</v>
      </c>
      <c r="C237" s="0" t="s">
        <v>14754</v>
      </c>
      <c r="D237" s="0" t="s">
        <v>14755</v>
      </c>
      <c r="E237" s="0" t="n">
        <v>-5</v>
      </c>
      <c r="F237" s="0" t="s">
        <v>13891</v>
      </c>
      <c r="G237" s="0" t="s">
        <v>13892</v>
      </c>
      <c r="H237" s="0" t="n">
        <v>42.584141</v>
      </c>
      <c r="I237" s="0" t="n">
        <v>-70.916144</v>
      </c>
      <c r="J237" s="0" t="n">
        <v>1524</v>
      </c>
      <c r="K237" s="0" t="n">
        <v>33</v>
      </c>
      <c r="O237" s="0" t="s">
        <v>14756</v>
      </c>
    </row>
    <row r="238" customFormat="false" ht="12.75" hidden="false" customHeight="false" outlineLevel="0" collapsed="false">
      <c r="A238" s="17" t="s">
        <v>14757</v>
      </c>
      <c r="B238" s="0" t="s">
        <v>14758</v>
      </c>
      <c r="C238" s="0" t="s">
        <v>14759</v>
      </c>
      <c r="D238" s="0" t="s">
        <v>14759</v>
      </c>
      <c r="E238" s="0" t="n">
        <v>-6</v>
      </c>
      <c r="F238" s="0" t="s">
        <v>13891</v>
      </c>
      <c r="G238" s="0" t="s">
        <v>13892</v>
      </c>
      <c r="H238" s="0" t="n">
        <v>31.793622</v>
      </c>
      <c r="I238" s="0" t="n">
        <v>-98.956495</v>
      </c>
      <c r="J238" s="0" t="n">
        <v>1706</v>
      </c>
      <c r="K238" s="0" t="n">
        <v>423</v>
      </c>
    </row>
    <row r="239" customFormat="false" ht="12.75" hidden="false" customHeight="false" outlineLevel="0" collapsed="false">
      <c r="A239" s="17" t="s">
        <v>14760</v>
      </c>
      <c r="B239" s="0" t="s">
        <v>14761</v>
      </c>
      <c r="C239" s="0" t="s">
        <v>14762</v>
      </c>
      <c r="D239" s="0" t="s">
        <v>14763</v>
      </c>
      <c r="E239" s="0" t="n">
        <v>0</v>
      </c>
      <c r="F239" s="0" t="s">
        <v>13919</v>
      </c>
      <c r="G239" s="0" t="s">
        <v>13920</v>
      </c>
      <c r="H239" s="0" t="n">
        <v>54.131167</v>
      </c>
      <c r="I239" s="0" t="n">
        <v>-3.263667</v>
      </c>
      <c r="J239" s="0" t="n">
        <v>1205</v>
      </c>
      <c r="K239" s="0" t="n">
        <v>53</v>
      </c>
    </row>
    <row r="240" customFormat="false" ht="12.75" hidden="false" customHeight="false" outlineLevel="0" collapsed="false">
      <c r="A240" s="17" t="s">
        <v>14764</v>
      </c>
      <c r="B240" s="0" t="s">
        <v>14765</v>
      </c>
      <c r="C240" s="0" t="s">
        <v>14766</v>
      </c>
      <c r="D240" s="0" t="s">
        <v>14767</v>
      </c>
      <c r="E240" s="0" t="n">
        <v>-6</v>
      </c>
      <c r="F240" s="0" t="s">
        <v>13891</v>
      </c>
      <c r="G240" s="0" t="s">
        <v>13892</v>
      </c>
      <c r="H240" s="0" t="n">
        <v>36.964528</v>
      </c>
      <c r="I240" s="0" t="n">
        <v>-86.419667</v>
      </c>
      <c r="J240" s="0" t="n">
        <v>1981</v>
      </c>
      <c r="K240" s="0" t="n">
        <v>167</v>
      </c>
    </row>
    <row r="241" customFormat="false" ht="12.75" hidden="false" customHeight="false" outlineLevel="0" collapsed="false">
      <c r="A241" s="17" t="s">
        <v>14768</v>
      </c>
      <c r="B241" s="0" t="s">
        <v>14769</v>
      </c>
      <c r="C241" s="0" t="s">
        <v>14770</v>
      </c>
      <c r="D241" s="0" t="s">
        <v>14771</v>
      </c>
      <c r="E241" s="0" t="n">
        <v>-5</v>
      </c>
      <c r="F241" s="0" t="s">
        <v>13891</v>
      </c>
      <c r="G241" s="0" t="s">
        <v>13892</v>
      </c>
      <c r="H241" s="0" t="n">
        <v>39.175361</v>
      </c>
      <c r="I241" s="0" t="n">
        <v>-76.668333</v>
      </c>
      <c r="J241" s="0" t="n">
        <v>2901</v>
      </c>
      <c r="K241" s="0" t="n">
        <v>45</v>
      </c>
      <c r="L241" s="0" t="s">
        <v>14772</v>
      </c>
      <c r="O241" s="0" t="s">
        <v>14773</v>
      </c>
    </row>
    <row r="242" customFormat="false" ht="12.75" hidden="false" customHeight="false" outlineLevel="0" collapsed="false">
      <c r="A242" s="17" t="s">
        <v>14774</v>
      </c>
      <c r="B242" s="0" t="s">
        <v>14775</v>
      </c>
      <c r="C242" s="0" t="s">
        <v>14776</v>
      </c>
      <c r="D242" s="0" t="s">
        <v>14776</v>
      </c>
      <c r="E242" s="0" t="n">
        <v>-6</v>
      </c>
      <c r="F242" s="0" t="s">
        <v>13891</v>
      </c>
      <c r="G242" s="0" t="s">
        <v>13892</v>
      </c>
      <c r="H242" s="0" t="n">
        <v>36.795865</v>
      </c>
      <c r="I242" s="0" t="n">
        <v>-97.316988</v>
      </c>
      <c r="J242" s="0" t="n">
        <v>1067</v>
      </c>
      <c r="K242" s="0" t="n">
        <v>321</v>
      </c>
    </row>
    <row r="243" customFormat="false" ht="12.75" hidden="false" customHeight="false" outlineLevel="0" collapsed="false">
      <c r="A243" s="17" t="s">
        <v>14777</v>
      </c>
      <c r="B243" s="0" t="s">
        <v>14778</v>
      </c>
      <c r="C243" s="0" t="s">
        <v>14779</v>
      </c>
      <c r="D243" s="0" t="s">
        <v>14779</v>
      </c>
      <c r="E243" s="0" t="n">
        <v>-7</v>
      </c>
      <c r="F243" s="0" t="s">
        <v>13891</v>
      </c>
      <c r="G243" s="0" t="s">
        <v>13892</v>
      </c>
      <c r="H243" s="0" t="n">
        <v>46.186991</v>
      </c>
      <c r="I243" s="0" t="n">
        <v>-103.428081</v>
      </c>
      <c r="J243" s="0" t="n">
        <v>1463</v>
      </c>
      <c r="K243" s="0" t="n">
        <v>902</v>
      </c>
    </row>
    <row r="244" customFormat="false" ht="12.75" hidden="false" customHeight="false" outlineLevel="0" collapsed="false">
      <c r="A244" s="17" t="s">
        <v>14780</v>
      </c>
      <c r="B244" s="0" t="s">
        <v>14781</v>
      </c>
      <c r="C244" s="0" t="s">
        <v>14782</v>
      </c>
      <c r="D244" s="0" t="s">
        <v>14782</v>
      </c>
      <c r="E244" s="0" t="n">
        <v>-8</v>
      </c>
      <c r="F244" s="0" t="s">
        <v>13891</v>
      </c>
      <c r="G244" s="0" t="s">
        <v>13892</v>
      </c>
      <c r="H244" s="0" t="n">
        <v>48.990059</v>
      </c>
      <c r="I244" s="0" t="n">
        <v>-122.732369</v>
      </c>
      <c r="J244" s="0" t="n">
        <v>640</v>
      </c>
      <c r="K244" s="0" t="n">
        <v>23</v>
      </c>
    </row>
    <row r="245" customFormat="false" ht="12.75" hidden="false" customHeight="false" outlineLevel="0" collapsed="false">
      <c r="A245" s="17" t="s">
        <v>14783</v>
      </c>
      <c r="B245" s="0" t="s">
        <v>14784</v>
      </c>
      <c r="C245" s="0" t="s">
        <v>14785</v>
      </c>
      <c r="D245" s="0" t="s">
        <v>14786</v>
      </c>
      <c r="E245" s="0" t="n">
        <v>-6</v>
      </c>
      <c r="F245" s="0" t="s">
        <v>13891</v>
      </c>
      <c r="G245" s="0" t="s">
        <v>13892</v>
      </c>
      <c r="H245" s="0" t="n">
        <v>30.813686</v>
      </c>
      <c r="I245" s="0" t="n">
        <v>-89.864964</v>
      </c>
      <c r="J245" s="0" t="n">
        <v>1518</v>
      </c>
      <c r="K245" s="0" t="n">
        <v>36</v>
      </c>
    </row>
    <row r="246" customFormat="false" ht="12.75" hidden="false" customHeight="false" outlineLevel="0" collapsed="false">
      <c r="A246" s="17" t="s">
        <v>14787</v>
      </c>
      <c r="B246" s="0" t="s">
        <v>14788</v>
      </c>
      <c r="C246" s="0" t="s">
        <v>14789</v>
      </c>
      <c r="D246" s="0" t="s">
        <v>14790</v>
      </c>
      <c r="E246" s="0" t="n">
        <v>-7</v>
      </c>
      <c r="F246" s="0" t="s">
        <v>13891</v>
      </c>
      <c r="G246" s="0" t="s">
        <v>13892</v>
      </c>
      <c r="H246" s="0" t="n">
        <v>33.420417</v>
      </c>
      <c r="I246" s="0" t="n">
        <v>-112.686181</v>
      </c>
      <c r="J246" s="0" t="n">
        <v>1676</v>
      </c>
      <c r="K246" s="0" t="n">
        <v>311</v>
      </c>
    </row>
    <row r="247" customFormat="false" ht="12.75" hidden="false" customHeight="false" outlineLevel="0" collapsed="false">
      <c r="A247" s="17" t="s">
        <v>14791</v>
      </c>
      <c r="B247" s="0" t="s">
        <v>14792</v>
      </c>
      <c r="C247" s="0" t="s">
        <v>14793</v>
      </c>
      <c r="D247" s="0" t="s">
        <v>14793</v>
      </c>
      <c r="E247" s="0" t="n">
        <v>-8</v>
      </c>
      <c r="F247" s="0" t="s">
        <v>13891</v>
      </c>
      <c r="G247" s="0" t="s">
        <v>13892</v>
      </c>
      <c r="H247" s="0" t="n">
        <v>33.259028</v>
      </c>
      <c r="I247" s="0" t="n">
        <v>-116.320972</v>
      </c>
      <c r="J247" s="0" t="n">
        <v>1524</v>
      </c>
      <c r="K247" s="0" t="n">
        <v>158</v>
      </c>
    </row>
    <row r="248" customFormat="false" ht="12.75" hidden="false" customHeight="false" outlineLevel="0" collapsed="false">
      <c r="A248" s="17" t="s">
        <v>14794</v>
      </c>
      <c r="B248" s="0" t="s">
        <v>14795</v>
      </c>
      <c r="C248" s="0" t="s">
        <v>14796</v>
      </c>
      <c r="D248" s="0" t="s">
        <v>14796</v>
      </c>
      <c r="E248" s="0" t="n">
        <v>-9</v>
      </c>
      <c r="F248" s="0" t="s">
        <v>13891</v>
      </c>
      <c r="G248" s="0" t="s">
        <v>13892</v>
      </c>
      <c r="H248" s="0" t="n">
        <v>64.078303</v>
      </c>
      <c r="I248" s="0" t="n">
        <v>-141.113375</v>
      </c>
      <c r="J248" s="0" t="n">
        <v>640</v>
      </c>
      <c r="K248" s="0" t="n">
        <v>896</v>
      </c>
    </row>
    <row r="249" customFormat="false" ht="12.75" hidden="false" customHeight="false" outlineLevel="0" collapsed="false">
      <c r="A249" s="17" t="s">
        <v>14797</v>
      </c>
      <c r="B249" s="0" t="s">
        <v>14798</v>
      </c>
      <c r="C249" s="0" t="s">
        <v>2713</v>
      </c>
      <c r="D249" s="0" t="s">
        <v>14431</v>
      </c>
      <c r="E249" s="0" t="n">
        <v>-6</v>
      </c>
      <c r="F249" s="0" t="s">
        <v>13891</v>
      </c>
      <c r="G249" s="0" t="s">
        <v>13892</v>
      </c>
      <c r="H249" s="0" t="n">
        <v>44.381085</v>
      </c>
      <c r="I249" s="0" t="n">
        <v>-106.72179</v>
      </c>
      <c r="J249" s="0" t="n">
        <v>1372</v>
      </c>
      <c r="K249" s="0" t="n">
        <v>1514</v>
      </c>
    </row>
    <row r="250" customFormat="false" ht="12.75" hidden="false" customHeight="false" outlineLevel="0" collapsed="false">
      <c r="A250" s="17" t="s">
        <v>14799</v>
      </c>
      <c r="B250" s="0" t="s">
        <v>14800</v>
      </c>
      <c r="C250" s="0" t="s">
        <v>14801</v>
      </c>
      <c r="D250" s="0" t="s">
        <v>14801</v>
      </c>
      <c r="E250" s="0" t="n">
        <v>-7</v>
      </c>
      <c r="F250" s="0" t="s">
        <v>13891</v>
      </c>
      <c r="G250" s="0" t="s">
        <v>13892</v>
      </c>
      <c r="H250" s="0" t="n">
        <v>42.542604</v>
      </c>
      <c r="I250" s="0" t="n">
        <v>-113.771544</v>
      </c>
      <c r="J250" s="0" t="n">
        <v>1247</v>
      </c>
      <c r="K250" s="0" t="n">
        <v>1265</v>
      </c>
    </row>
    <row r="251" customFormat="false" ht="12.75" hidden="false" customHeight="false" outlineLevel="0" collapsed="false">
      <c r="A251" s="17" t="s">
        <v>14802</v>
      </c>
      <c r="B251" s="0" t="s">
        <v>14803</v>
      </c>
      <c r="C251" s="0" t="s">
        <v>14804</v>
      </c>
      <c r="D251" s="0" t="s">
        <v>14804</v>
      </c>
      <c r="E251" s="0" t="n">
        <v>-8</v>
      </c>
      <c r="F251" s="0" t="s">
        <v>13891</v>
      </c>
      <c r="G251" s="0" t="s">
        <v>13892</v>
      </c>
      <c r="H251" s="0" t="n">
        <v>48.578992</v>
      </c>
      <c r="I251" s="0" t="n">
        <v>-122.826291</v>
      </c>
      <c r="J251" s="0" t="n">
        <v>564</v>
      </c>
      <c r="K251" s="0" t="n">
        <v>20</v>
      </c>
    </row>
    <row r="252" customFormat="false" ht="12.75" hidden="false" customHeight="false" outlineLevel="0" collapsed="false">
      <c r="A252" s="17" t="s">
        <v>14805</v>
      </c>
      <c r="B252" s="0" t="s">
        <v>14806</v>
      </c>
      <c r="C252" s="0" t="s">
        <v>14807</v>
      </c>
      <c r="D252" s="0" t="s">
        <v>14808</v>
      </c>
      <c r="E252" s="0" t="n">
        <v>-7</v>
      </c>
      <c r="F252" s="0" t="s">
        <v>13891</v>
      </c>
      <c r="G252" s="0" t="s">
        <v>13892</v>
      </c>
      <c r="H252" s="0" t="n">
        <v>45.777464</v>
      </c>
      <c r="I252" s="0" t="n">
        <v>-111.15298</v>
      </c>
      <c r="J252" s="0" t="n">
        <v>2744</v>
      </c>
      <c r="K252" s="0" t="n">
        <v>1363</v>
      </c>
      <c r="L252" s="21" t="n">
        <v>4063888321</v>
      </c>
      <c r="O252" s="0" t="s">
        <v>14809</v>
      </c>
    </row>
    <row r="253" customFormat="false" ht="12.75" hidden="false" customHeight="false" outlineLevel="0" collapsed="false">
      <c r="A253" s="17" t="s">
        <v>14810</v>
      </c>
      <c r="B253" s="0" t="s">
        <v>14487</v>
      </c>
      <c r="C253" s="0" t="s">
        <v>14811</v>
      </c>
      <c r="D253" s="0" t="s">
        <v>14812</v>
      </c>
      <c r="E253" s="0" t="n">
        <v>-6</v>
      </c>
      <c r="F253" s="0" t="s">
        <v>13891</v>
      </c>
      <c r="G253" s="0" t="s">
        <v>13892</v>
      </c>
      <c r="H253" s="24" t="n">
        <v>39962</v>
      </c>
      <c r="I253" s="0" t="n">
        <v>-95.566666666667</v>
      </c>
      <c r="J253" s="0" t="n">
        <v>1829</v>
      </c>
      <c r="K253" s="0" t="n">
        <v>8</v>
      </c>
    </row>
    <row r="254" customFormat="false" ht="12.75" hidden="false" customHeight="false" outlineLevel="0" collapsed="false">
      <c r="A254" s="17" t="s">
        <v>14813</v>
      </c>
      <c r="B254" s="0" t="s">
        <v>14814</v>
      </c>
      <c r="C254" s="0" t="s">
        <v>14815</v>
      </c>
      <c r="D254" s="0" t="s">
        <v>14816</v>
      </c>
      <c r="E254" s="0" t="n">
        <v>0</v>
      </c>
      <c r="F254" s="0" t="s">
        <v>13919</v>
      </c>
      <c r="G254" s="0" t="s">
        <v>13920</v>
      </c>
      <c r="H254" s="0" t="n">
        <v>51.749964</v>
      </c>
      <c r="I254" s="0" t="n">
        <v>-1.583617</v>
      </c>
      <c r="J254" s="0" t="n">
        <v>3050</v>
      </c>
      <c r="K254" s="0" t="n">
        <v>88</v>
      </c>
      <c r="L254" s="0" t="s">
        <v>14817</v>
      </c>
    </row>
    <row r="255" customFormat="false" ht="12.75" hidden="false" customHeight="false" outlineLevel="0" collapsed="false">
      <c r="A255" s="17" t="s">
        <v>14818</v>
      </c>
      <c r="B255" s="0" t="s">
        <v>14819</v>
      </c>
      <c r="C255" s="0" t="s">
        <v>14820</v>
      </c>
      <c r="D255" s="0" t="s">
        <v>14820</v>
      </c>
      <c r="E255" s="0" t="n">
        <v>-5</v>
      </c>
      <c r="F255" s="0" t="s">
        <v>13891</v>
      </c>
      <c r="G255" s="0" t="s">
        <v>13892</v>
      </c>
      <c r="H255" s="0" t="n">
        <v>44.275313</v>
      </c>
      <c r="I255" s="0" t="n">
        <v>-85.418927</v>
      </c>
      <c r="J255" s="0" t="n">
        <v>1384</v>
      </c>
      <c r="K255" s="0" t="n">
        <v>398</v>
      </c>
    </row>
    <row r="256" customFormat="false" ht="12.75" hidden="false" customHeight="false" outlineLevel="0" collapsed="false">
      <c r="A256" s="17" t="s">
        <v>14821</v>
      </c>
      <c r="B256" s="0" t="s">
        <v>14822</v>
      </c>
      <c r="C256" s="0" t="s">
        <v>14823</v>
      </c>
      <c r="D256" s="0" t="s">
        <v>14824</v>
      </c>
      <c r="E256" s="0" t="n">
        <v>-5</v>
      </c>
      <c r="F256" s="0" t="s">
        <v>13891</v>
      </c>
      <c r="G256" s="0" t="s">
        <v>13892</v>
      </c>
      <c r="H256" s="0" t="n">
        <v>33.938833</v>
      </c>
      <c r="I256" s="0" t="n">
        <v>-81.119528</v>
      </c>
      <c r="J256" s="0" t="n">
        <v>2622</v>
      </c>
      <c r="K256" s="0" t="n">
        <v>72</v>
      </c>
      <c r="L256" s="0" t="s">
        <v>14825</v>
      </c>
      <c r="M256" s="0" t="s">
        <v>14826</v>
      </c>
      <c r="O256" s="0" t="s">
        <v>14827</v>
      </c>
    </row>
    <row r="257" customFormat="false" ht="12.75" hidden="false" customHeight="false" outlineLevel="0" collapsed="false">
      <c r="A257" s="17" t="s">
        <v>14828</v>
      </c>
      <c r="B257" s="0" t="s">
        <v>14829</v>
      </c>
      <c r="C257" s="0" t="s">
        <v>14830</v>
      </c>
      <c r="D257" s="0" t="s">
        <v>14831</v>
      </c>
      <c r="E257" s="0" t="n">
        <v>-5</v>
      </c>
      <c r="F257" s="0" t="s">
        <v>13891</v>
      </c>
      <c r="G257" s="0" t="s">
        <v>13892</v>
      </c>
      <c r="H257" s="0" t="n">
        <v>40.916083</v>
      </c>
      <c r="I257" s="0" t="n">
        <v>-81.442194</v>
      </c>
      <c r="J257" s="0" t="n">
        <v>1950</v>
      </c>
      <c r="K257" s="0" t="n">
        <v>374</v>
      </c>
      <c r="L257" s="0" t="s">
        <v>14832</v>
      </c>
      <c r="O257" s="0" t="s">
        <v>14833</v>
      </c>
    </row>
    <row r="258" customFormat="false" ht="12.75" hidden="false" customHeight="false" outlineLevel="0" collapsed="false">
      <c r="A258" s="17" t="s">
        <v>14834</v>
      </c>
      <c r="B258" s="0" t="s">
        <v>14835</v>
      </c>
      <c r="C258" s="0" t="s">
        <v>14836</v>
      </c>
      <c r="D258" s="0" t="s">
        <v>14837</v>
      </c>
      <c r="E258" s="0" t="n">
        <v>0</v>
      </c>
      <c r="F258" s="0" t="s">
        <v>13919</v>
      </c>
      <c r="G258" s="0" t="s">
        <v>13920</v>
      </c>
      <c r="H258" s="0" t="n">
        <v>55.437222</v>
      </c>
      <c r="I258" s="0" t="n">
        <v>-5.686389</v>
      </c>
      <c r="J258" s="0" t="n">
        <v>3049</v>
      </c>
      <c r="K258" s="0" t="n">
        <v>13</v>
      </c>
    </row>
    <row r="259" customFormat="false" ht="12.75" hidden="false" customHeight="false" outlineLevel="0" collapsed="false">
      <c r="A259" s="17" t="s">
        <v>14838</v>
      </c>
      <c r="B259" s="0" t="s">
        <v>14839</v>
      </c>
      <c r="C259" s="0" t="s">
        <v>14840</v>
      </c>
      <c r="D259" s="0" t="s">
        <v>14840</v>
      </c>
      <c r="E259" s="0" t="n">
        <v>-7</v>
      </c>
      <c r="F259" s="0" t="s">
        <v>13891</v>
      </c>
      <c r="G259" s="0" t="s">
        <v>13892</v>
      </c>
      <c r="H259" s="0" t="n">
        <v>36.446152</v>
      </c>
      <c r="I259" s="0" t="n">
        <v>-103.149969</v>
      </c>
      <c r="J259" s="0" t="n">
        <v>1463</v>
      </c>
      <c r="K259" s="0" t="n">
        <v>1513</v>
      </c>
    </row>
    <row r="260" customFormat="false" ht="12.75" hidden="false" customHeight="false" outlineLevel="0" collapsed="false">
      <c r="A260" s="17" t="s">
        <v>14841</v>
      </c>
      <c r="B260" s="0" t="s">
        <v>14842</v>
      </c>
      <c r="C260" s="0" t="s">
        <v>2713</v>
      </c>
      <c r="D260" s="0" t="s">
        <v>14843</v>
      </c>
      <c r="E260" s="0" t="n">
        <v>-5</v>
      </c>
      <c r="F260" s="0" t="s">
        <v>13891</v>
      </c>
      <c r="G260" s="0" t="s">
        <v>13892</v>
      </c>
      <c r="H260" s="0" t="n">
        <v>46.8715</v>
      </c>
      <c r="I260" s="0" t="n">
        <v>-68.017917</v>
      </c>
      <c r="J260" s="0" t="n">
        <v>1047</v>
      </c>
      <c r="K260" s="0" t="n">
        <v>191</v>
      </c>
    </row>
    <row r="261" customFormat="false" ht="12.75" hidden="false" customHeight="false" outlineLevel="0" collapsed="false">
      <c r="A261" s="17" t="s">
        <v>14844</v>
      </c>
      <c r="B261" s="0" t="s">
        <v>14845</v>
      </c>
      <c r="C261" s="0" t="s">
        <v>14846</v>
      </c>
      <c r="D261" s="0" t="s">
        <v>14846</v>
      </c>
      <c r="E261" s="0" t="n">
        <v>0</v>
      </c>
      <c r="F261" s="0" t="s">
        <v>13919</v>
      </c>
      <c r="G261" s="0" t="s">
        <v>13920</v>
      </c>
      <c r="H261" s="0" t="n">
        <v>54.9375</v>
      </c>
      <c r="I261" s="0" t="n">
        <v>-2.809167</v>
      </c>
      <c r="J261" s="0" t="n">
        <v>1837</v>
      </c>
      <c r="K261" s="0" t="n">
        <v>58</v>
      </c>
      <c r="L261" s="0" t="s">
        <v>14847</v>
      </c>
      <c r="M261" s="0" t="s">
        <v>14848</v>
      </c>
      <c r="N261" s="0" t="s">
        <v>14849</v>
      </c>
      <c r="O261" s="0" t="s">
        <v>14850</v>
      </c>
    </row>
    <row r="262" customFormat="false" ht="12.75" hidden="false" customHeight="false" outlineLevel="0" collapsed="false">
      <c r="A262" s="17" t="s">
        <v>14851</v>
      </c>
      <c r="B262" s="0" t="s">
        <v>14852</v>
      </c>
      <c r="C262" s="0" t="s">
        <v>14853</v>
      </c>
      <c r="D262" s="0" t="s">
        <v>14854</v>
      </c>
      <c r="E262" s="0" t="n">
        <v>-5</v>
      </c>
      <c r="F262" s="0" t="s">
        <v>13891</v>
      </c>
      <c r="G262" s="0" t="s">
        <v>13892</v>
      </c>
      <c r="H262" s="0" t="n">
        <v>39.615417</v>
      </c>
      <c r="I262" s="0" t="n">
        <v>-78.760864</v>
      </c>
      <c r="J262" s="0" t="n">
        <v>1539</v>
      </c>
      <c r="K262" s="0" t="n">
        <v>236</v>
      </c>
    </row>
    <row r="263" customFormat="false" ht="12.75" hidden="false" customHeight="false" outlineLevel="0" collapsed="false">
      <c r="A263" s="17" t="s">
        <v>14855</v>
      </c>
      <c r="B263" s="0" t="s">
        <v>14856</v>
      </c>
      <c r="C263" s="0" t="s">
        <v>2713</v>
      </c>
      <c r="D263" s="0" t="s">
        <v>14857</v>
      </c>
      <c r="E263" s="0" t="n">
        <v>-6</v>
      </c>
      <c r="F263" s="0" t="s">
        <v>13891</v>
      </c>
      <c r="G263" s="0" t="s">
        <v>13892</v>
      </c>
      <c r="H263" s="0" t="n">
        <v>41.26012</v>
      </c>
      <c r="I263" s="0" t="n">
        <v>-95.758653</v>
      </c>
      <c r="J263" s="0" t="n">
        <v>1250</v>
      </c>
      <c r="K263" s="0" t="n">
        <v>382</v>
      </c>
    </row>
    <row r="264" customFormat="false" ht="12.75" hidden="false" customHeight="false" outlineLevel="0" collapsed="false">
      <c r="A264" s="17" t="s">
        <v>14858</v>
      </c>
      <c r="B264" s="0" t="s">
        <v>14859</v>
      </c>
      <c r="C264" s="0" t="s">
        <v>14860</v>
      </c>
      <c r="D264" s="0" t="s">
        <v>14860</v>
      </c>
      <c r="E264" s="0" t="n">
        <v>0</v>
      </c>
      <c r="F264" s="0" t="s">
        <v>13919</v>
      </c>
      <c r="G264" s="0" t="s">
        <v>13920</v>
      </c>
      <c r="H264" s="0" t="n">
        <v>52.205</v>
      </c>
      <c r="I264" s="0" t="n">
        <v>0.175</v>
      </c>
      <c r="J264" s="0" t="n">
        <v>1965</v>
      </c>
      <c r="K264" s="0" t="n">
        <v>14</v>
      </c>
      <c r="L264" s="0" t="s">
        <v>14861</v>
      </c>
      <c r="O264" s="0" t="s">
        <v>14862</v>
      </c>
    </row>
    <row r="265" customFormat="false" ht="12.75" hidden="false" customHeight="false" outlineLevel="0" collapsed="false">
      <c r="A265" s="17" t="s">
        <v>14863</v>
      </c>
      <c r="B265" s="0" t="s">
        <v>14864</v>
      </c>
      <c r="C265" s="0" t="s">
        <v>2713</v>
      </c>
      <c r="D265" s="0" t="s">
        <v>14865</v>
      </c>
      <c r="E265" s="0" t="n">
        <v>-6</v>
      </c>
      <c r="F265" s="0" t="s">
        <v>13891</v>
      </c>
      <c r="G265" s="0" t="s">
        <v>13892</v>
      </c>
      <c r="H265" s="0" t="n">
        <v>39.427444</v>
      </c>
      <c r="I265" s="0" t="n">
        <v>-101.046611</v>
      </c>
      <c r="J265" s="0" t="n">
        <v>1561</v>
      </c>
      <c r="K265" s="0" t="n">
        <v>971</v>
      </c>
    </row>
    <row r="266" customFormat="false" ht="12.75" hidden="false" customHeight="false" outlineLevel="0" collapsed="false">
      <c r="A266" s="17" t="s">
        <v>14866</v>
      </c>
      <c r="B266" s="0" t="s">
        <v>14867</v>
      </c>
      <c r="C266" s="0" t="s">
        <v>14868</v>
      </c>
      <c r="D266" s="0" t="s">
        <v>14869</v>
      </c>
      <c r="E266" s="0" t="n">
        <v>-8</v>
      </c>
      <c r="F266" s="0" t="s">
        <v>13891</v>
      </c>
      <c r="G266" s="0" t="s">
        <v>13892</v>
      </c>
      <c r="H266" s="0" t="n">
        <v>34.111611</v>
      </c>
      <c r="I266" s="0" t="n">
        <v>-117.687389</v>
      </c>
      <c r="J266" s="0" t="n">
        <v>1178</v>
      </c>
      <c r="K266" s="0" t="n">
        <v>440</v>
      </c>
      <c r="L266" s="0" t="s">
        <v>14870</v>
      </c>
      <c r="N266" s="0" t="s">
        <v>14871</v>
      </c>
      <c r="O266" s="0" t="s">
        <v>14872</v>
      </c>
    </row>
    <row r="267" customFormat="false" ht="12.75" hidden="false" customHeight="false" outlineLevel="0" collapsed="false">
      <c r="A267" s="17" t="s">
        <v>14873</v>
      </c>
      <c r="B267" s="0" t="s">
        <v>14874</v>
      </c>
      <c r="C267" s="0" t="s">
        <v>14875</v>
      </c>
      <c r="D267" s="0" t="s">
        <v>14876</v>
      </c>
      <c r="E267" s="0" t="n">
        <v>-6</v>
      </c>
      <c r="F267" s="0" t="s">
        <v>13891</v>
      </c>
      <c r="G267" s="0" t="s">
        <v>13892</v>
      </c>
      <c r="H267" s="0" t="n">
        <v>31.415139</v>
      </c>
      <c r="I267" s="0" t="n">
        <v>-102.36292</v>
      </c>
      <c r="J267" s="0" t="n">
        <v>1158</v>
      </c>
      <c r="K267" s="0" t="n">
        <v>778</v>
      </c>
    </row>
    <row r="268" customFormat="false" ht="12.75" hidden="false" customHeight="false" outlineLevel="0" collapsed="false">
      <c r="A268" s="17" t="s">
        <v>14877</v>
      </c>
      <c r="B268" s="0" t="s">
        <v>14878</v>
      </c>
      <c r="C268" s="0" t="s">
        <v>14879</v>
      </c>
      <c r="D268" s="0" t="s">
        <v>14880</v>
      </c>
      <c r="E268" s="0" t="n">
        <v>-5</v>
      </c>
      <c r="F268" s="0" t="s">
        <v>13891</v>
      </c>
      <c r="G268" s="0" t="s">
        <v>13892</v>
      </c>
      <c r="H268" s="0" t="n">
        <v>37.989667</v>
      </c>
      <c r="I268" s="0" t="n">
        <v>-122.056889</v>
      </c>
      <c r="J268" s="0" t="n">
        <v>1436</v>
      </c>
      <c r="K268" s="0" t="n">
        <v>8</v>
      </c>
    </row>
    <row r="269" customFormat="false" ht="12.75" hidden="false" customHeight="false" outlineLevel="0" collapsed="false">
      <c r="A269" s="17" t="s">
        <v>14881</v>
      </c>
      <c r="B269" s="0" t="s">
        <v>14882</v>
      </c>
      <c r="C269" s="0" t="s">
        <v>2713</v>
      </c>
      <c r="D269" s="0" t="s">
        <v>14883</v>
      </c>
      <c r="E269" s="0" t="n">
        <v>-6</v>
      </c>
      <c r="F269" s="0" t="s">
        <v>13891</v>
      </c>
      <c r="G269" s="0" t="s">
        <v>13892</v>
      </c>
      <c r="H269" s="0" t="n">
        <v>43.072609</v>
      </c>
      <c r="I269" s="0" t="n">
        <v>-92.610778</v>
      </c>
      <c r="J269" s="0" t="n">
        <v>823</v>
      </c>
      <c r="K269" s="0" t="n">
        <v>343</v>
      </c>
    </row>
    <row r="270" customFormat="false" ht="12.75" hidden="false" customHeight="false" outlineLevel="0" collapsed="false">
      <c r="A270" s="17" t="s">
        <v>14884</v>
      </c>
      <c r="B270" s="0" t="s">
        <v>14885</v>
      </c>
      <c r="C270" s="0" t="s">
        <v>14886</v>
      </c>
      <c r="D270" s="0" t="s">
        <v>14886</v>
      </c>
      <c r="E270" s="0" t="n">
        <v>-9</v>
      </c>
      <c r="F270" s="0" t="s">
        <v>13891</v>
      </c>
      <c r="G270" s="0" t="s">
        <v>13892</v>
      </c>
      <c r="H270" s="0" t="n">
        <v>55.206061</v>
      </c>
      <c r="I270" s="0" t="n">
        <v>-162.725437</v>
      </c>
      <c r="J270" s="0" t="n">
        <v>3174</v>
      </c>
      <c r="K270" s="0" t="n">
        <v>29</v>
      </c>
    </row>
    <row r="271" customFormat="false" ht="12.75" hidden="false" customHeight="false" outlineLevel="0" collapsed="false">
      <c r="A271" s="17" t="s">
        <v>14887</v>
      </c>
      <c r="B271" s="0" t="s">
        <v>14888</v>
      </c>
      <c r="C271" s="0" t="s">
        <v>14889</v>
      </c>
      <c r="D271" s="0" t="s">
        <v>14889</v>
      </c>
      <c r="E271" s="0" t="n">
        <v>-7</v>
      </c>
      <c r="F271" s="0" t="s">
        <v>13891</v>
      </c>
      <c r="G271" s="0" t="s">
        <v>13892</v>
      </c>
      <c r="H271" s="0" t="n">
        <v>37.700966</v>
      </c>
      <c r="I271" s="0" t="n">
        <v>-113.098846</v>
      </c>
      <c r="J271" s="0" t="n">
        <v>2378</v>
      </c>
      <c r="K271" s="0" t="n">
        <v>1714</v>
      </c>
    </row>
    <row r="272" customFormat="false" ht="12.75" hidden="false" customHeight="false" outlineLevel="0" collapsed="false">
      <c r="A272" s="17" t="s">
        <v>14890</v>
      </c>
      <c r="B272" s="0" t="s">
        <v>14891</v>
      </c>
      <c r="C272" s="0" t="s">
        <v>14892</v>
      </c>
      <c r="D272" s="0" t="s">
        <v>408</v>
      </c>
      <c r="E272" s="0" t="n">
        <v>-5</v>
      </c>
      <c r="F272" s="0" t="s">
        <v>13891</v>
      </c>
      <c r="G272" s="0" t="s">
        <v>13892</v>
      </c>
      <c r="H272" s="0" t="n">
        <v>33.622799</v>
      </c>
      <c r="I272" s="0" t="n">
        <v>-92.763395</v>
      </c>
      <c r="J272" s="0" t="n">
        <v>1982</v>
      </c>
      <c r="K272" s="0" t="n">
        <v>40</v>
      </c>
    </row>
    <row r="273" customFormat="false" ht="12.75" hidden="false" customHeight="false" outlineLevel="0" collapsed="false">
      <c r="A273" s="17" t="s">
        <v>14893</v>
      </c>
      <c r="B273" s="0" t="s">
        <v>14894</v>
      </c>
      <c r="C273" s="0" t="s">
        <v>14895</v>
      </c>
      <c r="D273" s="0" t="s">
        <v>14896</v>
      </c>
      <c r="E273" s="0" t="n">
        <v>-5</v>
      </c>
      <c r="F273" s="0" t="s">
        <v>13891</v>
      </c>
      <c r="G273" s="0" t="s">
        <v>13892</v>
      </c>
      <c r="H273" s="0" t="n">
        <v>29.134222</v>
      </c>
      <c r="I273" s="0" t="n">
        <v>-83.050472</v>
      </c>
      <c r="J273" s="0" t="n">
        <v>718</v>
      </c>
      <c r="K273" s="0" t="n">
        <v>2</v>
      </c>
    </row>
    <row r="274" customFormat="false" ht="12.75" hidden="false" customHeight="false" outlineLevel="0" collapsed="false">
      <c r="A274" s="17" t="s">
        <v>14897</v>
      </c>
      <c r="B274" s="0" t="s">
        <v>14898</v>
      </c>
      <c r="C274" s="0" t="s">
        <v>14899</v>
      </c>
      <c r="D274" s="0" t="s">
        <v>14899</v>
      </c>
      <c r="E274" s="0" t="n">
        <v>-9</v>
      </c>
      <c r="F274" s="0" t="s">
        <v>13891</v>
      </c>
      <c r="G274" s="0" t="s">
        <v>13892</v>
      </c>
      <c r="H274" s="0" t="n">
        <v>65.907658</v>
      </c>
      <c r="I274" s="0" t="n">
        <v>-161.926306</v>
      </c>
      <c r="J274" s="0" t="n">
        <v>1585</v>
      </c>
      <c r="K274" s="0" t="n">
        <v>5</v>
      </c>
    </row>
    <row r="275" customFormat="false" ht="12.75" hidden="false" customHeight="false" outlineLevel="0" collapsed="false">
      <c r="A275" s="17" t="s">
        <v>14900</v>
      </c>
      <c r="B275" s="0" t="s">
        <v>14901</v>
      </c>
      <c r="C275" s="0" t="s">
        <v>14902</v>
      </c>
      <c r="D275" s="0" t="s">
        <v>408</v>
      </c>
      <c r="E275" s="0" t="n">
        <v>-5</v>
      </c>
      <c r="F275" s="0" t="s">
        <v>13891</v>
      </c>
      <c r="G275" s="0" t="s">
        <v>13892</v>
      </c>
      <c r="H275" s="0" t="n">
        <v>34.283583</v>
      </c>
      <c r="I275" s="0" t="n">
        <v>-80.564861</v>
      </c>
      <c r="J275" s="0" t="n">
        <v>1372</v>
      </c>
      <c r="K275" s="0" t="n">
        <v>92</v>
      </c>
    </row>
    <row r="276" customFormat="false" ht="12.75" hidden="false" customHeight="false" outlineLevel="0" collapsed="false">
      <c r="A276" s="17" t="s">
        <v>14903</v>
      </c>
      <c r="B276" s="0" t="s">
        <v>14904</v>
      </c>
      <c r="C276" s="0" t="s">
        <v>14905</v>
      </c>
      <c r="D276" s="0" t="s">
        <v>14905</v>
      </c>
      <c r="E276" s="0" t="n">
        <v>-7</v>
      </c>
      <c r="F276" s="0" t="s">
        <v>13891</v>
      </c>
      <c r="G276" s="0" t="s">
        <v>13892</v>
      </c>
      <c r="H276" s="0" t="n">
        <v>42.837556</v>
      </c>
      <c r="I276" s="0" t="n">
        <v>-103.095417</v>
      </c>
      <c r="J276" s="0" t="n">
        <v>1829</v>
      </c>
      <c r="K276" s="0" t="n">
        <v>1005</v>
      </c>
    </row>
    <row r="277" customFormat="false" ht="12.75" hidden="false" customHeight="false" outlineLevel="0" collapsed="false">
      <c r="A277" s="17" t="s">
        <v>14906</v>
      </c>
      <c r="B277" s="0" t="s">
        <v>14907</v>
      </c>
      <c r="C277" s="0" t="s">
        <v>14908</v>
      </c>
      <c r="D277" s="0" t="s">
        <v>14908</v>
      </c>
      <c r="E277" s="0" t="n">
        <v>-6</v>
      </c>
      <c r="F277" s="0" t="s">
        <v>13891</v>
      </c>
      <c r="G277" s="0" t="s">
        <v>13892</v>
      </c>
      <c r="H277" s="0" t="n">
        <v>34.433778</v>
      </c>
      <c r="I277" s="0" t="n">
        <v>-100.288</v>
      </c>
      <c r="J277" s="0" t="n">
        <v>1829</v>
      </c>
      <c r="K277" s="0" t="n">
        <v>596</v>
      </c>
    </row>
    <row r="278" customFormat="false" ht="12.75" hidden="false" customHeight="false" outlineLevel="0" collapsed="false">
      <c r="A278" s="17" t="s">
        <v>14909</v>
      </c>
      <c r="B278" s="0" t="s">
        <v>14910</v>
      </c>
      <c r="C278" s="0" t="s">
        <v>14911</v>
      </c>
      <c r="D278" s="0" t="s">
        <v>14912</v>
      </c>
      <c r="E278" s="0" t="n">
        <v>-9</v>
      </c>
      <c r="F278" s="0" t="s">
        <v>13891</v>
      </c>
      <c r="G278" s="0" t="s">
        <v>13892</v>
      </c>
      <c r="H278" s="0" t="n">
        <v>60.491778</v>
      </c>
      <c r="I278" s="0" t="n">
        <v>-145.477556</v>
      </c>
      <c r="J278" s="0" t="n">
        <v>2286</v>
      </c>
      <c r="K278" s="0" t="n">
        <v>16</v>
      </c>
    </row>
    <row r="279" customFormat="false" ht="12.75" hidden="false" customHeight="false" outlineLevel="0" collapsed="false">
      <c r="A279" s="17" t="s">
        <v>14913</v>
      </c>
      <c r="B279" s="0" t="s">
        <v>14914</v>
      </c>
      <c r="C279" s="0" t="s">
        <v>14915</v>
      </c>
      <c r="D279" s="0" t="s">
        <v>14916</v>
      </c>
      <c r="E279" s="0" t="n">
        <v>-5</v>
      </c>
      <c r="F279" s="0" t="s">
        <v>13891</v>
      </c>
      <c r="G279" s="0" t="s">
        <v>13892</v>
      </c>
      <c r="H279" s="0" t="n">
        <v>40.875223</v>
      </c>
      <c r="I279" s="0" t="n">
        <v>-74.281357</v>
      </c>
      <c r="J279" s="0" t="n">
        <v>1388</v>
      </c>
      <c r="K279" s="0" t="n">
        <v>53</v>
      </c>
      <c r="L279" s="0" t="s">
        <v>14917</v>
      </c>
    </row>
    <row r="280" customFormat="false" ht="12.75" hidden="false" customHeight="false" outlineLevel="0" collapsed="false">
      <c r="A280" s="17" t="s">
        <v>14918</v>
      </c>
      <c r="B280" s="0" t="s">
        <v>14919</v>
      </c>
      <c r="C280" s="0" t="s">
        <v>14920</v>
      </c>
      <c r="D280" s="0" t="s">
        <v>14921</v>
      </c>
      <c r="E280" s="0" t="n">
        <v>-8</v>
      </c>
      <c r="F280" s="0" t="s">
        <v>13891</v>
      </c>
      <c r="G280" s="0" t="s">
        <v>13892</v>
      </c>
      <c r="H280" s="0" t="n">
        <v>41.780157</v>
      </c>
      <c r="I280" s="0" t="n">
        <v>-124.236533</v>
      </c>
      <c r="J280" s="0" t="n">
        <v>1525</v>
      </c>
      <c r="K280" s="0" t="n">
        <v>17</v>
      </c>
    </row>
    <row r="281" customFormat="false" ht="12.75" hidden="false" customHeight="false" outlineLevel="0" collapsed="false">
      <c r="A281" s="17" t="s">
        <v>14922</v>
      </c>
      <c r="B281" s="0" t="s">
        <v>14923</v>
      </c>
      <c r="C281" s="0" t="s">
        <v>14924</v>
      </c>
      <c r="D281" s="0" t="s">
        <v>14924</v>
      </c>
      <c r="E281" s="0" t="n">
        <v>0</v>
      </c>
      <c r="F281" s="0" t="s">
        <v>13919</v>
      </c>
      <c r="G281" s="0" t="s">
        <v>13920</v>
      </c>
      <c r="H281" s="0" t="n">
        <v>53.178056</v>
      </c>
      <c r="I281" s="0" t="n">
        <v>-2.977778</v>
      </c>
      <c r="J281" s="0" t="n">
        <v>1437</v>
      </c>
      <c r="K281" s="0" t="n">
        <v>14</v>
      </c>
    </row>
    <row r="282" customFormat="false" ht="12.75" hidden="false" customHeight="false" outlineLevel="0" collapsed="false">
      <c r="A282" s="17" t="s">
        <v>14925</v>
      </c>
      <c r="B282" s="0" t="s">
        <v>14926</v>
      </c>
      <c r="C282" s="0" t="s">
        <v>14927</v>
      </c>
      <c r="D282" s="0" t="s">
        <v>14927</v>
      </c>
      <c r="E282" s="0" t="n">
        <v>-9</v>
      </c>
      <c r="F282" s="0" t="s">
        <v>13891</v>
      </c>
      <c r="G282" s="0" t="s">
        <v>13892</v>
      </c>
      <c r="H282" s="0" t="n">
        <v>65.573944</v>
      </c>
      <c r="I282" s="0" t="n">
        <v>-144.780889</v>
      </c>
      <c r="J282" s="0" t="n">
        <v>914</v>
      </c>
      <c r="K282" s="0" t="n">
        <v>286</v>
      </c>
    </row>
    <row r="283" customFormat="false" ht="12.75" hidden="false" customHeight="false" outlineLevel="0" collapsed="false">
      <c r="A283" s="17" t="s">
        <v>14928</v>
      </c>
      <c r="B283" s="0" t="s">
        <v>14929</v>
      </c>
      <c r="C283" s="0" t="s">
        <v>14930</v>
      </c>
      <c r="D283" s="0" t="s">
        <v>14931</v>
      </c>
      <c r="E283" s="0" t="n">
        <v>-5</v>
      </c>
      <c r="F283" s="0" t="s">
        <v>13891</v>
      </c>
      <c r="G283" s="0" t="s">
        <v>13892</v>
      </c>
      <c r="H283" s="0" t="n">
        <v>34.671917</v>
      </c>
      <c r="I283" s="0" t="n">
        <v>-82.886806</v>
      </c>
      <c r="J283" s="0" t="n">
        <v>1179</v>
      </c>
      <c r="K283" s="0" t="n">
        <v>272</v>
      </c>
    </row>
    <row r="284" customFormat="false" ht="12.75" hidden="false" customHeight="false" outlineLevel="0" collapsed="false">
      <c r="A284" s="17" t="s">
        <v>14932</v>
      </c>
      <c r="B284" s="0" t="s">
        <v>14933</v>
      </c>
      <c r="C284" s="0" t="s">
        <v>14934</v>
      </c>
      <c r="D284" s="0" t="s">
        <v>14935</v>
      </c>
      <c r="E284" s="0" t="n">
        <v>-5</v>
      </c>
      <c r="F284" s="0" t="s">
        <v>13891</v>
      </c>
      <c r="G284" s="0" t="s">
        <v>13892</v>
      </c>
      <c r="H284" s="0" t="n">
        <v>39.698494</v>
      </c>
      <c r="I284" s="0" t="n">
        <v>-85.129697</v>
      </c>
      <c r="J284" s="0" t="n">
        <v>1524</v>
      </c>
      <c r="K284" s="0" t="n">
        <v>264</v>
      </c>
    </row>
    <row r="285" customFormat="false" ht="12.75" hidden="false" customHeight="false" outlineLevel="0" collapsed="false">
      <c r="A285" s="17" t="s">
        <v>14936</v>
      </c>
      <c r="B285" s="0" t="s">
        <v>14937</v>
      </c>
      <c r="C285" s="0" t="s">
        <v>14938</v>
      </c>
      <c r="D285" s="0" t="s">
        <v>14939</v>
      </c>
      <c r="E285" s="0" t="n">
        <v>-6</v>
      </c>
      <c r="F285" s="0" t="s">
        <v>13891</v>
      </c>
      <c r="G285" s="0" t="s">
        <v>13892</v>
      </c>
      <c r="H285" s="0" t="n">
        <v>30.778833</v>
      </c>
      <c r="I285" s="0" t="n">
        <v>-86.522111</v>
      </c>
      <c r="J285" s="0" t="n">
        <v>2438</v>
      </c>
      <c r="K285" s="0" t="n">
        <v>65</v>
      </c>
    </row>
    <row r="286" customFormat="false" ht="12.75" hidden="false" customHeight="false" outlineLevel="0" collapsed="false">
      <c r="A286" s="17" t="s">
        <v>14940</v>
      </c>
      <c r="B286" s="0" t="s">
        <v>14941</v>
      </c>
      <c r="C286" s="0" t="s">
        <v>14942</v>
      </c>
      <c r="D286" s="0" t="s">
        <v>14942</v>
      </c>
      <c r="E286" s="0" t="n">
        <v>-9</v>
      </c>
      <c r="F286" s="0" t="s">
        <v>13891</v>
      </c>
      <c r="G286" s="0" t="s">
        <v>13892</v>
      </c>
      <c r="H286" s="0" t="n">
        <v>65.051826</v>
      </c>
      <c r="I286" s="0" t="n">
        <v>-146.047432</v>
      </c>
      <c r="J286" s="0" t="n">
        <v>610</v>
      </c>
      <c r="K286" s="0" t="n">
        <v>364</v>
      </c>
    </row>
    <row r="287" customFormat="false" ht="12.75" hidden="false" customHeight="false" outlineLevel="0" collapsed="false">
      <c r="A287" s="17" t="s">
        <v>14943</v>
      </c>
      <c r="B287" s="0" t="s">
        <v>14944</v>
      </c>
      <c r="C287" s="0" t="s">
        <v>14945</v>
      </c>
      <c r="D287" s="0" t="s">
        <v>14946</v>
      </c>
      <c r="E287" s="0" t="n">
        <v>-6</v>
      </c>
      <c r="F287" s="0" t="s">
        <v>13891</v>
      </c>
      <c r="G287" s="0" t="s">
        <v>13892</v>
      </c>
      <c r="H287" s="0" t="n">
        <v>36.664583</v>
      </c>
      <c r="I287" s="0" t="n">
        <v>-88.372777</v>
      </c>
      <c r="J287" s="0" t="n">
        <v>1524</v>
      </c>
      <c r="K287" s="0" t="n">
        <v>176</v>
      </c>
    </row>
    <row r="288" customFormat="false" ht="12.75" hidden="false" customHeight="false" outlineLevel="0" collapsed="false">
      <c r="A288" s="17" t="s">
        <v>14947</v>
      </c>
      <c r="B288" s="0" t="s">
        <v>14948</v>
      </c>
      <c r="C288" s="0" t="s">
        <v>14949</v>
      </c>
      <c r="D288" s="0" t="s">
        <v>14950</v>
      </c>
      <c r="E288" s="0" t="n">
        <v>-7</v>
      </c>
      <c r="F288" s="0" t="s">
        <v>13891</v>
      </c>
      <c r="G288" s="0" t="s">
        <v>13892</v>
      </c>
      <c r="H288" s="0" t="n">
        <v>37.303</v>
      </c>
      <c r="I288" s="0" t="n">
        <v>-108.628056</v>
      </c>
      <c r="J288" s="0" t="n">
        <v>2196</v>
      </c>
      <c r="K288" s="0" t="n">
        <v>1804</v>
      </c>
    </row>
    <row r="289" customFormat="false" ht="12.75" hidden="false" customHeight="false" outlineLevel="0" collapsed="false">
      <c r="A289" s="17" t="s">
        <v>14951</v>
      </c>
      <c r="B289" s="0" t="s">
        <v>14952</v>
      </c>
      <c r="C289" s="0" t="s">
        <v>14953</v>
      </c>
      <c r="D289" s="0" t="s">
        <v>14954</v>
      </c>
      <c r="E289" s="0" t="n">
        <v>-9</v>
      </c>
      <c r="F289" s="0" t="s">
        <v>13891</v>
      </c>
      <c r="G289" s="0" t="s">
        <v>13892</v>
      </c>
      <c r="H289" s="0" t="n">
        <v>60.149226</v>
      </c>
      <c r="I289" s="0" t="n">
        <v>-164.285632</v>
      </c>
      <c r="J289" s="0" t="n">
        <v>762</v>
      </c>
      <c r="K289" s="0" t="n">
        <v>12</v>
      </c>
    </row>
    <row r="290" customFormat="false" ht="12.75" hidden="false" customHeight="false" outlineLevel="0" collapsed="false">
      <c r="A290" s="17" t="s">
        <v>14955</v>
      </c>
      <c r="B290" s="0" t="s">
        <v>14956</v>
      </c>
      <c r="C290" s="0" t="s">
        <v>14957</v>
      </c>
      <c r="D290" s="0" t="s">
        <v>14958</v>
      </c>
      <c r="E290" s="0" t="n">
        <v>-7</v>
      </c>
      <c r="F290" s="0" t="s">
        <v>13891</v>
      </c>
      <c r="G290" s="0" t="s">
        <v>13892</v>
      </c>
      <c r="H290" s="0" t="n">
        <v>32.957039</v>
      </c>
      <c r="I290" s="0" t="n">
        <v>-109.211162</v>
      </c>
      <c r="J290" s="0" t="n">
        <v>1519</v>
      </c>
      <c r="K290" s="0" t="n">
        <v>1158</v>
      </c>
    </row>
    <row r="291" customFormat="false" ht="12.75" hidden="false" customHeight="false" outlineLevel="0" collapsed="false">
      <c r="A291" s="17" t="s">
        <v>14959</v>
      </c>
      <c r="B291" s="0" t="s">
        <v>14960</v>
      </c>
      <c r="C291" s="0" t="s">
        <v>14860</v>
      </c>
      <c r="D291" s="0" t="s">
        <v>14860</v>
      </c>
      <c r="E291" s="0" t="n">
        <v>-5</v>
      </c>
      <c r="F291" s="0" t="s">
        <v>13891</v>
      </c>
      <c r="G291" s="0" t="s">
        <v>13892</v>
      </c>
      <c r="H291" s="0" t="n">
        <v>38.539333</v>
      </c>
      <c r="I291" s="0" t="n">
        <v>-76.030389</v>
      </c>
      <c r="J291" s="0" t="n">
        <v>1219</v>
      </c>
      <c r="K291" s="0" t="n">
        <v>6</v>
      </c>
    </row>
    <row r="292" customFormat="false" ht="12.75" hidden="false" customHeight="false" outlineLevel="0" collapsed="false">
      <c r="A292" s="17" t="s">
        <v>14961</v>
      </c>
      <c r="B292" s="0" t="s">
        <v>14962</v>
      </c>
      <c r="C292" s="0" t="s">
        <v>14963</v>
      </c>
      <c r="D292" s="0" t="s">
        <v>14553</v>
      </c>
      <c r="E292" s="0" t="n">
        <v>-5</v>
      </c>
      <c r="F292" s="0" t="s">
        <v>13891</v>
      </c>
      <c r="G292" s="0" t="s">
        <v>13892</v>
      </c>
      <c r="H292" s="0" t="n">
        <v>41.565124</v>
      </c>
      <c r="I292" s="0" t="n">
        <v>-81.486356</v>
      </c>
      <c r="J292" s="0" t="n">
        <v>1555</v>
      </c>
      <c r="K292" s="0" t="n">
        <v>268</v>
      </c>
    </row>
    <row r="293" customFormat="false" ht="12.75" hidden="false" customHeight="false" outlineLevel="0" collapsed="false">
      <c r="A293" s="17" t="s">
        <v>14964</v>
      </c>
      <c r="B293" s="0" t="s">
        <v>14965</v>
      </c>
      <c r="C293" s="0" t="s">
        <v>14966</v>
      </c>
      <c r="D293" s="0" t="s">
        <v>14966</v>
      </c>
      <c r="E293" s="0" t="n">
        <v>-6</v>
      </c>
      <c r="F293" s="0" t="s">
        <v>13891</v>
      </c>
      <c r="G293" s="0" t="s">
        <v>13892</v>
      </c>
      <c r="H293" s="0" t="n">
        <v>37.225317</v>
      </c>
      <c r="I293" s="0" t="n">
        <v>-89.570752</v>
      </c>
      <c r="J293" s="0" t="n">
        <v>1981</v>
      </c>
      <c r="K293" s="0" t="n">
        <v>104</v>
      </c>
    </row>
    <row r="294" customFormat="false" ht="12.75" hidden="false" customHeight="false" outlineLevel="0" collapsed="false">
      <c r="A294" s="17" t="s">
        <v>14967</v>
      </c>
      <c r="B294" s="0" t="s">
        <v>14968</v>
      </c>
      <c r="C294" s="0" t="s">
        <v>14969</v>
      </c>
      <c r="D294" s="0" t="s">
        <v>14969</v>
      </c>
      <c r="E294" s="0" t="n">
        <v>-5</v>
      </c>
      <c r="F294" s="0" t="s">
        <v>13891</v>
      </c>
      <c r="G294" s="0" t="s">
        <v>13892</v>
      </c>
      <c r="H294" s="0" t="n">
        <v>38.980583</v>
      </c>
      <c r="I294" s="0" t="n">
        <v>-76.922306</v>
      </c>
      <c r="J294" s="0" t="n">
        <v>835</v>
      </c>
      <c r="K294" s="0" t="n">
        <v>15</v>
      </c>
      <c r="L294" s="0" t="s">
        <v>14970</v>
      </c>
      <c r="M294" s="0" t="s">
        <v>14971</v>
      </c>
      <c r="O294" s="0" t="s">
        <v>14972</v>
      </c>
    </row>
    <row r="295" customFormat="false" ht="12.75" hidden="false" customHeight="false" outlineLevel="0" collapsed="false">
      <c r="A295" s="17" t="s">
        <v>14973</v>
      </c>
      <c r="B295" s="0" t="s">
        <v>14974</v>
      </c>
      <c r="C295" s="0" t="s">
        <v>2713</v>
      </c>
      <c r="D295" s="0" t="s">
        <v>14975</v>
      </c>
      <c r="E295" s="0" t="n">
        <v>-7</v>
      </c>
      <c r="F295" s="0" t="s">
        <v>13891</v>
      </c>
      <c r="G295" s="0" t="s">
        <v>13892</v>
      </c>
      <c r="H295" s="0" t="n">
        <v>32.954889</v>
      </c>
      <c r="I295" s="0" t="n">
        <v>-111.766833</v>
      </c>
      <c r="J295" s="0" t="n">
        <v>1585</v>
      </c>
      <c r="K295" s="0" t="n">
        <v>446</v>
      </c>
    </row>
    <row r="296" customFormat="false" ht="12.75" hidden="false" customHeight="false" outlineLevel="0" collapsed="false">
      <c r="A296" s="17" t="s">
        <v>14976</v>
      </c>
      <c r="B296" s="0" t="s">
        <v>14977</v>
      </c>
      <c r="C296" s="0" t="s">
        <v>14978</v>
      </c>
      <c r="D296" s="0" t="s">
        <v>14979</v>
      </c>
      <c r="E296" s="0" t="n">
        <v>-5</v>
      </c>
      <c r="F296" s="0" t="s">
        <v>13891</v>
      </c>
      <c r="G296" s="0" t="s">
        <v>13892</v>
      </c>
      <c r="H296" s="0" t="n">
        <v>35.035194</v>
      </c>
      <c r="I296" s="0" t="n">
        <v>-85.203556</v>
      </c>
      <c r="J296" s="0" t="n">
        <v>2256</v>
      </c>
      <c r="K296" s="0" t="n">
        <v>208</v>
      </c>
      <c r="O296" s="0" t="s">
        <v>14980</v>
      </c>
    </row>
    <row r="297" customFormat="false" ht="12.75" hidden="false" customHeight="false" outlineLevel="0" collapsed="false">
      <c r="A297" s="17" t="s">
        <v>14981</v>
      </c>
      <c r="B297" s="0" t="s">
        <v>14982</v>
      </c>
      <c r="C297" s="0" t="s">
        <v>14983</v>
      </c>
      <c r="D297" s="0" t="s">
        <v>14984</v>
      </c>
      <c r="E297" s="0" t="n">
        <v>-7</v>
      </c>
      <c r="F297" s="0" t="s">
        <v>13891</v>
      </c>
      <c r="G297" s="0" t="s">
        <v>13892</v>
      </c>
      <c r="H297" s="0" t="n">
        <v>33.307777777778</v>
      </c>
      <c r="I297" s="0" t="n">
        <v>-111.65555555556</v>
      </c>
      <c r="J297" s="0" t="n">
        <v>1340</v>
      </c>
      <c r="K297" s="0" t="n">
        <v>377</v>
      </c>
      <c r="O297" s="0" t="s">
        <v>14985</v>
      </c>
    </row>
    <row r="298" customFormat="false" ht="12.75" hidden="false" customHeight="false" outlineLevel="0" collapsed="false">
      <c r="A298" s="17" t="s">
        <v>14986</v>
      </c>
      <c r="B298" s="0" t="s">
        <v>14987</v>
      </c>
      <c r="C298" s="0" t="s">
        <v>14988</v>
      </c>
      <c r="D298" s="0" t="s">
        <v>14989</v>
      </c>
      <c r="E298" s="0" t="n">
        <v>-6</v>
      </c>
      <c r="F298" s="0" t="s">
        <v>13891</v>
      </c>
      <c r="G298" s="0" t="s">
        <v>13892</v>
      </c>
      <c r="H298" s="0" t="n">
        <v>41.883</v>
      </c>
      <c r="I298" s="0" t="n">
        <v>-87.631</v>
      </c>
      <c r="J298" s="0" t="n">
        <v>3962</v>
      </c>
      <c r="K298" s="0" t="n">
        <v>203</v>
      </c>
      <c r="O298" s="0" t="s">
        <v>14990</v>
      </c>
    </row>
    <row r="299" customFormat="false" ht="12.75" hidden="false" customHeight="false" outlineLevel="0" collapsed="false">
      <c r="A299" s="17" t="s">
        <v>14991</v>
      </c>
      <c r="B299" s="0" t="s">
        <v>14992</v>
      </c>
      <c r="C299" s="0" t="s">
        <v>2713</v>
      </c>
      <c r="D299" s="0" t="s">
        <v>14993</v>
      </c>
      <c r="E299" s="0" t="n">
        <v>-6</v>
      </c>
      <c r="F299" s="0" t="s">
        <v>13891</v>
      </c>
      <c r="G299" s="0" t="s">
        <v>13892</v>
      </c>
      <c r="H299" s="0" t="n">
        <v>35.097361</v>
      </c>
      <c r="I299" s="0" t="n">
        <v>-97.967694</v>
      </c>
      <c r="J299" s="0" t="n">
        <v>1554</v>
      </c>
      <c r="K299" s="0" t="n">
        <v>351</v>
      </c>
    </row>
    <row r="300" customFormat="false" ht="12.75" hidden="false" customHeight="false" outlineLevel="0" collapsed="false">
      <c r="A300" s="17" t="s">
        <v>14994</v>
      </c>
      <c r="B300" s="0" t="s">
        <v>14995</v>
      </c>
      <c r="C300" s="0" t="s">
        <v>14996</v>
      </c>
      <c r="D300" s="0" t="s">
        <v>14996</v>
      </c>
      <c r="E300" s="0" t="n">
        <v>-7</v>
      </c>
      <c r="F300" s="0" t="s">
        <v>13891</v>
      </c>
      <c r="G300" s="0" t="s">
        <v>13892</v>
      </c>
      <c r="H300" s="0" t="n">
        <v>44.523583</v>
      </c>
      <c r="I300" s="0" t="n">
        <v>-114.217917</v>
      </c>
      <c r="J300" s="0" t="n">
        <v>1402</v>
      </c>
      <c r="K300" s="0" t="n">
        <v>1546</v>
      </c>
    </row>
    <row r="301" customFormat="false" ht="12.75" hidden="false" customHeight="false" outlineLevel="0" collapsed="false">
      <c r="A301" s="17" t="s">
        <v>14997</v>
      </c>
      <c r="B301" s="0" t="s">
        <v>14998</v>
      </c>
      <c r="C301" s="0" t="s">
        <v>14999</v>
      </c>
      <c r="D301" s="0" t="s">
        <v>15000</v>
      </c>
      <c r="E301" s="0" t="n">
        <v>-5</v>
      </c>
      <c r="F301" s="0" t="s">
        <v>13891</v>
      </c>
      <c r="G301" s="0" t="s">
        <v>13892</v>
      </c>
      <c r="H301" s="0" t="n">
        <v>38.138639</v>
      </c>
      <c r="I301" s="0" t="n">
        <v>-78.452861</v>
      </c>
      <c r="J301" s="0" t="n">
        <v>1829</v>
      </c>
      <c r="K301" s="0" t="n">
        <v>195</v>
      </c>
    </row>
    <row r="302" customFormat="false" ht="12.75" hidden="false" customHeight="false" outlineLevel="0" collapsed="false">
      <c r="A302" s="17" t="s">
        <v>15001</v>
      </c>
      <c r="B302" s="0" t="s">
        <v>15002</v>
      </c>
      <c r="C302" s="0" t="s">
        <v>15003</v>
      </c>
      <c r="D302" s="0" t="s">
        <v>15003</v>
      </c>
      <c r="E302" s="0" t="n">
        <v>-9</v>
      </c>
      <c r="F302" s="0" t="s">
        <v>13891</v>
      </c>
      <c r="G302" s="0" t="s">
        <v>13892</v>
      </c>
      <c r="H302" s="0" t="n">
        <v>65.485472</v>
      </c>
      <c r="I302" s="0" t="n">
        <v>-144.610784</v>
      </c>
      <c r="J302" s="0" t="n">
        <v>1119</v>
      </c>
      <c r="K302" s="0" t="n">
        <v>291</v>
      </c>
    </row>
    <row r="303" customFormat="false" ht="12.75" hidden="false" customHeight="false" outlineLevel="0" collapsed="false">
      <c r="A303" s="17" t="s">
        <v>15004</v>
      </c>
      <c r="B303" s="0" t="s">
        <v>15005</v>
      </c>
      <c r="C303" s="0" t="s">
        <v>15006</v>
      </c>
      <c r="D303" s="0" t="s">
        <v>15007</v>
      </c>
      <c r="E303" s="0" t="n">
        <v>-5</v>
      </c>
      <c r="F303" s="0" t="s">
        <v>13891</v>
      </c>
      <c r="G303" s="0" t="s">
        <v>13892</v>
      </c>
      <c r="H303" s="0" t="n">
        <v>32.898639</v>
      </c>
      <c r="I303" s="0" t="n">
        <v>-80.040528</v>
      </c>
      <c r="J303" s="0" t="n">
        <v>2744</v>
      </c>
      <c r="K303" s="0" t="n">
        <v>14</v>
      </c>
    </row>
    <row r="304" customFormat="false" ht="12.75" hidden="false" customHeight="false" outlineLevel="0" collapsed="false">
      <c r="A304" s="17" t="s">
        <v>15008</v>
      </c>
      <c r="B304" s="0" t="s">
        <v>15009</v>
      </c>
      <c r="C304" s="0" t="s">
        <v>14389</v>
      </c>
      <c r="D304" s="0" t="s">
        <v>15010</v>
      </c>
      <c r="E304" s="0" t="n">
        <v>-8</v>
      </c>
      <c r="F304" s="0" t="s">
        <v>13891</v>
      </c>
      <c r="G304" s="0" t="s">
        <v>13892</v>
      </c>
      <c r="H304" s="0" t="n">
        <v>42.583192</v>
      </c>
      <c r="I304" s="0" t="n">
        <v>-121.876126</v>
      </c>
      <c r="J304" s="0" t="n">
        <v>1138</v>
      </c>
      <c r="K304" s="0" t="n">
        <v>1285</v>
      </c>
    </row>
    <row r="305" customFormat="false" ht="12.75" hidden="false" customHeight="false" outlineLevel="0" collapsed="false">
      <c r="A305" s="17" t="s">
        <v>15011</v>
      </c>
      <c r="B305" s="0" t="s">
        <v>15012</v>
      </c>
      <c r="C305" s="0" t="s">
        <v>15013</v>
      </c>
      <c r="D305" s="0" t="s">
        <v>15013</v>
      </c>
      <c r="E305" s="0" t="n">
        <v>-8</v>
      </c>
      <c r="F305" s="0" t="s">
        <v>13891</v>
      </c>
      <c r="G305" s="0" t="s">
        <v>13892</v>
      </c>
      <c r="H305" s="0" t="n">
        <v>39.795389</v>
      </c>
      <c r="I305" s="0" t="n">
        <v>-121.858417</v>
      </c>
      <c r="J305" s="0" t="n">
        <v>2049</v>
      </c>
      <c r="K305" s="0" t="n">
        <v>73</v>
      </c>
    </row>
    <row r="306" customFormat="false" ht="12.75" hidden="false" customHeight="false" outlineLevel="0" collapsed="false">
      <c r="A306" s="17" t="s">
        <v>15014</v>
      </c>
      <c r="B306" s="0" t="s">
        <v>15015</v>
      </c>
      <c r="C306" s="0" t="s">
        <v>15016</v>
      </c>
      <c r="D306" s="0" t="s">
        <v>15016</v>
      </c>
      <c r="E306" s="0" t="n">
        <v>-6</v>
      </c>
      <c r="F306" s="0" t="s">
        <v>13891</v>
      </c>
      <c r="G306" s="0" t="s">
        <v>13892</v>
      </c>
      <c r="H306" s="0" t="n">
        <v>41.884689</v>
      </c>
      <c r="I306" s="0" t="n">
        <v>-91.710799</v>
      </c>
      <c r="J306" s="0" t="n">
        <v>2134</v>
      </c>
      <c r="K306" s="0" t="n">
        <v>265</v>
      </c>
      <c r="O306" s="0" t="s">
        <v>15017</v>
      </c>
    </row>
    <row r="307" customFormat="false" ht="12.75" hidden="false" customHeight="false" outlineLevel="0" collapsed="false">
      <c r="A307" s="17" t="s">
        <v>15018</v>
      </c>
      <c r="B307" s="0" t="s">
        <v>15019</v>
      </c>
      <c r="C307" s="0" t="s">
        <v>15020</v>
      </c>
      <c r="D307" s="0" t="s">
        <v>15021</v>
      </c>
      <c r="E307" s="0" t="n">
        <v>-7</v>
      </c>
      <c r="F307" s="0" t="s">
        <v>13891</v>
      </c>
      <c r="G307" s="0" t="s">
        <v>13892</v>
      </c>
      <c r="H307" s="0" t="n">
        <v>40.495221</v>
      </c>
      <c r="I307" s="0" t="n">
        <v>-107.521647</v>
      </c>
      <c r="J307" s="0" t="n">
        <v>1707</v>
      </c>
      <c r="K307" s="0" t="n">
        <v>1888</v>
      </c>
    </row>
    <row r="308" customFormat="false" ht="12.75" hidden="false" customHeight="false" outlineLevel="0" collapsed="false">
      <c r="A308" s="17" t="s">
        <v>15022</v>
      </c>
      <c r="B308" s="0" t="s">
        <v>15023</v>
      </c>
      <c r="C308" s="0" t="s">
        <v>15024</v>
      </c>
      <c r="D308" s="0" t="s">
        <v>15024</v>
      </c>
      <c r="E308" s="0" t="n">
        <v>-9</v>
      </c>
      <c r="F308" s="0" t="s">
        <v>13891</v>
      </c>
      <c r="G308" s="0" t="s">
        <v>13892</v>
      </c>
      <c r="H308" s="0" t="n">
        <v>66.645022</v>
      </c>
      <c r="I308" s="0" t="n">
        <v>-143.73993</v>
      </c>
      <c r="J308" s="0" t="n">
        <v>762</v>
      </c>
      <c r="K308" s="0" t="n">
        <v>166</v>
      </c>
    </row>
    <row r="309" customFormat="false" ht="12.75" hidden="false" customHeight="false" outlineLevel="0" collapsed="false">
      <c r="A309" s="17" t="s">
        <v>15025</v>
      </c>
      <c r="B309" s="0" t="s">
        <v>15026</v>
      </c>
      <c r="C309" s="0" t="s">
        <v>15027</v>
      </c>
      <c r="D309" s="0" t="s">
        <v>15028</v>
      </c>
      <c r="E309" s="0" t="n">
        <v>-9</v>
      </c>
      <c r="F309" s="0" t="s">
        <v>13891</v>
      </c>
      <c r="G309" s="0" t="s">
        <v>13892</v>
      </c>
      <c r="H309" s="0" t="n">
        <v>64.897882</v>
      </c>
      <c r="I309" s="0" t="n">
        <v>-163.703447</v>
      </c>
      <c r="J309" s="0" t="n">
        <v>387</v>
      </c>
      <c r="K309" s="0" t="n">
        <v>26</v>
      </c>
    </row>
    <row r="310" customFormat="false" ht="12.75" hidden="false" customHeight="false" outlineLevel="0" collapsed="false">
      <c r="A310" s="17" t="s">
        <v>15029</v>
      </c>
      <c r="B310" s="0" t="s">
        <v>15030</v>
      </c>
      <c r="C310" s="0" t="s">
        <v>15031</v>
      </c>
      <c r="D310" s="0" t="s">
        <v>15031</v>
      </c>
      <c r="E310" s="0" t="n">
        <v>-6</v>
      </c>
      <c r="F310" s="0" t="s">
        <v>13891</v>
      </c>
      <c r="G310" s="0" t="s">
        <v>13892</v>
      </c>
      <c r="H310" s="0" t="n">
        <v>42.046194</v>
      </c>
      <c r="I310" s="0" t="n">
        <v>-94.789</v>
      </c>
      <c r="J310" s="0" t="n">
        <v>1219</v>
      </c>
      <c r="K310" s="0" t="n">
        <v>367</v>
      </c>
    </row>
    <row r="311" customFormat="false" ht="12.75" hidden="false" customHeight="false" outlineLevel="0" collapsed="false">
      <c r="A311" s="17" t="s">
        <v>15032</v>
      </c>
      <c r="B311" s="0" t="s">
        <v>15033</v>
      </c>
      <c r="C311" s="0" t="s">
        <v>15034</v>
      </c>
      <c r="D311" s="0" t="s">
        <v>4242</v>
      </c>
      <c r="E311" s="0" t="n">
        <v>5</v>
      </c>
      <c r="F311" s="0" t="s">
        <v>13891</v>
      </c>
      <c r="G311" s="0" t="s">
        <v>13892</v>
      </c>
      <c r="H311" s="0" t="n">
        <v>46.25075</v>
      </c>
      <c r="I311" s="0" t="n">
        <v>-84.472389</v>
      </c>
      <c r="J311" s="0" t="n">
        <v>2195</v>
      </c>
      <c r="K311" s="0" t="n">
        <v>244</v>
      </c>
    </row>
    <row r="312" customFormat="false" ht="12.75" hidden="false" customHeight="false" outlineLevel="0" collapsed="false">
      <c r="A312" s="17" t="s">
        <v>15035</v>
      </c>
      <c r="B312" s="0" t="s">
        <v>15036</v>
      </c>
      <c r="C312" s="0" t="s">
        <v>15037</v>
      </c>
      <c r="D312" s="0" t="s">
        <v>15038</v>
      </c>
      <c r="E312" s="0" t="n">
        <v>-8</v>
      </c>
      <c r="F312" s="0" t="s">
        <v>13891</v>
      </c>
      <c r="G312" s="0" t="s">
        <v>13892</v>
      </c>
      <c r="H312" s="0" t="n">
        <v>32.826111111111</v>
      </c>
      <c r="I312" s="0" t="n">
        <v>-116.9725</v>
      </c>
      <c r="J312" s="0" t="n">
        <v>1628</v>
      </c>
      <c r="K312" s="0" t="n">
        <v>118</v>
      </c>
    </row>
    <row r="313" customFormat="false" ht="12.75" hidden="false" customHeight="false" outlineLevel="0" collapsed="false">
      <c r="A313" s="17" t="s">
        <v>15039</v>
      </c>
      <c r="B313" s="0" t="s">
        <v>15040</v>
      </c>
      <c r="C313" s="0" t="s">
        <v>15041</v>
      </c>
      <c r="D313" s="0" t="s">
        <v>15042</v>
      </c>
      <c r="E313" s="0" t="n">
        <v>-5</v>
      </c>
      <c r="F313" s="0" t="s">
        <v>13891</v>
      </c>
      <c r="G313" s="0" t="s">
        <v>13892</v>
      </c>
      <c r="H313" s="0" t="n">
        <v>39.296639</v>
      </c>
      <c r="I313" s="0" t="n">
        <v>-80.228083</v>
      </c>
      <c r="J313" s="0" t="n">
        <v>1584</v>
      </c>
      <c r="K313" s="0" t="n">
        <v>371</v>
      </c>
    </row>
    <row r="314" customFormat="false" ht="12.75" hidden="false" customHeight="false" outlineLevel="0" collapsed="false">
      <c r="A314" s="17" t="s">
        <v>15043</v>
      </c>
      <c r="B314" s="0" t="s">
        <v>15044</v>
      </c>
      <c r="C314" s="0" t="s">
        <v>15045</v>
      </c>
      <c r="D314" s="0" t="s">
        <v>15045</v>
      </c>
      <c r="E314" s="0" t="n">
        <v>-8</v>
      </c>
      <c r="F314" s="0" t="s">
        <v>13891</v>
      </c>
      <c r="G314" s="0" t="s">
        <v>13892</v>
      </c>
      <c r="H314" s="0" t="n">
        <v>39.002952</v>
      </c>
      <c r="I314" s="0" t="n">
        <v>-122.796935</v>
      </c>
      <c r="J314" s="0" t="n">
        <v>757</v>
      </c>
      <c r="K314" s="0" t="n">
        <v>404</v>
      </c>
    </row>
    <row r="315" customFormat="false" ht="12.75" hidden="false" customHeight="false" outlineLevel="0" collapsed="false">
      <c r="A315" s="17" t="s">
        <v>15046</v>
      </c>
      <c r="B315" s="0" t="s">
        <v>3525</v>
      </c>
      <c r="C315" s="0" t="s">
        <v>15047</v>
      </c>
      <c r="D315" s="0" t="s">
        <v>15047</v>
      </c>
      <c r="E315" s="0" t="n">
        <v>-6</v>
      </c>
      <c r="F315" s="0" t="s">
        <v>13891</v>
      </c>
      <c r="G315" s="0" t="s">
        <v>13892</v>
      </c>
      <c r="H315" s="0" t="n">
        <v>36.283333333333</v>
      </c>
      <c r="I315" s="0" t="n">
        <v>-91.5</v>
      </c>
      <c r="J315" s="0" t="n">
        <v>1573</v>
      </c>
      <c r="K315" s="0" t="n">
        <v>213</v>
      </c>
    </row>
    <row r="316" customFormat="false" ht="12.75" hidden="false" customHeight="false" outlineLevel="0" collapsed="false">
      <c r="A316" s="17" t="s">
        <v>15048</v>
      </c>
      <c r="B316" s="0" t="s">
        <v>15049</v>
      </c>
      <c r="C316" s="0" t="s">
        <v>15050</v>
      </c>
      <c r="D316" s="0" t="s">
        <v>15051</v>
      </c>
      <c r="E316" s="0" t="n">
        <v>-6</v>
      </c>
      <c r="F316" s="0" t="s">
        <v>13891</v>
      </c>
      <c r="G316" s="0" t="s">
        <v>13892</v>
      </c>
      <c r="H316" s="0" t="n">
        <v>34.299722</v>
      </c>
      <c r="I316" s="0" t="n">
        <v>-90.512306</v>
      </c>
      <c r="J316" s="0" t="n">
        <v>1219</v>
      </c>
      <c r="K316" s="0" t="n">
        <v>53</v>
      </c>
    </row>
    <row r="317" customFormat="false" ht="12.75" hidden="false" customHeight="false" outlineLevel="0" collapsed="false">
      <c r="A317" s="17" t="s">
        <v>15052</v>
      </c>
      <c r="B317" s="0" t="s">
        <v>15053</v>
      </c>
      <c r="C317" s="0" t="s">
        <v>2713</v>
      </c>
      <c r="D317" s="0" t="s">
        <v>15054</v>
      </c>
      <c r="E317" s="0" t="n">
        <v>-6</v>
      </c>
      <c r="F317" s="0" t="s">
        <v>13891</v>
      </c>
      <c r="G317" s="0" t="s">
        <v>13892</v>
      </c>
      <c r="H317" s="0" t="n">
        <v>47.841657</v>
      </c>
      <c r="I317" s="0" t="n">
        <v>-96.621454</v>
      </c>
      <c r="J317" s="0" t="n">
        <v>1067</v>
      </c>
      <c r="K317" s="0" t="n">
        <v>274</v>
      </c>
    </row>
    <row r="318" customFormat="false" ht="12.75" hidden="false" customHeight="false" outlineLevel="0" collapsed="false">
      <c r="A318" s="17" t="s">
        <v>15055</v>
      </c>
      <c r="B318" s="0" t="s">
        <v>9008</v>
      </c>
      <c r="C318" s="0" t="s">
        <v>15056</v>
      </c>
      <c r="D318" s="0" t="s">
        <v>15056</v>
      </c>
      <c r="E318" s="0" t="n">
        <v>-8</v>
      </c>
      <c r="F318" s="0" t="s">
        <v>13891</v>
      </c>
      <c r="G318" s="0" t="s">
        <v>13892</v>
      </c>
      <c r="H318" s="0" t="n">
        <v>48.6</v>
      </c>
      <c r="I318" s="0" t="n">
        <v>-123</v>
      </c>
      <c r="J318" s="0" t="n">
        <v>387</v>
      </c>
      <c r="K318" s="0" t="n">
        <v>29</v>
      </c>
    </row>
    <row r="319" customFormat="false" ht="12.75" hidden="false" customHeight="false" outlineLevel="0" collapsed="false">
      <c r="A319" s="17" t="s">
        <v>15057</v>
      </c>
      <c r="B319" s="0" t="s">
        <v>15058</v>
      </c>
      <c r="C319" s="0" t="s">
        <v>15059</v>
      </c>
      <c r="D319" s="0" t="s">
        <v>15060</v>
      </c>
      <c r="E319" s="0" t="n">
        <v>-6</v>
      </c>
      <c r="F319" s="0" t="s">
        <v>13891</v>
      </c>
      <c r="G319" s="0" t="s">
        <v>13892</v>
      </c>
      <c r="H319" s="0" t="n">
        <v>36.621881</v>
      </c>
      <c r="I319" s="0" t="n">
        <v>-87.414954</v>
      </c>
      <c r="J319" s="0" t="n">
        <v>1829</v>
      </c>
      <c r="K319" s="0" t="n">
        <v>168</v>
      </c>
    </row>
    <row r="320" customFormat="false" ht="12.75" hidden="false" customHeight="false" outlineLevel="0" collapsed="false">
      <c r="A320" s="17" t="s">
        <v>15061</v>
      </c>
      <c r="B320" s="0" t="s">
        <v>15062</v>
      </c>
      <c r="C320" s="0" t="s">
        <v>15063</v>
      </c>
      <c r="D320" s="0" t="s">
        <v>15063</v>
      </c>
      <c r="E320" s="0" t="n">
        <v>-9</v>
      </c>
      <c r="F320" s="0" t="s">
        <v>13891</v>
      </c>
      <c r="G320" s="0" t="s">
        <v>13892</v>
      </c>
      <c r="H320" s="0" t="n">
        <v>64.071338</v>
      </c>
      <c r="I320" s="0" t="n">
        <v>-141.952279</v>
      </c>
      <c r="J320" s="0" t="n">
        <v>792</v>
      </c>
      <c r="K320" s="0" t="n">
        <v>500</v>
      </c>
    </row>
    <row r="321" customFormat="false" ht="12.75" hidden="false" customHeight="false" outlineLevel="0" collapsed="false">
      <c r="A321" s="17" t="s">
        <v>15064</v>
      </c>
      <c r="B321" s="0" t="s">
        <v>6205</v>
      </c>
      <c r="C321" s="0" t="s">
        <v>15065</v>
      </c>
      <c r="D321" s="0" t="s">
        <v>15066</v>
      </c>
      <c r="E321" s="0" t="n">
        <v>-6</v>
      </c>
      <c r="F321" s="0" t="s">
        <v>13891</v>
      </c>
      <c r="G321" s="0" t="s">
        <v>13892</v>
      </c>
      <c r="H321" s="0" t="n">
        <v>29.5575</v>
      </c>
      <c r="I321" s="0" t="n">
        <v>-95.139166666667</v>
      </c>
      <c r="J321" s="0" t="n">
        <v>762</v>
      </c>
      <c r="K321" s="0" t="n">
        <v>11</v>
      </c>
    </row>
    <row r="322" customFormat="false" ht="12.75" hidden="false" customHeight="false" outlineLevel="0" collapsed="false">
      <c r="A322" s="17" t="s">
        <v>15067</v>
      </c>
      <c r="B322" s="0" t="s">
        <v>15068</v>
      </c>
      <c r="C322" s="0" t="s">
        <v>15069</v>
      </c>
      <c r="D322" s="0" t="s">
        <v>15070</v>
      </c>
      <c r="E322" s="0" t="n">
        <v>-8</v>
      </c>
      <c r="F322" s="0" t="s">
        <v>13891</v>
      </c>
      <c r="G322" s="0" t="s">
        <v>13892</v>
      </c>
      <c r="H322" s="0" t="n">
        <v>33.12825</v>
      </c>
      <c r="I322" s="0" t="n">
        <v>-117.280083</v>
      </c>
      <c r="J322" s="0" t="n">
        <v>1493</v>
      </c>
      <c r="K322" s="0" t="n">
        <v>101</v>
      </c>
      <c r="O322" s="0" t="s">
        <v>15071</v>
      </c>
    </row>
    <row r="323" customFormat="false" ht="12.75" hidden="false" customHeight="false" outlineLevel="0" collapsed="false">
      <c r="A323" s="17" t="s">
        <v>15072</v>
      </c>
      <c r="B323" s="0" t="s">
        <v>15073</v>
      </c>
      <c r="C323" s="0" t="s">
        <v>15074</v>
      </c>
      <c r="D323" s="0" t="s">
        <v>14553</v>
      </c>
      <c r="E323" s="0" t="n">
        <v>-5</v>
      </c>
      <c r="F323" s="0" t="s">
        <v>13891</v>
      </c>
      <c r="G323" s="0" t="s">
        <v>13892</v>
      </c>
      <c r="H323" s="0" t="n">
        <v>41.409417</v>
      </c>
      <c r="I323" s="0" t="n">
        <v>-81.85498</v>
      </c>
      <c r="J323" s="0" t="n">
        <v>2743</v>
      </c>
      <c r="K323" s="0" t="n">
        <v>241</v>
      </c>
      <c r="O323" s="0" t="s">
        <v>15075</v>
      </c>
    </row>
    <row r="324" customFormat="false" ht="12.75" hidden="false" customHeight="false" outlineLevel="0" collapsed="false">
      <c r="A324" s="17" t="s">
        <v>15076</v>
      </c>
      <c r="B324" s="0" t="s">
        <v>15077</v>
      </c>
      <c r="C324" s="0" t="s">
        <v>15078</v>
      </c>
      <c r="D324" s="0" t="s">
        <v>15078</v>
      </c>
      <c r="E324" s="0" t="n">
        <v>-8</v>
      </c>
      <c r="F324" s="0" t="s">
        <v>13891</v>
      </c>
      <c r="G324" s="0" t="s">
        <v>13892</v>
      </c>
      <c r="H324" s="0" t="n">
        <v>36.163139</v>
      </c>
      <c r="I324" s="0" t="n">
        <v>-120.293814</v>
      </c>
      <c r="J324" s="0" t="n">
        <v>1402</v>
      </c>
      <c r="K324" s="0" t="n">
        <v>190</v>
      </c>
    </row>
    <row r="325" customFormat="false" ht="12.75" hidden="false" customHeight="false" outlineLevel="0" collapsed="false">
      <c r="A325" s="17" t="s">
        <v>15079</v>
      </c>
      <c r="B325" s="0" t="s">
        <v>15080</v>
      </c>
      <c r="C325" s="0" t="s">
        <v>15081</v>
      </c>
      <c r="D325" s="0" t="s">
        <v>15082</v>
      </c>
      <c r="E325" s="0" t="n">
        <v>-6</v>
      </c>
      <c r="F325" s="0" t="s">
        <v>13891</v>
      </c>
      <c r="G325" s="0" t="s">
        <v>13892</v>
      </c>
      <c r="H325" s="0" t="n">
        <v>30.588583</v>
      </c>
      <c r="I325" s="0" t="n">
        <v>-96.363833</v>
      </c>
      <c r="J325" s="0" t="n">
        <v>2134</v>
      </c>
      <c r="K325" s="0" t="n">
        <v>98</v>
      </c>
      <c r="L325" s="21" t="n">
        <v>19798458511</v>
      </c>
      <c r="M325" s="21" t="n">
        <v>19798456453</v>
      </c>
      <c r="N325" s="0" t="s">
        <v>15083</v>
      </c>
      <c r="O325" s="0" t="s">
        <v>15084</v>
      </c>
    </row>
    <row r="326" customFormat="false" ht="12.75" hidden="false" customHeight="false" outlineLevel="0" collapsed="false">
      <c r="A326" s="17" t="s">
        <v>15085</v>
      </c>
      <c r="B326" s="0" t="s">
        <v>15086</v>
      </c>
      <c r="C326" s="0" t="s">
        <v>15087</v>
      </c>
      <c r="D326" s="0" t="s">
        <v>15088</v>
      </c>
      <c r="E326" s="0" t="n">
        <v>8</v>
      </c>
      <c r="F326" s="0" t="s">
        <v>13891</v>
      </c>
      <c r="G326" s="0" t="s">
        <v>13892</v>
      </c>
      <c r="H326" s="0" t="n">
        <v>48.120194</v>
      </c>
      <c r="I326" s="0" t="n">
        <v>-123.499694</v>
      </c>
      <c r="J326" s="0" t="n">
        <v>1935</v>
      </c>
      <c r="K326" s="0" t="n">
        <v>89</v>
      </c>
    </row>
    <row r="327" customFormat="false" ht="12.75" hidden="false" customHeight="false" outlineLevel="0" collapsed="false">
      <c r="A327" s="17" t="s">
        <v>15089</v>
      </c>
      <c r="B327" s="0" t="s">
        <v>15090</v>
      </c>
      <c r="C327" s="0" t="s">
        <v>15091</v>
      </c>
      <c r="D327" s="0" t="s">
        <v>15091</v>
      </c>
      <c r="E327" s="0" t="n">
        <v>-9</v>
      </c>
      <c r="F327" s="0" t="s">
        <v>13891</v>
      </c>
      <c r="G327" s="0" t="s">
        <v>13892</v>
      </c>
      <c r="H327" s="0" t="n">
        <v>58.833694</v>
      </c>
      <c r="I327" s="0" t="n">
        <v>-158.529389</v>
      </c>
      <c r="J327" s="0" t="n">
        <v>832</v>
      </c>
      <c r="K327" s="0" t="n">
        <v>24</v>
      </c>
    </row>
    <row r="328" customFormat="false" ht="12.75" hidden="false" customHeight="false" outlineLevel="0" collapsed="false">
      <c r="A328" s="17" t="s">
        <v>15092</v>
      </c>
      <c r="B328" s="0" t="s">
        <v>15093</v>
      </c>
      <c r="C328" s="0" t="s">
        <v>15094</v>
      </c>
      <c r="D328" s="0" t="s">
        <v>15094</v>
      </c>
      <c r="E328" s="0" t="n">
        <v>-8</v>
      </c>
      <c r="F328" s="0" t="s">
        <v>13891</v>
      </c>
      <c r="G328" s="0" t="s">
        <v>13892</v>
      </c>
      <c r="H328" s="0" t="n">
        <v>33.131332</v>
      </c>
      <c r="I328" s="0" t="n">
        <v>-115.521389</v>
      </c>
      <c r="J328" s="0" t="n">
        <v>1015</v>
      </c>
      <c r="K328" s="0" t="n">
        <v>-55</v>
      </c>
    </row>
    <row r="329" customFormat="false" ht="12.75" hidden="false" customHeight="false" outlineLevel="0" collapsed="false">
      <c r="A329" s="17" t="s">
        <v>15095</v>
      </c>
      <c r="B329" s="0" t="s">
        <v>15096</v>
      </c>
      <c r="C329" s="0" t="s">
        <v>15097</v>
      </c>
      <c r="D329" s="0" t="s">
        <v>15098</v>
      </c>
      <c r="E329" s="0" t="n">
        <v>-8</v>
      </c>
      <c r="F329" s="0" t="s">
        <v>13891</v>
      </c>
      <c r="G329" s="0" t="s">
        <v>13892</v>
      </c>
      <c r="H329" s="0" t="n">
        <v>46.677029</v>
      </c>
      <c r="I329" s="0" t="n">
        <v>-122.982747</v>
      </c>
      <c r="J329" s="0" t="n">
        <v>1524</v>
      </c>
      <c r="K329" s="0" t="n">
        <v>54</v>
      </c>
    </row>
    <row r="330" customFormat="false" ht="12.75" hidden="false" customHeight="false" outlineLevel="0" collapsed="false">
      <c r="A330" s="17" t="s">
        <v>15099</v>
      </c>
      <c r="B330" s="0" t="s">
        <v>15100</v>
      </c>
      <c r="C330" s="0" t="s">
        <v>15101</v>
      </c>
      <c r="D330" s="0" t="s">
        <v>15102</v>
      </c>
      <c r="E330" s="0" t="n">
        <v>-5</v>
      </c>
      <c r="F330" s="0" t="s">
        <v>13891</v>
      </c>
      <c r="G330" s="0" t="s">
        <v>13892</v>
      </c>
      <c r="H330" s="0" t="n">
        <v>35.214</v>
      </c>
      <c r="I330" s="0" t="n">
        <v>-80.943139</v>
      </c>
      <c r="J330" s="0" t="n">
        <v>3048</v>
      </c>
      <c r="K330" s="0" t="n">
        <v>228</v>
      </c>
      <c r="O330" s="0" t="s">
        <v>15103</v>
      </c>
    </row>
    <row r="331" customFormat="false" ht="12.75" hidden="false" customHeight="false" outlineLevel="0" collapsed="false">
      <c r="A331" s="17" t="s">
        <v>15104</v>
      </c>
      <c r="B331" s="0" t="s">
        <v>15105</v>
      </c>
      <c r="C331" s="0" t="s">
        <v>15106</v>
      </c>
      <c r="D331" s="0" t="s">
        <v>15107</v>
      </c>
      <c r="E331" s="0" t="n">
        <v>-5</v>
      </c>
      <c r="F331" s="0" t="s">
        <v>13891</v>
      </c>
      <c r="G331" s="0" t="s">
        <v>13892</v>
      </c>
      <c r="H331" s="0" t="n">
        <v>39.261917</v>
      </c>
      <c r="I331" s="0" t="n">
        <v>-85.896333</v>
      </c>
      <c r="J331" s="0" t="n">
        <v>1951</v>
      </c>
      <c r="K331" s="0" t="n">
        <v>200</v>
      </c>
    </row>
    <row r="332" customFormat="false" ht="12.75" hidden="false" customHeight="false" outlineLevel="0" collapsed="false">
      <c r="A332" s="17" t="s">
        <v>15108</v>
      </c>
      <c r="B332" s="0" t="s">
        <v>15109</v>
      </c>
      <c r="C332" s="0" t="s">
        <v>15110</v>
      </c>
      <c r="D332" s="0" t="s">
        <v>15107</v>
      </c>
      <c r="E332" s="0" t="n">
        <v>-5</v>
      </c>
      <c r="F332" s="0" t="s">
        <v>13891</v>
      </c>
      <c r="G332" s="0" t="s">
        <v>13892</v>
      </c>
      <c r="H332" s="0" t="n">
        <v>39.997972</v>
      </c>
      <c r="I332" s="0" t="n">
        <v>-82.891889</v>
      </c>
      <c r="J332" s="0" t="n">
        <v>3262</v>
      </c>
      <c r="K332" s="0" t="n">
        <v>248</v>
      </c>
    </row>
    <row r="333" customFormat="false" ht="12.75" hidden="false" customHeight="false" outlineLevel="0" collapsed="false">
      <c r="A333" s="17" t="s">
        <v>15111</v>
      </c>
      <c r="B333" s="0" t="s">
        <v>15112</v>
      </c>
      <c r="C333" s="0" t="s">
        <v>15113</v>
      </c>
      <c r="D333" s="0" t="s">
        <v>15114</v>
      </c>
      <c r="E333" s="0" t="n">
        <v>-6</v>
      </c>
      <c r="F333" s="0" t="s">
        <v>13891</v>
      </c>
      <c r="G333" s="0" t="s">
        <v>13892</v>
      </c>
      <c r="H333" s="0" t="n">
        <v>40.038833</v>
      </c>
      <c r="I333" s="0" t="n">
        <v>-88.277806</v>
      </c>
      <c r="J333" s="0" t="n">
        <v>2469</v>
      </c>
      <c r="K333" s="0" t="n">
        <v>230</v>
      </c>
      <c r="O333" s="0" t="s">
        <v>15115</v>
      </c>
    </row>
    <row r="334" customFormat="false" ht="12.75" hidden="false" customHeight="false" outlineLevel="0" collapsed="false">
      <c r="A334" s="17" t="s">
        <v>15116</v>
      </c>
      <c r="B334" s="0" t="s">
        <v>15117</v>
      </c>
      <c r="C334" s="0" t="s">
        <v>15118</v>
      </c>
      <c r="D334" s="0" t="s">
        <v>15119</v>
      </c>
      <c r="E334" s="0" t="n">
        <v>-5</v>
      </c>
      <c r="F334" s="0" t="s">
        <v>13891</v>
      </c>
      <c r="G334" s="0" t="s">
        <v>13892</v>
      </c>
      <c r="H334" s="0" t="n">
        <v>47.168417</v>
      </c>
      <c r="I334" s="0" t="n">
        <v>-88.489061</v>
      </c>
      <c r="J334" s="0" t="n">
        <v>1982</v>
      </c>
      <c r="K334" s="0" t="n">
        <v>334</v>
      </c>
      <c r="O334" s="0" t="s">
        <v>15120</v>
      </c>
    </row>
    <row r="335" customFormat="false" ht="12.75" hidden="false" customHeight="false" outlineLevel="0" collapsed="false">
      <c r="A335" s="17" t="s">
        <v>15121</v>
      </c>
      <c r="B335" s="0" t="s">
        <v>15122</v>
      </c>
      <c r="C335" s="0" t="s">
        <v>15123</v>
      </c>
      <c r="D335" s="0" t="s">
        <v>15124</v>
      </c>
      <c r="E335" s="0" t="n">
        <v>6</v>
      </c>
      <c r="F335" s="0" t="s">
        <v>13891</v>
      </c>
      <c r="G335" s="0" t="s">
        <v>13892</v>
      </c>
      <c r="H335" s="0" t="n">
        <v>43.958348</v>
      </c>
      <c r="I335" s="0" t="n">
        <v>-90.737897</v>
      </c>
      <c r="J335" s="0" t="n">
        <v>1435</v>
      </c>
      <c r="K335" s="0" t="n">
        <v>255</v>
      </c>
    </row>
    <row r="336" customFormat="false" ht="12.75" hidden="false" customHeight="false" outlineLevel="0" collapsed="false">
      <c r="A336" s="17" t="s">
        <v>15125</v>
      </c>
      <c r="B336" s="0" t="s">
        <v>15126</v>
      </c>
      <c r="C336" s="0" t="s">
        <v>2713</v>
      </c>
      <c r="D336" s="0" t="s">
        <v>15127</v>
      </c>
      <c r="E336" s="0" t="n">
        <v>-5</v>
      </c>
      <c r="F336" s="0" t="s">
        <v>13891</v>
      </c>
      <c r="G336" s="0" t="s">
        <v>13892</v>
      </c>
      <c r="H336" s="0" t="n">
        <v>43.370432</v>
      </c>
      <c r="I336" s="0" t="n">
        <v>-72.368677</v>
      </c>
      <c r="J336" s="0" t="n">
        <v>945</v>
      </c>
      <c r="K336" s="0" t="n">
        <v>166</v>
      </c>
    </row>
    <row r="337" customFormat="false" ht="12.75" hidden="false" customHeight="false" outlineLevel="0" collapsed="false">
      <c r="A337" s="17" t="s">
        <v>15128</v>
      </c>
      <c r="B337" s="0" t="s">
        <v>15129</v>
      </c>
      <c r="C337" s="0" t="s">
        <v>15130</v>
      </c>
      <c r="D337" s="0" t="s">
        <v>460</v>
      </c>
      <c r="E337" s="0" t="n">
        <v>-6</v>
      </c>
      <c r="F337" s="0" t="s">
        <v>13891</v>
      </c>
      <c r="G337" s="0" t="s">
        <v>13892</v>
      </c>
      <c r="H337" s="0" t="n">
        <v>39.549251</v>
      </c>
      <c r="I337" s="0" t="n">
        <v>-97.652317</v>
      </c>
      <c r="J337" s="0" t="n">
        <v>914</v>
      </c>
      <c r="K337" s="0" t="n">
        <v>453</v>
      </c>
    </row>
    <row r="338" customFormat="false" ht="12.75" hidden="false" customHeight="false" outlineLevel="0" collapsed="false">
      <c r="A338" s="17" t="s">
        <v>15131</v>
      </c>
      <c r="B338" s="0" t="s">
        <v>15132</v>
      </c>
      <c r="C338" s="0" t="s">
        <v>15133</v>
      </c>
      <c r="D338" s="0" t="s">
        <v>15133</v>
      </c>
      <c r="E338" s="0" t="n">
        <v>-7</v>
      </c>
      <c r="F338" s="0" t="s">
        <v>13891</v>
      </c>
      <c r="G338" s="0" t="s">
        <v>13892</v>
      </c>
      <c r="H338" s="0" t="n">
        <v>32.337472</v>
      </c>
      <c r="I338" s="0" t="n">
        <v>-104.263278</v>
      </c>
      <c r="J338" s="0" t="n">
        <v>2394</v>
      </c>
      <c r="K338" s="0" t="n">
        <v>1004</v>
      </c>
    </row>
    <row r="339" customFormat="false" ht="12.75" hidden="false" customHeight="false" outlineLevel="0" collapsed="false">
      <c r="A339" s="17" t="s">
        <v>15134</v>
      </c>
      <c r="B339" s="0" t="s">
        <v>15135</v>
      </c>
      <c r="C339" s="0" t="s">
        <v>15136</v>
      </c>
      <c r="D339" s="0" t="s">
        <v>15136</v>
      </c>
      <c r="E339" s="0" t="n">
        <v>-8</v>
      </c>
      <c r="F339" s="0" t="s">
        <v>13891</v>
      </c>
      <c r="G339" s="0" t="s">
        <v>13892</v>
      </c>
      <c r="H339" s="0" t="n">
        <v>33.974779</v>
      </c>
      <c r="I339" s="0" t="n">
        <v>-117.636483</v>
      </c>
      <c r="J339" s="0" t="n">
        <v>1896</v>
      </c>
      <c r="K339" s="0" t="n">
        <v>198</v>
      </c>
    </row>
    <row r="340" customFormat="false" ht="12.75" hidden="false" customHeight="false" outlineLevel="0" collapsed="false">
      <c r="A340" s="17" t="s">
        <v>15137</v>
      </c>
      <c r="B340" s="0" t="s">
        <v>15138</v>
      </c>
      <c r="C340" s="0" t="s">
        <v>15139</v>
      </c>
      <c r="D340" s="0" t="s">
        <v>15140</v>
      </c>
      <c r="E340" s="0" t="n">
        <v>-6</v>
      </c>
      <c r="F340" s="0" t="s">
        <v>13891</v>
      </c>
      <c r="G340" s="0" t="s">
        <v>13892</v>
      </c>
      <c r="H340" s="0" t="n">
        <v>37.668797</v>
      </c>
      <c r="I340" s="0" t="n">
        <v>-95.485064</v>
      </c>
      <c r="J340" s="0" t="n">
        <v>1292</v>
      </c>
      <c r="K340" s="0" t="n">
        <v>305</v>
      </c>
    </row>
    <row r="341" customFormat="false" ht="12.75" hidden="false" customHeight="false" outlineLevel="0" collapsed="false">
      <c r="A341" s="17" t="s">
        <v>15141</v>
      </c>
      <c r="B341" s="0" t="s">
        <v>15142</v>
      </c>
      <c r="C341" s="0" t="s">
        <v>15143</v>
      </c>
      <c r="D341" s="0" t="s">
        <v>15144</v>
      </c>
      <c r="E341" s="0" t="n">
        <v>-6</v>
      </c>
      <c r="F341" s="0" t="s">
        <v>13891</v>
      </c>
      <c r="G341" s="0" t="s">
        <v>13892</v>
      </c>
      <c r="H341" s="0" t="n">
        <v>31.637806</v>
      </c>
      <c r="I341" s="0" t="n">
        <v>-97.074139</v>
      </c>
      <c r="J341" s="0" t="n">
        <v>2621</v>
      </c>
      <c r="K341" s="0" t="n">
        <v>143</v>
      </c>
    </row>
    <row r="342" customFormat="false" ht="12.75" hidden="false" customHeight="false" outlineLevel="0" collapsed="false">
      <c r="A342" s="17" t="s">
        <v>15145</v>
      </c>
      <c r="B342" s="0" t="s">
        <v>15146</v>
      </c>
      <c r="C342" s="0" t="s">
        <v>15147</v>
      </c>
      <c r="D342" s="0" t="s">
        <v>15148</v>
      </c>
      <c r="E342" s="0" t="n">
        <v>-7</v>
      </c>
      <c r="F342" s="0" t="s">
        <v>13891</v>
      </c>
      <c r="G342" s="0" t="s">
        <v>13892</v>
      </c>
      <c r="H342" s="0" t="n">
        <v>38.754956</v>
      </c>
      <c r="I342" s="0" t="n">
        <v>-109.754844</v>
      </c>
      <c r="J342" s="0" t="n">
        <v>2103</v>
      </c>
      <c r="K342" s="0" t="n">
        <v>1389</v>
      </c>
    </row>
    <row r="343" customFormat="false" ht="12.75" hidden="false" customHeight="false" outlineLevel="0" collapsed="false">
      <c r="A343" s="17" t="s">
        <v>15149</v>
      </c>
      <c r="B343" s="0" t="s">
        <v>15150</v>
      </c>
      <c r="C343" s="0" t="s">
        <v>15151</v>
      </c>
      <c r="D343" s="0" t="s">
        <v>15151</v>
      </c>
      <c r="E343" s="0" t="n">
        <v>-6</v>
      </c>
      <c r="F343" s="0" t="s">
        <v>13891</v>
      </c>
      <c r="G343" s="0" t="s">
        <v>13892</v>
      </c>
      <c r="H343" s="0" t="n">
        <v>38.030423</v>
      </c>
      <c r="I343" s="0" t="n">
        <v>-120.414556</v>
      </c>
      <c r="J343" s="0" t="n">
        <v>1237</v>
      </c>
      <c r="K343" s="0" t="n">
        <v>646</v>
      </c>
    </row>
    <row r="344" customFormat="false" ht="12.75" hidden="false" customHeight="false" outlineLevel="0" collapsed="false">
      <c r="A344" s="17" t="s">
        <v>15152</v>
      </c>
      <c r="B344" s="0" t="s">
        <v>15153</v>
      </c>
      <c r="C344" s="0" t="s">
        <v>15154</v>
      </c>
      <c r="D344" s="0" t="s">
        <v>15155</v>
      </c>
      <c r="E344" s="0" t="n">
        <v>-7</v>
      </c>
      <c r="F344" s="0" t="s">
        <v>13891</v>
      </c>
      <c r="G344" s="0" t="s">
        <v>13892</v>
      </c>
      <c r="H344" s="0" t="n">
        <v>44.520194</v>
      </c>
      <c r="I344" s="0" t="n">
        <v>-109.023806</v>
      </c>
      <c r="J344" s="0" t="n">
        <v>2592</v>
      </c>
      <c r="K344" s="0" t="n">
        <v>1555</v>
      </c>
    </row>
    <row r="345" customFormat="false" ht="12.75" hidden="false" customHeight="false" outlineLevel="0" collapsed="false">
      <c r="A345" s="17" t="s">
        <v>15156</v>
      </c>
      <c r="B345" s="0" t="s">
        <v>15157</v>
      </c>
      <c r="C345" s="0" t="s">
        <v>15158</v>
      </c>
      <c r="D345" s="0" t="s">
        <v>15159</v>
      </c>
      <c r="E345" s="0" t="n">
        <v>-5</v>
      </c>
      <c r="F345" s="0" t="s">
        <v>13891</v>
      </c>
      <c r="G345" s="0" t="s">
        <v>13892</v>
      </c>
      <c r="H345" s="0" t="n">
        <v>28.341611</v>
      </c>
      <c r="I345" s="0" t="n">
        <v>-80.685472</v>
      </c>
      <c r="J345" s="0" t="n">
        <v>1097</v>
      </c>
      <c r="K345" s="0" t="n">
        <v>2</v>
      </c>
    </row>
    <row r="346" customFormat="false" ht="12.75" hidden="false" customHeight="false" outlineLevel="0" collapsed="false">
      <c r="A346" s="17" t="s">
        <v>15160</v>
      </c>
      <c r="B346" s="0" t="s">
        <v>15161</v>
      </c>
      <c r="C346" s="0" t="s">
        <v>15162</v>
      </c>
      <c r="D346" s="0" t="s">
        <v>15162</v>
      </c>
      <c r="E346" s="0" t="n">
        <v>-6</v>
      </c>
      <c r="F346" s="0" t="s">
        <v>13891</v>
      </c>
      <c r="G346" s="0" t="s">
        <v>13892</v>
      </c>
      <c r="H346" s="0" t="n">
        <v>31.841139</v>
      </c>
      <c r="I346" s="0" t="n">
        <v>-99.403611</v>
      </c>
      <c r="J346" s="0" t="n">
        <v>1158</v>
      </c>
      <c r="K346" s="0" t="n">
        <v>517</v>
      </c>
    </row>
    <row r="347" customFormat="false" ht="12.75" hidden="false" customHeight="false" outlineLevel="0" collapsed="false">
      <c r="A347" s="17" t="s">
        <v>15163</v>
      </c>
      <c r="B347" s="0" t="s">
        <v>15164</v>
      </c>
      <c r="C347" s="0" t="s">
        <v>15165</v>
      </c>
      <c r="D347" s="0" t="s">
        <v>15166</v>
      </c>
      <c r="E347" s="0" t="n">
        <v>-5</v>
      </c>
      <c r="F347" s="0" t="s">
        <v>13891</v>
      </c>
      <c r="G347" s="0" t="s">
        <v>13892</v>
      </c>
      <c r="H347" s="0" t="n">
        <v>42.629243</v>
      </c>
      <c r="I347" s="0" t="n">
        <v>-74.890988</v>
      </c>
      <c r="J347" s="0" t="n">
        <v>701</v>
      </c>
      <c r="K347" s="0" t="n">
        <v>384</v>
      </c>
    </row>
    <row r="348" customFormat="false" ht="12.75" hidden="false" customHeight="false" outlineLevel="0" collapsed="false">
      <c r="A348" s="17" t="s">
        <v>15167</v>
      </c>
      <c r="B348" s="0" t="s">
        <v>15168</v>
      </c>
      <c r="C348" s="0" t="s">
        <v>15169</v>
      </c>
      <c r="D348" s="0" t="s">
        <v>15169</v>
      </c>
      <c r="E348" s="0" t="n">
        <v>-7</v>
      </c>
      <c r="F348" s="0" t="s">
        <v>13891</v>
      </c>
      <c r="G348" s="0" t="s">
        <v>13892</v>
      </c>
      <c r="H348" s="0" t="n">
        <v>38.805806</v>
      </c>
      <c r="I348" s="0" t="n">
        <v>-104.700778</v>
      </c>
      <c r="J348" s="0" t="n">
        <v>3359</v>
      </c>
      <c r="K348" s="0" t="n">
        <v>1886</v>
      </c>
      <c r="L348" s="0" t="s">
        <v>15170</v>
      </c>
    </row>
    <row r="349" customFormat="false" ht="12.75" hidden="false" customHeight="false" outlineLevel="0" collapsed="false">
      <c r="A349" s="17" t="s">
        <v>15171</v>
      </c>
      <c r="B349" s="0" t="s">
        <v>15172</v>
      </c>
      <c r="C349" s="0" t="s">
        <v>15173</v>
      </c>
      <c r="D349" s="0" t="s">
        <v>15173</v>
      </c>
      <c r="E349" s="0" t="n">
        <v>-6</v>
      </c>
      <c r="F349" s="0" t="s">
        <v>13891</v>
      </c>
      <c r="G349" s="0" t="s">
        <v>13892</v>
      </c>
      <c r="H349" s="0" t="n">
        <v>28.456694</v>
      </c>
      <c r="I349" s="0" t="n">
        <v>-99.218333</v>
      </c>
      <c r="J349" s="0" t="n">
        <v>1010</v>
      </c>
      <c r="K349" s="0" t="n">
        <v>144</v>
      </c>
    </row>
    <row r="350" customFormat="false" ht="12.75" hidden="false" customHeight="false" outlineLevel="0" collapsed="false">
      <c r="A350" s="17" t="s">
        <v>15174</v>
      </c>
      <c r="B350" s="0" t="s">
        <v>15175</v>
      </c>
      <c r="C350" s="0" t="s">
        <v>15176</v>
      </c>
      <c r="D350" s="0" t="s">
        <v>15151</v>
      </c>
      <c r="E350" s="0" t="n">
        <v>-6</v>
      </c>
      <c r="F350" s="0" t="s">
        <v>13891</v>
      </c>
      <c r="G350" s="0" t="s">
        <v>13892</v>
      </c>
      <c r="H350" s="0" t="n">
        <v>38.818093</v>
      </c>
      <c r="I350" s="0" t="n">
        <v>-92.219629</v>
      </c>
      <c r="J350" s="0" t="n">
        <v>1981</v>
      </c>
      <c r="K350" s="0" t="n">
        <v>271</v>
      </c>
    </row>
    <row r="351" customFormat="false" ht="12.75" hidden="false" customHeight="false" outlineLevel="0" collapsed="false">
      <c r="A351" s="17" t="s">
        <v>15177</v>
      </c>
      <c r="B351" s="0" t="s">
        <v>15178</v>
      </c>
      <c r="C351" s="0" t="s">
        <v>15179</v>
      </c>
      <c r="D351" s="0" t="s">
        <v>15179</v>
      </c>
      <c r="E351" s="0" t="n">
        <v>-8</v>
      </c>
      <c r="F351" s="0" t="s">
        <v>13891</v>
      </c>
      <c r="G351" s="0" t="s">
        <v>13892</v>
      </c>
      <c r="H351" s="0" t="n">
        <v>33.890016</v>
      </c>
      <c r="I351" s="0" t="n">
        <v>-118.243683</v>
      </c>
      <c r="J351" s="0" t="n">
        <v>1119</v>
      </c>
      <c r="K351" s="0" t="n">
        <v>30</v>
      </c>
    </row>
    <row r="352" customFormat="false" ht="12.75" hidden="false" customHeight="false" outlineLevel="0" collapsed="false">
      <c r="A352" s="17" t="s">
        <v>15180</v>
      </c>
      <c r="B352" s="0" t="s">
        <v>15181</v>
      </c>
      <c r="C352" s="0" t="s">
        <v>15182</v>
      </c>
      <c r="D352" s="0" t="s">
        <v>15182</v>
      </c>
      <c r="E352" s="0" t="n">
        <v>-7</v>
      </c>
      <c r="F352" s="0" t="s">
        <v>13891</v>
      </c>
      <c r="G352" s="0" t="s">
        <v>13892</v>
      </c>
      <c r="H352" s="0" t="n">
        <v>42.908</v>
      </c>
      <c r="I352" s="0" t="n">
        <v>-106.464417</v>
      </c>
      <c r="J352" s="0" t="n">
        <v>3231</v>
      </c>
      <c r="K352" s="0" t="n">
        <v>1631</v>
      </c>
    </row>
    <row r="353" customFormat="false" ht="12.75" hidden="false" customHeight="false" outlineLevel="0" collapsed="false">
      <c r="A353" s="17" t="s">
        <v>15183</v>
      </c>
      <c r="B353" s="0" t="s">
        <v>15184</v>
      </c>
      <c r="C353" s="0" t="s">
        <v>15185</v>
      </c>
      <c r="D353" s="0" t="s">
        <v>15186</v>
      </c>
      <c r="E353" s="0" t="n">
        <v>-6</v>
      </c>
      <c r="F353" s="0" t="s">
        <v>13891</v>
      </c>
      <c r="G353" s="0" t="s">
        <v>13892</v>
      </c>
      <c r="H353" s="0" t="n">
        <v>38.570724</v>
      </c>
      <c r="I353" s="0" t="n">
        <v>-90.156221</v>
      </c>
      <c r="J353" s="0" t="n">
        <v>1676</v>
      </c>
      <c r="K353" s="0" t="n">
        <v>126</v>
      </c>
    </row>
    <row r="354" customFormat="false" ht="12.75" hidden="false" customHeight="false" outlineLevel="0" collapsed="false">
      <c r="A354" s="17" t="s">
        <v>15187</v>
      </c>
      <c r="B354" s="0" t="s">
        <v>15188</v>
      </c>
      <c r="C354" s="0" t="s">
        <v>15189</v>
      </c>
      <c r="D354" s="0" t="s">
        <v>15190</v>
      </c>
      <c r="E354" s="0" t="n">
        <v>-5</v>
      </c>
      <c r="F354" s="0" t="s">
        <v>13891</v>
      </c>
      <c r="G354" s="0" t="s">
        <v>13892</v>
      </c>
      <c r="H354" s="0" t="n">
        <v>33.81175</v>
      </c>
      <c r="I354" s="0" t="n">
        <v>-78.723944</v>
      </c>
      <c r="J354" s="0" t="n">
        <v>1828</v>
      </c>
      <c r="K354" s="0" t="n">
        <v>10</v>
      </c>
    </row>
    <row r="355" customFormat="false" ht="12.75" hidden="false" customHeight="false" outlineLevel="0" collapsed="false">
      <c r="A355" s="17" t="s">
        <v>15191</v>
      </c>
      <c r="B355" s="0" t="s">
        <v>15192</v>
      </c>
      <c r="C355" s="0" t="s">
        <v>15193</v>
      </c>
      <c r="D355" s="0" t="s">
        <v>15194</v>
      </c>
      <c r="E355" s="0" t="n">
        <v>6</v>
      </c>
      <c r="F355" s="0" t="s">
        <v>13891</v>
      </c>
      <c r="G355" s="0" t="s">
        <v>13892</v>
      </c>
      <c r="H355" s="0" t="n">
        <v>30.336333</v>
      </c>
      <c r="I355" s="0" t="n">
        <v>-81.514444</v>
      </c>
      <c r="J355" s="0" t="n">
        <v>1220</v>
      </c>
      <c r="K355" s="0" t="n">
        <v>12</v>
      </c>
    </row>
    <row r="356" customFormat="false" ht="12.75" hidden="false" customHeight="false" outlineLevel="0" collapsed="false">
      <c r="A356" s="17" t="s">
        <v>15195</v>
      </c>
      <c r="B356" s="0" t="s">
        <v>15196</v>
      </c>
      <c r="C356" s="0" t="s">
        <v>15197</v>
      </c>
      <c r="D356" s="0" t="s">
        <v>15197</v>
      </c>
      <c r="E356" s="0" t="n">
        <v>-8</v>
      </c>
      <c r="F356" s="0" t="s">
        <v>13891</v>
      </c>
      <c r="G356" s="0" t="s">
        <v>13892</v>
      </c>
      <c r="H356" s="0" t="n">
        <v>36.102639</v>
      </c>
      <c r="I356" s="0" t="n">
        <v>-119.594667</v>
      </c>
      <c r="J356" s="0" t="n">
        <v>1158</v>
      </c>
      <c r="K356" s="0" t="n">
        <v>60</v>
      </c>
    </row>
    <row r="357" customFormat="false" ht="12.75" hidden="false" customHeight="false" outlineLevel="0" collapsed="false">
      <c r="A357" s="17" t="s">
        <v>15198</v>
      </c>
      <c r="B357" s="0" t="s">
        <v>15199</v>
      </c>
      <c r="C357" s="0" t="s">
        <v>15200</v>
      </c>
      <c r="D357" s="0" t="s">
        <v>15201</v>
      </c>
      <c r="E357" s="0" t="n">
        <v>-6</v>
      </c>
      <c r="F357" s="0" t="s">
        <v>13891</v>
      </c>
      <c r="G357" s="0" t="s">
        <v>13892</v>
      </c>
      <c r="H357" s="0" t="n">
        <v>27.770361</v>
      </c>
      <c r="I357" s="0" t="n">
        <v>-97.501222</v>
      </c>
      <c r="J357" s="0" t="n">
        <v>2288</v>
      </c>
      <c r="K357" s="0" t="n">
        <v>13</v>
      </c>
      <c r="O357" s="0" t="s">
        <v>15202</v>
      </c>
    </row>
    <row r="358" customFormat="false" ht="12.75" hidden="false" customHeight="false" outlineLevel="0" collapsed="false">
      <c r="A358" s="17" t="s">
        <v>15203</v>
      </c>
      <c r="B358" s="0" t="s">
        <v>15204</v>
      </c>
      <c r="C358" s="0" t="s">
        <v>15205</v>
      </c>
      <c r="D358" s="0" t="s">
        <v>15205</v>
      </c>
      <c r="E358" s="0" t="n">
        <v>-6</v>
      </c>
      <c r="F358" s="0" t="s">
        <v>13891</v>
      </c>
      <c r="G358" s="0" t="s">
        <v>13892</v>
      </c>
      <c r="H358" s="0" t="n">
        <v>32.028056</v>
      </c>
      <c r="I358" s="0" t="n">
        <v>-96.400583</v>
      </c>
      <c r="J358" s="0" t="n">
        <v>1524</v>
      </c>
      <c r="K358" s="0" t="n">
        <v>137</v>
      </c>
    </row>
    <row r="359" customFormat="false" ht="12.75" hidden="false" customHeight="false" outlineLevel="0" collapsed="false">
      <c r="A359" s="17" t="s">
        <v>15206</v>
      </c>
      <c r="B359" s="0" t="s">
        <v>15207</v>
      </c>
      <c r="C359" s="0" t="s">
        <v>2713</v>
      </c>
      <c r="D359" s="0" t="s">
        <v>15208</v>
      </c>
      <c r="E359" s="0" t="n">
        <v>-6</v>
      </c>
      <c r="F359" s="0" t="s">
        <v>13891</v>
      </c>
      <c r="G359" s="0" t="s">
        <v>13892</v>
      </c>
      <c r="H359" s="0" t="n">
        <v>33.178333</v>
      </c>
      <c r="I359" s="0" t="n">
        <v>-91.880188</v>
      </c>
      <c r="J359" s="0" t="n">
        <v>1554</v>
      </c>
      <c r="K359" s="0" t="n">
        <v>56</v>
      </c>
    </row>
    <row r="360" customFormat="false" ht="12.75" hidden="false" customHeight="false" outlineLevel="0" collapsed="false">
      <c r="A360" s="17" t="s">
        <v>15209</v>
      </c>
      <c r="B360" s="0" t="s">
        <v>15210</v>
      </c>
      <c r="C360" s="0" t="s">
        <v>15211</v>
      </c>
      <c r="D360" s="0" t="s">
        <v>15212</v>
      </c>
      <c r="E360" s="0" t="n">
        <v>-5</v>
      </c>
      <c r="F360" s="0" t="s">
        <v>13891</v>
      </c>
      <c r="G360" s="0" t="s">
        <v>13892</v>
      </c>
      <c r="H360" s="0" t="n">
        <v>38.373148</v>
      </c>
      <c r="I360" s="0" t="n">
        <v>-81.593189</v>
      </c>
      <c r="J360" s="0" t="n">
        <v>1921</v>
      </c>
      <c r="K360" s="0" t="n">
        <v>299</v>
      </c>
    </row>
    <row r="361" customFormat="false" ht="12.75" hidden="false" customHeight="false" outlineLevel="0" collapsed="false">
      <c r="A361" s="17" t="s">
        <v>15213</v>
      </c>
      <c r="B361" s="0" t="s">
        <v>15214</v>
      </c>
      <c r="C361" s="0" t="s">
        <v>15215</v>
      </c>
      <c r="D361" s="0" t="s">
        <v>15216</v>
      </c>
      <c r="E361" s="0" t="n">
        <v>-6</v>
      </c>
      <c r="F361" s="0" t="s">
        <v>13891</v>
      </c>
      <c r="G361" s="0" t="s">
        <v>13892</v>
      </c>
      <c r="H361" s="0" t="n">
        <v>34.914968</v>
      </c>
      <c r="I361" s="0" t="n">
        <v>-88.603484</v>
      </c>
      <c r="J361" s="0" t="n">
        <v>1173</v>
      </c>
      <c r="K361" s="0" t="n">
        <v>130</v>
      </c>
    </row>
    <row r="362" customFormat="false" ht="12.75" hidden="false" customHeight="false" outlineLevel="0" collapsed="false">
      <c r="A362" s="17" t="s">
        <v>15217</v>
      </c>
      <c r="B362" s="0" t="s">
        <v>15218</v>
      </c>
      <c r="C362" s="0" t="s">
        <v>11513</v>
      </c>
      <c r="D362" s="0" t="s">
        <v>15219</v>
      </c>
      <c r="E362" s="0" t="n">
        <v>10</v>
      </c>
      <c r="F362" s="0" t="s">
        <v>13891</v>
      </c>
      <c r="G362" s="0" t="s">
        <v>13892</v>
      </c>
      <c r="H362" s="0" t="n">
        <v>-28.882778</v>
      </c>
      <c r="I362" s="0" t="n">
        <v>153.066944</v>
      </c>
      <c r="J362" s="0" t="n">
        <v>1587</v>
      </c>
      <c r="K362" s="0" t="n">
        <v>26</v>
      </c>
    </row>
    <row r="363" customFormat="false" ht="12.75" hidden="false" customHeight="false" outlineLevel="0" collapsed="false">
      <c r="A363" s="17" t="s">
        <v>15220</v>
      </c>
      <c r="B363" s="0" t="s">
        <v>15221</v>
      </c>
      <c r="C363" s="0" t="s">
        <v>15222</v>
      </c>
      <c r="D363" s="0" t="s">
        <v>15223</v>
      </c>
      <c r="E363" s="0" t="n">
        <v>-6</v>
      </c>
      <c r="F363" s="0" t="s">
        <v>13891</v>
      </c>
      <c r="G363" s="0" t="s">
        <v>13892</v>
      </c>
      <c r="H363" s="0" t="n">
        <v>35.339839</v>
      </c>
      <c r="I363" s="0" t="n">
        <v>-99.200499</v>
      </c>
      <c r="J363" s="0" t="n">
        <v>4116</v>
      </c>
      <c r="K363" s="0" t="n">
        <v>586</v>
      </c>
    </row>
    <row r="364" customFormat="false" ht="12.75" hidden="false" customHeight="false" outlineLevel="0" collapsed="false">
      <c r="A364" s="17" t="s">
        <v>15224</v>
      </c>
      <c r="B364" s="0" t="s">
        <v>15225</v>
      </c>
      <c r="C364" s="0" t="s">
        <v>15226</v>
      </c>
      <c r="D364" s="0" t="s">
        <v>15226</v>
      </c>
      <c r="E364" s="0" t="n">
        <v>-8</v>
      </c>
      <c r="F364" s="0" t="s">
        <v>13891</v>
      </c>
      <c r="G364" s="0" t="s">
        <v>13892</v>
      </c>
      <c r="H364" s="0" t="n">
        <v>39.192222</v>
      </c>
      <c r="I364" s="0" t="n">
        <v>-119.734444</v>
      </c>
      <c r="J364" s="0" t="n">
        <v>1798</v>
      </c>
      <c r="K364" s="0" t="n">
        <v>1432</v>
      </c>
    </row>
    <row r="365" customFormat="false" ht="12.75" hidden="false" customHeight="false" outlineLevel="0" collapsed="false">
      <c r="A365" s="17" t="s">
        <v>15227</v>
      </c>
      <c r="B365" s="0" t="s">
        <v>15228</v>
      </c>
      <c r="C365" s="0" t="s">
        <v>2713</v>
      </c>
      <c r="D365" s="0" t="s">
        <v>3314</v>
      </c>
      <c r="E365" s="0" t="n">
        <v>-6</v>
      </c>
      <c r="F365" s="0" t="s">
        <v>13891</v>
      </c>
      <c r="G365" s="0" t="s">
        <v>13892</v>
      </c>
      <c r="H365" s="0" t="n">
        <v>41.021444</v>
      </c>
      <c r="I365" s="0" t="n">
        <v>-94.363306</v>
      </c>
      <c r="J365" s="0" t="n">
        <v>1494</v>
      </c>
      <c r="K365" s="0" t="n">
        <v>396</v>
      </c>
    </row>
    <row r="366" customFormat="false" ht="12.75" hidden="false" customHeight="false" outlineLevel="0" collapsed="false">
      <c r="A366" s="17" t="s">
        <v>15229</v>
      </c>
      <c r="B366" s="0" t="s">
        <v>15230</v>
      </c>
      <c r="C366" s="0" t="s">
        <v>15231</v>
      </c>
      <c r="D366" s="0" t="s">
        <v>15232</v>
      </c>
      <c r="E366" s="0" t="n">
        <v>-6</v>
      </c>
      <c r="F366" s="0" t="s">
        <v>13891</v>
      </c>
      <c r="G366" s="0" t="s">
        <v>13892</v>
      </c>
      <c r="H366" s="0" t="n">
        <v>35.951292</v>
      </c>
      <c r="I366" s="0" t="n">
        <v>-85.084978</v>
      </c>
      <c r="J366" s="0" t="n">
        <v>1651</v>
      </c>
      <c r="K366" s="0" t="n">
        <v>573</v>
      </c>
    </row>
    <row r="367" customFormat="false" ht="12.75" hidden="false" customHeight="false" outlineLevel="0" collapsed="false">
      <c r="A367" s="17" t="s">
        <v>15233</v>
      </c>
      <c r="B367" s="0" t="s">
        <v>15234</v>
      </c>
      <c r="C367" s="0" t="s">
        <v>15235</v>
      </c>
      <c r="D367" s="0" t="s">
        <v>15235</v>
      </c>
      <c r="E367" s="0" t="n">
        <v>-7</v>
      </c>
      <c r="F367" s="0" t="s">
        <v>13891</v>
      </c>
      <c r="G367" s="0" t="s">
        <v>13892</v>
      </c>
      <c r="H367" s="0" t="n">
        <v>48.608354</v>
      </c>
      <c r="I367" s="0" t="n">
        <v>-112.376146</v>
      </c>
      <c r="J367" s="0" t="n">
        <v>1615</v>
      </c>
      <c r="K367" s="0" t="n">
        <v>1175</v>
      </c>
    </row>
    <row r="368" customFormat="false" ht="12.75" hidden="false" customHeight="false" outlineLevel="0" collapsed="false">
      <c r="A368" s="17" t="s">
        <v>15236</v>
      </c>
      <c r="B368" s="0" t="s">
        <v>15237</v>
      </c>
      <c r="C368" s="0" t="s">
        <v>15238</v>
      </c>
      <c r="D368" s="0" t="s">
        <v>15239</v>
      </c>
      <c r="E368" s="0" t="n">
        <v>-5</v>
      </c>
      <c r="F368" s="0" t="s">
        <v>13891</v>
      </c>
      <c r="G368" s="0" t="s">
        <v>13892</v>
      </c>
      <c r="H368" s="0" t="n">
        <v>39.978972</v>
      </c>
      <c r="I368" s="0" t="n">
        <v>-75.865472</v>
      </c>
      <c r="J368" s="0" t="n">
        <v>1554</v>
      </c>
      <c r="K368" s="0" t="n">
        <v>201</v>
      </c>
    </row>
    <row r="369" customFormat="false" ht="12.75" hidden="false" customHeight="false" outlineLevel="0" collapsed="false">
      <c r="A369" s="17" t="s">
        <v>15240</v>
      </c>
      <c r="B369" s="0" t="s">
        <v>15241</v>
      </c>
      <c r="C369" s="0" t="s">
        <v>15242</v>
      </c>
      <c r="D369" s="0" t="s">
        <v>15242</v>
      </c>
      <c r="E369" s="0" t="n">
        <v>-6</v>
      </c>
      <c r="F369" s="0" t="s">
        <v>13891</v>
      </c>
      <c r="G369" s="0" t="s">
        <v>13892</v>
      </c>
      <c r="H369" s="0" t="n">
        <v>43.308889</v>
      </c>
      <c r="I369" s="0" t="n">
        <v>-96.571</v>
      </c>
      <c r="J369" s="0" t="n">
        <v>1097</v>
      </c>
      <c r="K369" s="0" t="n">
        <v>393</v>
      </c>
    </row>
    <row r="370" customFormat="false" ht="12.75" hidden="false" customHeight="false" outlineLevel="0" collapsed="false">
      <c r="A370" s="17" t="s">
        <v>15243</v>
      </c>
      <c r="B370" s="0" t="s">
        <v>15244</v>
      </c>
      <c r="C370" s="0" t="s">
        <v>15245</v>
      </c>
      <c r="D370" s="0" t="s">
        <v>15246</v>
      </c>
      <c r="E370" s="0" t="n">
        <v>-5</v>
      </c>
      <c r="F370" s="0" t="s">
        <v>13891</v>
      </c>
      <c r="G370" s="0" t="s">
        <v>13892</v>
      </c>
      <c r="H370" s="0" t="n">
        <v>40.915098</v>
      </c>
      <c r="I370" s="0" t="n">
        <v>-72.791906</v>
      </c>
      <c r="J370" s="0" t="n">
        <v>3048</v>
      </c>
      <c r="K370" s="0" t="n">
        <v>23</v>
      </c>
    </row>
    <row r="371" customFormat="false" ht="12.75" hidden="false" customHeight="false" outlineLevel="0" collapsed="false">
      <c r="A371" s="17" t="s">
        <v>15247</v>
      </c>
      <c r="B371" s="0" t="s">
        <v>15248</v>
      </c>
      <c r="C371" s="0" t="s">
        <v>15249</v>
      </c>
      <c r="D371" s="0" t="s">
        <v>15249</v>
      </c>
      <c r="E371" s="0" t="n">
        <v>-7</v>
      </c>
      <c r="F371" s="0" t="s">
        <v>13891</v>
      </c>
      <c r="G371" s="0" t="s">
        <v>13892</v>
      </c>
      <c r="H371" s="0" t="n">
        <v>34.730056</v>
      </c>
      <c r="I371" s="0" t="n">
        <v>-112.035111</v>
      </c>
      <c r="J371" s="0" t="n">
        <v>1295</v>
      </c>
      <c r="K371" s="0" t="n">
        <v>1082</v>
      </c>
    </row>
    <row r="372" customFormat="false" ht="12.75" hidden="false" customHeight="false" outlineLevel="0" collapsed="false">
      <c r="A372" s="17" t="s">
        <v>15250</v>
      </c>
      <c r="B372" s="0" t="s">
        <v>15251</v>
      </c>
      <c r="C372" s="0" t="s">
        <v>15252</v>
      </c>
      <c r="D372" s="0" t="s">
        <v>15252</v>
      </c>
      <c r="E372" s="0" t="n">
        <v>-5</v>
      </c>
      <c r="F372" s="0" t="s">
        <v>13891</v>
      </c>
      <c r="G372" s="0" t="s">
        <v>13892</v>
      </c>
      <c r="H372" s="0" t="n">
        <v>29.635528</v>
      </c>
      <c r="I372" s="0" t="n">
        <v>-83.10475</v>
      </c>
      <c r="J372" s="0" t="n">
        <v>1524</v>
      </c>
      <c r="K372" s="0" t="n">
        <v>13</v>
      </c>
    </row>
    <row r="373" customFormat="false" ht="12.75" hidden="false" customHeight="false" outlineLevel="0" collapsed="false">
      <c r="A373" s="17" t="s">
        <v>15253</v>
      </c>
      <c r="B373" s="0" t="s">
        <v>15254</v>
      </c>
      <c r="C373" s="0" t="s">
        <v>15255</v>
      </c>
      <c r="D373" s="0" t="s">
        <v>15223</v>
      </c>
      <c r="E373" s="0" t="n">
        <v>-6</v>
      </c>
      <c r="F373" s="0" t="s">
        <v>13891</v>
      </c>
      <c r="G373" s="0" t="s">
        <v>13892</v>
      </c>
      <c r="H373" s="0" t="n">
        <v>34.974939</v>
      </c>
      <c r="I373" s="0" t="n">
        <v>-78.365629</v>
      </c>
      <c r="J373" s="0" t="n">
        <v>1311</v>
      </c>
      <c r="K373" s="0" t="n">
        <v>45</v>
      </c>
    </row>
    <row r="374" customFormat="false" ht="12.75" hidden="false" customHeight="false" outlineLevel="0" collapsed="false">
      <c r="A374" s="17" t="s">
        <v>15256</v>
      </c>
      <c r="B374" s="0" t="s">
        <v>15257</v>
      </c>
      <c r="C374" s="0" t="s">
        <v>2713</v>
      </c>
      <c r="D374" s="0" t="s">
        <v>15258</v>
      </c>
      <c r="E374" s="0" t="n">
        <v>-6</v>
      </c>
      <c r="F374" s="0" t="s">
        <v>13891</v>
      </c>
      <c r="G374" s="0" t="s">
        <v>13892</v>
      </c>
      <c r="H374" s="0" t="n">
        <v>35.949925</v>
      </c>
      <c r="I374" s="0" t="n">
        <v>-96.773053</v>
      </c>
      <c r="J374" s="0" t="n">
        <v>1585</v>
      </c>
      <c r="K374" s="0" t="n">
        <v>279</v>
      </c>
    </row>
    <row r="375" customFormat="false" ht="12.75" hidden="false" customHeight="false" outlineLevel="0" collapsed="false">
      <c r="A375" s="17" t="s">
        <v>15259</v>
      </c>
      <c r="B375" s="0" t="s">
        <v>15260</v>
      </c>
      <c r="C375" s="0" t="s">
        <v>15261</v>
      </c>
      <c r="D375" s="0" t="s">
        <v>15262</v>
      </c>
      <c r="E375" s="0" t="n">
        <v>-5</v>
      </c>
      <c r="F375" s="0" t="s">
        <v>13891</v>
      </c>
      <c r="G375" s="0" t="s">
        <v>13892</v>
      </c>
      <c r="H375" s="0" t="n">
        <v>39.048837</v>
      </c>
      <c r="I375" s="0" t="n">
        <v>-84.667822</v>
      </c>
      <c r="J375" s="0" t="n">
        <v>2896</v>
      </c>
      <c r="K375" s="0" t="n">
        <v>273</v>
      </c>
    </row>
    <row r="376" customFormat="false" ht="12.75" hidden="false" customHeight="false" outlineLevel="0" collapsed="false">
      <c r="A376" s="17" t="s">
        <v>15263</v>
      </c>
      <c r="B376" s="0" t="s">
        <v>15264</v>
      </c>
      <c r="C376" s="0" t="s">
        <v>2713</v>
      </c>
      <c r="D376" s="0" t="s">
        <v>15265</v>
      </c>
      <c r="E376" s="0" t="n">
        <v>-7</v>
      </c>
      <c r="F376" s="0" t="s">
        <v>13891</v>
      </c>
      <c r="G376" s="0" t="s">
        <v>13892</v>
      </c>
      <c r="H376" s="0" t="n">
        <v>34.425139</v>
      </c>
      <c r="I376" s="0" t="n">
        <v>-103.079278</v>
      </c>
      <c r="J376" s="0" t="n">
        <v>1890</v>
      </c>
      <c r="K376" s="0" t="n">
        <v>1285</v>
      </c>
    </row>
    <row r="377" customFormat="false" ht="12.75" hidden="false" customHeight="false" outlineLevel="0" collapsed="false">
      <c r="A377" s="17" t="s">
        <v>15266</v>
      </c>
      <c r="B377" s="0" t="s">
        <v>15267</v>
      </c>
      <c r="C377" s="0" t="s">
        <v>135</v>
      </c>
      <c r="D377" s="0" t="s">
        <v>135</v>
      </c>
      <c r="E377" s="0" t="n">
        <v>-8</v>
      </c>
      <c r="F377" s="0" t="s">
        <v>13891</v>
      </c>
      <c r="G377" s="0" t="s">
        <v>13892</v>
      </c>
      <c r="H377" s="0" t="n">
        <v>44.497111</v>
      </c>
      <c r="I377" s="0" t="n">
        <v>-123.289528</v>
      </c>
      <c r="J377" s="0" t="n">
        <v>1544</v>
      </c>
      <c r="K377" s="0" t="n">
        <v>76</v>
      </c>
    </row>
    <row r="378" customFormat="false" ht="12.75" hidden="false" customHeight="false" outlineLevel="0" collapsed="false">
      <c r="A378" s="17" t="s">
        <v>15268</v>
      </c>
      <c r="B378" s="0" t="s">
        <v>15269</v>
      </c>
      <c r="C378" s="0" t="s">
        <v>15270</v>
      </c>
      <c r="D378" s="0" t="s">
        <v>15271</v>
      </c>
      <c r="E378" s="0" t="n">
        <v>0</v>
      </c>
      <c r="F378" s="0" t="s">
        <v>13919</v>
      </c>
      <c r="G378" s="0" t="s">
        <v>13920</v>
      </c>
      <c r="H378" s="0" t="n">
        <v>52.369722</v>
      </c>
      <c r="I378" s="0" t="n">
        <v>-1.479722</v>
      </c>
      <c r="J378" s="0" t="n">
        <v>2008</v>
      </c>
      <c r="K378" s="0" t="n">
        <v>81</v>
      </c>
    </row>
    <row r="379" customFormat="false" ht="12.75" hidden="false" customHeight="false" outlineLevel="0" collapsed="false">
      <c r="A379" s="17" t="s">
        <v>15272</v>
      </c>
      <c r="B379" s="0" t="s">
        <v>15273</v>
      </c>
      <c r="C379" s="0" t="s">
        <v>15274</v>
      </c>
      <c r="D379" s="0" t="s">
        <v>14265</v>
      </c>
      <c r="E379" s="0" t="n">
        <v>6</v>
      </c>
      <c r="F379" s="0" t="s">
        <v>13891</v>
      </c>
      <c r="G379" s="0" t="s">
        <v>13892</v>
      </c>
      <c r="H379" s="0" t="n">
        <v>44.777619</v>
      </c>
      <c r="I379" s="0" t="n">
        <v>-89.666779</v>
      </c>
      <c r="J379" s="0" t="n">
        <v>2330</v>
      </c>
      <c r="K379" s="0" t="n">
        <v>389</v>
      </c>
    </row>
    <row r="380" customFormat="false" ht="12.75" hidden="false" customHeight="false" outlineLevel="0" collapsed="false">
      <c r="A380" s="17" t="s">
        <v>15275</v>
      </c>
      <c r="B380" s="0" t="s">
        <v>15276</v>
      </c>
      <c r="C380" s="0" t="s">
        <v>15223</v>
      </c>
      <c r="D380" s="0" t="s">
        <v>15223</v>
      </c>
      <c r="E380" s="0" t="n">
        <v>-6</v>
      </c>
      <c r="F380" s="0" t="s">
        <v>13891</v>
      </c>
      <c r="G380" s="0" t="s">
        <v>13892</v>
      </c>
      <c r="H380" s="0" t="n">
        <v>41.831111</v>
      </c>
      <c r="I380" s="0" t="n">
        <v>-90.329139</v>
      </c>
      <c r="J380" s="0" t="n">
        <v>1586</v>
      </c>
      <c r="K380" s="0" t="n">
        <v>216</v>
      </c>
    </row>
    <row r="381" customFormat="false" ht="12.75" hidden="false" customHeight="false" outlineLevel="0" collapsed="false">
      <c r="A381" s="17" t="s">
        <v>15277</v>
      </c>
      <c r="B381" s="0" t="s">
        <v>15278</v>
      </c>
      <c r="C381" s="0" t="s">
        <v>15279</v>
      </c>
      <c r="D381" s="0" t="s">
        <v>15280</v>
      </c>
      <c r="E381" s="0" t="n">
        <v>0</v>
      </c>
      <c r="F381" s="0" t="s">
        <v>13919</v>
      </c>
      <c r="G381" s="0" t="s">
        <v>13920</v>
      </c>
      <c r="H381" s="0" t="n">
        <v>51.396667</v>
      </c>
      <c r="I381" s="0" t="n">
        <v>-3.343333</v>
      </c>
      <c r="J381" s="0" t="n">
        <v>2362</v>
      </c>
      <c r="K381" s="0" t="n">
        <v>67</v>
      </c>
      <c r="L381" s="0" t="s">
        <v>15281</v>
      </c>
      <c r="O381" s="0" t="s">
        <v>15282</v>
      </c>
    </row>
    <row r="382" customFormat="false" ht="12.75" hidden="false" customHeight="false" outlineLevel="0" collapsed="false">
      <c r="A382" s="17" t="s">
        <v>15283</v>
      </c>
      <c r="B382" s="0" t="s">
        <v>15284</v>
      </c>
      <c r="C382" s="0" t="s">
        <v>15285</v>
      </c>
      <c r="D382" s="0" t="s">
        <v>15286</v>
      </c>
      <c r="E382" s="0" t="n">
        <v>-9</v>
      </c>
      <c r="F382" s="0" t="s">
        <v>13891</v>
      </c>
      <c r="G382" s="0" t="s">
        <v>13892</v>
      </c>
      <c r="H382" s="0" t="n">
        <v>61.582859</v>
      </c>
      <c r="I382" s="0" t="n">
        <v>-144.427097</v>
      </c>
      <c r="J382" s="0" t="n">
        <v>1082</v>
      </c>
      <c r="K382" s="0" t="n">
        <v>169</v>
      </c>
    </row>
    <row r="383" customFormat="false" ht="12.75" hidden="false" customHeight="false" outlineLevel="0" collapsed="false">
      <c r="A383" s="17" t="s">
        <v>15287</v>
      </c>
      <c r="B383" s="0" t="s">
        <v>15288</v>
      </c>
      <c r="C383" s="0" t="s">
        <v>15289</v>
      </c>
      <c r="D383" s="0" t="s">
        <v>15289</v>
      </c>
      <c r="E383" s="0" t="n">
        <v>-9</v>
      </c>
      <c r="F383" s="0" t="s">
        <v>13891</v>
      </c>
      <c r="G383" s="0" t="s">
        <v>13892</v>
      </c>
      <c r="H383" s="0" t="n">
        <v>67.252179</v>
      </c>
      <c r="I383" s="0" t="n">
        <v>-150.203878</v>
      </c>
      <c r="J383" s="0" t="n">
        <v>1067</v>
      </c>
      <c r="K383" s="0" t="n">
        <v>318</v>
      </c>
    </row>
    <row r="384" customFormat="false" ht="12.75" hidden="false" customHeight="false" outlineLevel="0" collapsed="false">
      <c r="A384" s="17" t="s">
        <v>15290</v>
      </c>
      <c r="B384" s="0" t="s">
        <v>15291</v>
      </c>
      <c r="C384" s="0" t="s">
        <v>308</v>
      </c>
      <c r="D384" s="0" t="s">
        <v>15292</v>
      </c>
      <c r="E384" s="0" t="n">
        <v>-8</v>
      </c>
      <c r="F384" s="0" t="s">
        <v>13891</v>
      </c>
      <c r="G384" s="0" t="s">
        <v>13892</v>
      </c>
      <c r="H384" s="0" t="n">
        <v>32.669503</v>
      </c>
      <c r="I384" s="0" t="n">
        <v>-115.513328</v>
      </c>
      <c r="J384" s="0" t="n">
        <v>1320</v>
      </c>
      <c r="K384" s="0" t="n">
        <v>1</v>
      </c>
    </row>
    <row r="385" customFormat="false" ht="12.75" hidden="false" customHeight="false" outlineLevel="0" collapsed="false">
      <c r="A385" s="17" t="s">
        <v>15293</v>
      </c>
      <c r="B385" s="0" t="s">
        <v>15294</v>
      </c>
      <c r="C385" s="0" t="s">
        <v>15295</v>
      </c>
      <c r="D385" s="0" t="s">
        <v>15296</v>
      </c>
      <c r="E385" s="0" t="n">
        <v>-6</v>
      </c>
      <c r="F385" s="0" t="s">
        <v>13891</v>
      </c>
      <c r="G385" s="0" t="s">
        <v>13892</v>
      </c>
      <c r="H385" s="0" t="n">
        <v>30.352365</v>
      </c>
      <c r="I385" s="0" t="n">
        <v>-95.414539</v>
      </c>
      <c r="J385" s="0" t="n">
        <v>1402</v>
      </c>
      <c r="K385" s="0" t="n">
        <v>75</v>
      </c>
    </row>
    <row r="386" customFormat="false" ht="12.75" hidden="false" customHeight="false" outlineLevel="0" collapsed="false">
      <c r="A386" s="17" t="s">
        <v>15297</v>
      </c>
      <c r="B386" s="0" t="s">
        <v>14952</v>
      </c>
      <c r="C386" s="0" t="s">
        <v>15298</v>
      </c>
      <c r="D386" s="0" t="s">
        <v>14953</v>
      </c>
      <c r="E386" s="0" t="n">
        <v>-9</v>
      </c>
      <c r="F386" s="0" t="s">
        <v>13891</v>
      </c>
      <c r="G386" s="0" t="s">
        <v>13892</v>
      </c>
      <c r="H386" s="0" t="n">
        <v>60.149226</v>
      </c>
      <c r="I386" s="0" t="n">
        <v>-164.285632</v>
      </c>
      <c r="J386" s="0" t="n">
        <v>564</v>
      </c>
      <c r="K386" s="0" t="n">
        <v>12</v>
      </c>
    </row>
    <row r="387" customFormat="false" ht="12.75" hidden="false" customHeight="false" outlineLevel="0" collapsed="false">
      <c r="A387" s="17" t="s">
        <v>15299</v>
      </c>
      <c r="B387" s="0" t="s">
        <v>15300</v>
      </c>
      <c r="C387" s="0" t="s">
        <v>15301</v>
      </c>
      <c r="D387" s="0" t="s">
        <v>15302</v>
      </c>
      <c r="E387" s="0" t="n">
        <v>-2</v>
      </c>
      <c r="F387" s="0" t="s">
        <v>14218</v>
      </c>
      <c r="G387" s="0" t="s">
        <v>14219</v>
      </c>
      <c r="H387" s="0" t="n">
        <v>-34.456408</v>
      </c>
      <c r="I387" s="0" t="n">
        <v>-57.770617</v>
      </c>
      <c r="J387" s="0" t="n">
        <v>1350</v>
      </c>
      <c r="K387" s="0" t="n">
        <v>20</v>
      </c>
    </row>
    <row r="388" customFormat="false" ht="12.75" hidden="false" customHeight="false" outlineLevel="0" collapsed="false">
      <c r="A388" s="17" t="s">
        <v>15303</v>
      </c>
      <c r="B388" s="0" t="s">
        <v>15304</v>
      </c>
      <c r="C388" s="0" t="s">
        <v>15305</v>
      </c>
      <c r="D388" s="0" t="s">
        <v>15305</v>
      </c>
      <c r="E388" s="0" t="n">
        <v>-7</v>
      </c>
      <c r="F388" s="0" t="s">
        <v>13891</v>
      </c>
      <c r="G388" s="0" t="s">
        <v>13892</v>
      </c>
      <c r="H388" s="0" t="n">
        <v>41.155639</v>
      </c>
      <c r="I388" s="0" t="n">
        <v>-104.810472</v>
      </c>
      <c r="J388" s="0" t="n">
        <v>2804</v>
      </c>
      <c r="K388" s="0" t="n">
        <v>1877</v>
      </c>
    </row>
    <row r="389" customFormat="false" ht="12.75" hidden="false" customHeight="false" outlineLevel="0" collapsed="false">
      <c r="A389" s="17" t="s">
        <v>15306</v>
      </c>
      <c r="B389" s="0" t="s">
        <v>15307</v>
      </c>
      <c r="C389" s="0" t="s">
        <v>15308</v>
      </c>
      <c r="D389" s="0" t="s">
        <v>15309</v>
      </c>
      <c r="E389" s="0" t="n">
        <v>-9</v>
      </c>
      <c r="F389" s="0" t="s">
        <v>13891</v>
      </c>
      <c r="G389" s="0" t="s">
        <v>13892</v>
      </c>
      <c r="H389" s="0" t="n">
        <v>60.082013</v>
      </c>
      <c r="I389" s="0" t="n">
        <v>-142.493485</v>
      </c>
      <c r="J389" s="0" t="n">
        <v>1509</v>
      </c>
      <c r="K389" s="0" t="n">
        <v>4</v>
      </c>
    </row>
    <row r="390" customFormat="false" ht="12.75" hidden="false" customHeight="false" outlineLevel="0" collapsed="false">
      <c r="A390" s="17" t="s">
        <v>15310</v>
      </c>
      <c r="B390" s="0" t="s">
        <v>15311</v>
      </c>
      <c r="C390" s="0" t="s">
        <v>15312</v>
      </c>
      <c r="D390" s="0" t="s">
        <v>15312</v>
      </c>
      <c r="E390" s="0" t="n">
        <v>-9</v>
      </c>
      <c r="F390" s="0" t="s">
        <v>13891</v>
      </c>
      <c r="G390" s="0" t="s">
        <v>13892</v>
      </c>
      <c r="H390" s="0" t="n">
        <v>61.781</v>
      </c>
      <c r="I390" s="0" t="n">
        <v>-166.0395</v>
      </c>
      <c r="J390" s="0" t="n">
        <v>1216</v>
      </c>
      <c r="K390" s="0" t="n">
        <v>139</v>
      </c>
    </row>
    <row r="391" customFormat="false" ht="12.75" hidden="false" customHeight="false" outlineLevel="0" collapsed="false">
      <c r="A391" s="17" t="s">
        <v>15313</v>
      </c>
      <c r="B391" s="0" t="s">
        <v>15314</v>
      </c>
      <c r="C391" s="0" t="s">
        <v>15315</v>
      </c>
      <c r="D391" s="0" t="s">
        <v>15316</v>
      </c>
      <c r="E391" s="0" t="n">
        <v>-8</v>
      </c>
      <c r="F391" s="0" t="s">
        <v>13891</v>
      </c>
      <c r="G391" s="0" t="s">
        <v>13892</v>
      </c>
      <c r="H391" s="0" t="n">
        <v>45.676944</v>
      </c>
      <c r="I391" s="0" t="n">
        <v>-121.878889</v>
      </c>
      <c r="J391" s="0" t="n">
        <v>549</v>
      </c>
      <c r="K391" s="0" t="n">
        <v>46</v>
      </c>
    </row>
    <row r="392" customFormat="false" ht="12.75" hidden="false" customHeight="false" outlineLevel="0" collapsed="false">
      <c r="A392" s="17" t="s">
        <v>15317</v>
      </c>
      <c r="B392" s="0" t="s">
        <v>15318</v>
      </c>
      <c r="C392" s="0" t="s">
        <v>15319</v>
      </c>
      <c r="D392" s="0" t="s">
        <v>15320</v>
      </c>
      <c r="E392" s="0" t="n">
        <v>-9</v>
      </c>
      <c r="F392" s="0" t="s">
        <v>13891</v>
      </c>
      <c r="G392" s="0" t="s">
        <v>13892</v>
      </c>
      <c r="H392" s="0" t="n">
        <v>62.07119</v>
      </c>
      <c r="I392" s="0" t="n">
        <v>-142.048374</v>
      </c>
      <c r="J392" s="0" t="n">
        <v>1280</v>
      </c>
      <c r="K392" s="0" t="n">
        <v>1011</v>
      </c>
    </row>
    <row r="393" customFormat="false" ht="12.75" hidden="false" customHeight="false" outlineLevel="0" collapsed="false">
      <c r="A393" s="17" t="s">
        <v>15321</v>
      </c>
      <c r="B393" s="0" t="s">
        <v>15322</v>
      </c>
      <c r="C393" s="0" t="s">
        <v>15323</v>
      </c>
      <c r="D393" s="0" t="s">
        <v>15323</v>
      </c>
      <c r="E393" s="0" t="n">
        <v>-9</v>
      </c>
      <c r="F393" s="0" t="s">
        <v>13891</v>
      </c>
      <c r="G393" s="0" t="s">
        <v>13892</v>
      </c>
      <c r="H393" s="0" t="n">
        <v>62.563473</v>
      </c>
      <c r="I393" s="0" t="n">
        <v>-144.668836</v>
      </c>
      <c r="J393" s="0" t="n">
        <v>671</v>
      </c>
      <c r="K393" s="0" t="n">
        <v>564</v>
      </c>
    </row>
    <row r="394" customFormat="false" ht="12.75" hidden="false" customHeight="false" outlineLevel="0" collapsed="false">
      <c r="A394" s="17" t="s">
        <v>15324</v>
      </c>
      <c r="B394" s="0" t="s">
        <v>15325</v>
      </c>
      <c r="C394" s="0" t="s">
        <v>15326</v>
      </c>
      <c r="D394" s="0" t="s">
        <v>15326</v>
      </c>
      <c r="E394" s="0" t="n">
        <v>-6</v>
      </c>
      <c r="F394" s="0" t="s">
        <v>13891</v>
      </c>
      <c r="G394" s="0" t="s">
        <v>13892</v>
      </c>
      <c r="H394" s="0" t="n">
        <v>28.522251</v>
      </c>
      <c r="I394" s="0" t="n">
        <v>-99.823635</v>
      </c>
      <c r="J394" s="0" t="n">
        <v>1615</v>
      </c>
      <c r="K394" s="0" t="n">
        <v>183</v>
      </c>
    </row>
    <row r="395" customFormat="false" ht="12.75" hidden="false" customHeight="false" outlineLevel="0" collapsed="false">
      <c r="A395" s="17" t="s">
        <v>15327</v>
      </c>
      <c r="B395" s="0" t="s">
        <v>15328</v>
      </c>
      <c r="C395" s="0" t="s">
        <v>4305</v>
      </c>
      <c r="D395" s="0" t="s">
        <v>15329</v>
      </c>
      <c r="E395" s="0" t="n">
        <v>-5</v>
      </c>
      <c r="F395" s="0" t="s">
        <v>13891</v>
      </c>
      <c r="G395" s="0" t="s">
        <v>13892</v>
      </c>
      <c r="H395" s="0" t="n">
        <v>29.179917</v>
      </c>
      <c r="I395" s="0" t="n">
        <v>-81.058056</v>
      </c>
      <c r="J395" s="0" t="n">
        <v>2286</v>
      </c>
      <c r="K395" s="0" t="n">
        <v>10</v>
      </c>
    </row>
    <row r="396" customFormat="false" ht="12.75" hidden="false" customHeight="false" outlineLevel="0" collapsed="false">
      <c r="A396" s="17" t="s">
        <v>15330</v>
      </c>
      <c r="B396" s="0" t="s">
        <v>15331</v>
      </c>
      <c r="C396" s="0" t="s">
        <v>15332</v>
      </c>
      <c r="D396" s="0" t="s">
        <v>15333</v>
      </c>
      <c r="E396" s="0" t="n">
        <v>-8</v>
      </c>
      <c r="F396" s="0" t="s">
        <v>13891</v>
      </c>
      <c r="G396" s="0" t="s">
        <v>13892</v>
      </c>
      <c r="H396" s="0" t="n">
        <v>34.853713</v>
      </c>
      <c r="I396" s="0" t="n">
        <v>-116.786687</v>
      </c>
      <c r="J396" s="0" t="n">
        <v>1951</v>
      </c>
      <c r="K396" s="0" t="n">
        <v>587</v>
      </c>
    </row>
    <row r="397" customFormat="false" ht="12.75" hidden="false" customHeight="false" outlineLevel="0" collapsed="false">
      <c r="A397" s="17" t="s">
        <v>15334</v>
      </c>
      <c r="B397" s="0" t="s">
        <v>15335</v>
      </c>
      <c r="C397" s="0" t="s">
        <v>15336</v>
      </c>
      <c r="D397" s="0" t="s">
        <v>13967</v>
      </c>
      <c r="E397" s="0" t="n">
        <v>-6</v>
      </c>
      <c r="F397" s="0" t="s">
        <v>13891</v>
      </c>
      <c r="G397" s="0" t="s">
        <v>13892</v>
      </c>
      <c r="H397" s="0" t="n">
        <v>32.847111</v>
      </c>
      <c r="I397" s="0" t="n">
        <v>-96.851778</v>
      </c>
      <c r="J397" s="0" t="n">
        <v>2682</v>
      </c>
      <c r="K397" s="0" t="n">
        <v>148</v>
      </c>
      <c r="L397" s="0" t="s">
        <v>15337</v>
      </c>
      <c r="M397" s="0" t="s">
        <v>15338</v>
      </c>
      <c r="O397" s="0" t="s">
        <v>15339</v>
      </c>
    </row>
    <row r="398" customFormat="false" ht="12.75" hidden="false" customHeight="false" outlineLevel="0" collapsed="false">
      <c r="A398" s="17" t="s">
        <v>15340</v>
      </c>
      <c r="B398" s="0" t="s">
        <v>15341</v>
      </c>
      <c r="C398" s="0" t="s">
        <v>2713</v>
      </c>
      <c r="D398" s="0" t="s">
        <v>15342</v>
      </c>
      <c r="E398" s="0" t="n">
        <v>-5</v>
      </c>
      <c r="F398" s="0" t="s">
        <v>13891</v>
      </c>
      <c r="G398" s="0" t="s">
        <v>13892</v>
      </c>
      <c r="H398" s="0" t="n">
        <v>36.572861</v>
      </c>
      <c r="I398" s="0" t="n">
        <v>-79.336111</v>
      </c>
      <c r="J398" s="0" t="n">
        <v>1524</v>
      </c>
      <c r="K398" s="0" t="n">
        <v>174</v>
      </c>
    </row>
    <row r="399" customFormat="false" ht="12.75" hidden="false" customHeight="false" outlineLevel="0" collapsed="false">
      <c r="A399" s="17" t="s">
        <v>15343</v>
      </c>
      <c r="B399" s="0" t="s">
        <v>15344</v>
      </c>
      <c r="C399" s="0" t="s">
        <v>15345</v>
      </c>
      <c r="D399" s="0" t="s">
        <v>15346</v>
      </c>
      <c r="E399" s="0" t="n">
        <v>-5</v>
      </c>
      <c r="F399" s="0" t="s">
        <v>13891</v>
      </c>
      <c r="G399" s="0" t="s">
        <v>13892</v>
      </c>
      <c r="H399" s="0" t="n">
        <v>39.902376</v>
      </c>
      <c r="I399" s="0" t="n">
        <v>-84.219375</v>
      </c>
      <c r="J399" s="0" t="n">
        <v>2896</v>
      </c>
      <c r="K399" s="0" t="n">
        <v>308</v>
      </c>
    </row>
    <row r="400" customFormat="false" ht="12.75" hidden="false" customHeight="false" outlineLevel="0" collapsed="false">
      <c r="A400" s="17" t="s">
        <v>15347</v>
      </c>
      <c r="B400" s="0" t="s">
        <v>15348</v>
      </c>
      <c r="C400" s="0" t="s">
        <v>2713</v>
      </c>
      <c r="D400" s="0" t="s">
        <v>7903</v>
      </c>
      <c r="E400" s="0" t="n">
        <v>-5</v>
      </c>
      <c r="F400" s="0" t="s">
        <v>13891</v>
      </c>
      <c r="G400" s="0" t="s">
        <v>13892</v>
      </c>
      <c r="H400" s="0" t="n">
        <v>32.564417</v>
      </c>
      <c r="I400" s="0" t="n">
        <v>-82.985278</v>
      </c>
      <c r="J400" s="0" t="n">
        <v>1524</v>
      </c>
      <c r="K400" s="0" t="n">
        <v>94</v>
      </c>
    </row>
    <row r="401" customFormat="false" ht="12.75" hidden="false" customHeight="false" outlineLevel="0" collapsed="false">
      <c r="A401" s="17" t="s">
        <v>15349</v>
      </c>
      <c r="B401" s="0" t="s">
        <v>15350</v>
      </c>
      <c r="C401" s="0" t="s">
        <v>2713</v>
      </c>
      <c r="D401" s="0" t="s">
        <v>15351</v>
      </c>
      <c r="E401" s="0" t="n">
        <v>-6</v>
      </c>
      <c r="F401" s="0" t="s">
        <v>13891</v>
      </c>
      <c r="G401" s="0" t="s">
        <v>13892</v>
      </c>
      <c r="H401" s="0" t="n">
        <v>42.402</v>
      </c>
      <c r="I401" s="0" t="n">
        <v>-90.709472</v>
      </c>
      <c r="J401" s="0" t="n">
        <v>1981</v>
      </c>
      <c r="K401" s="0" t="n">
        <v>328</v>
      </c>
    </row>
    <row r="402" customFormat="false" ht="12.75" hidden="false" customHeight="false" outlineLevel="0" collapsed="false">
      <c r="A402" s="17" t="s">
        <v>15352</v>
      </c>
      <c r="B402" s="0" t="s">
        <v>15353</v>
      </c>
      <c r="C402" s="0" t="s">
        <v>15354</v>
      </c>
      <c r="D402" s="0" t="s">
        <v>15354</v>
      </c>
      <c r="E402" s="0" t="n">
        <v>-7</v>
      </c>
      <c r="F402" s="0" t="s">
        <v>13891</v>
      </c>
      <c r="G402" s="0" t="s">
        <v>13892</v>
      </c>
      <c r="H402" s="0" t="n">
        <v>44.162361</v>
      </c>
      <c r="I402" s="0" t="n">
        <v>-112.220667</v>
      </c>
      <c r="J402" s="0" t="n">
        <v>1448</v>
      </c>
      <c r="K402" s="0" t="n">
        <v>1561</v>
      </c>
    </row>
    <row r="403" customFormat="false" ht="12.75" hidden="false" customHeight="false" outlineLevel="0" collapsed="false">
      <c r="A403" s="17" t="s">
        <v>15355</v>
      </c>
      <c r="B403" s="0" t="s">
        <v>15356</v>
      </c>
      <c r="C403" s="0" t="s">
        <v>15357</v>
      </c>
      <c r="D403" s="0" t="s">
        <v>15358</v>
      </c>
      <c r="E403" s="0" t="n">
        <v>-5</v>
      </c>
      <c r="F403" s="0" t="s">
        <v>13891</v>
      </c>
      <c r="G403" s="0" t="s">
        <v>13892</v>
      </c>
      <c r="H403" s="0" t="n">
        <v>38.852083</v>
      </c>
      <c r="I403" s="0" t="n">
        <v>-77.037722</v>
      </c>
      <c r="J403" s="0" t="n">
        <v>2094</v>
      </c>
      <c r="K403" s="0" t="n">
        <v>5</v>
      </c>
      <c r="L403" s="0" t="s">
        <v>15359</v>
      </c>
      <c r="O403" s="0" t="s">
        <v>15360</v>
      </c>
    </row>
    <row r="404" customFormat="false" ht="12.75" hidden="false" customHeight="false" outlineLevel="0" collapsed="false">
      <c r="A404" s="17" t="s">
        <v>15361</v>
      </c>
      <c r="B404" s="0" t="s">
        <v>15362</v>
      </c>
      <c r="C404" s="0" t="s">
        <v>15363</v>
      </c>
      <c r="D404" s="0" t="s">
        <v>15364</v>
      </c>
      <c r="E404" s="0" t="n">
        <v>-9</v>
      </c>
      <c r="F404" s="0" t="s">
        <v>13891</v>
      </c>
      <c r="G404" s="0" t="s">
        <v>13892</v>
      </c>
      <c r="H404" s="0" t="n">
        <v>66.943338</v>
      </c>
      <c r="I404" s="0" t="n">
        <v>-156.904674</v>
      </c>
      <c r="J404" s="0" t="n">
        <v>1158</v>
      </c>
      <c r="K404" s="0" t="n">
        <v>79</v>
      </c>
    </row>
    <row r="405" customFormat="false" ht="12.75" hidden="false" customHeight="false" outlineLevel="0" collapsed="false">
      <c r="A405" s="17" t="s">
        <v>15365</v>
      </c>
      <c r="B405" s="0" t="s">
        <v>15366</v>
      </c>
      <c r="C405" s="0" t="s">
        <v>15367</v>
      </c>
      <c r="D405" s="0" t="s">
        <v>15368</v>
      </c>
      <c r="E405" s="0" t="n">
        <v>-5</v>
      </c>
      <c r="F405" s="0" t="s">
        <v>13891</v>
      </c>
      <c r="G405" s="0" t="s">
        <v>13892</v>
      </c>
      <c r="H405" s="0" t="n">
        <v>40.837548</v>
      </c>
      <c r="I405" s="0" t="n">
        <v>-84.862464</v>
      </c>
      <c r="J405" s="0" t="n">
        <v>792</v>
      </c>
      <c r="K405" s="0" t="n">
        <v>257</v>
      </c>
    </row>
    <row r="406" customFormat="false" ht="12.75" hidden="false" customHeight="false" outlineLevel="0" collapsed="false">
      <c r="A406" s="17" t="s">
        <v>15369</v>
      </c>
      <c r="B406" s="0" t="s">
        <v>15370</v>
      </c>
      <c r="C406" s="0" t="s">
        <v>15371</v>
      </c>
      <c r="D406" s="0" t="s">
        <v>15372</v>
      </c>
      <c r="E406" s="0" t="n">
        <v>-6</v>
      </c>
      <c r="F406" s="0" t="s">
        <v>13891</v>
      </c>
      <c r="G406" s="0" t="s">
        <v>13892</v>
      </c>
      <c r="H406" s="0" t="n">
        <v>37.763122</v>
      </c>
      <c r="I406" s="0" t="n">
        <v>-99.965424</v>
      </c>
      <c r="J406" s="0" t="n">
        <v>2103</v>
      </c>
      <c r="K406" s="0" t="n">
        <v>791</v>
      </c>
    </row>
    <row r="407" customFormat="false" ht="12.75" hidden="false" customHeight="false" outlineLevel="0" collapsed="false">
      <c r="A407" s="17" t="s">
        <v>15373</v>
      </c>
      <c r="B407" s="0" t="s">
        <v>15374</v>
      </c>
      <c r="C407" s="0" t="s">
        <v>15375</v>
      </c>
      <c r="D407" s="0" t="s">
        <v>15368</v>
      </c>
      <c r="E407" s="0" t="n">
        <v>-5</v>
      </c>
      <c r="F407" s="0" t="s">
        <v>13891</v>
      </c>
      <c r="G407" s="0" t="s">
        <v>13892</v>
      </c>
      <c r="H407" s="0" t="n">
        <v>39.834563</v>
      </c>
      <c r="I407" s="0" t="n">
        <v>-88.865689</v>
      </c>
      <c r="J407" s="0" t="n">
        <v>1980</v>
      </c>
      <c r="K407" s="0" t="n">
        <v>208</v>
      </c>
    </row>
    <row r="408" customFormat="false" ht="12.75" hidden="false" customHeight="false" outlineLevel="0" collapsed="false">
      <c r="A408" s="17" t="s">
        <v>15376</v>
      </c>
      <c r="B408" s="0" t="s">
        <v>15377</v>
      </c>
      <c r="C408" s="0" t="s">
        <v>2713</v>
      </c>
      <c r="D408" s="0" t="s">
        <v>15378</v>
      </c>
      <c r="E408" s="0" t="n">
        <v>-6</v>
      </c>
      <c r="F408" s="0" t="s">
        <v>13891</v>
      </c>
      <c r="G408" s="0" t="s">
        <v>13892</v>
      </c>
      <c r="H408" s="0" t="n">
        <v>43.275501</v>
      </c>
      <c r="I408" s="0" t="n">
        <v>-91.739374</v>
      </c>
      <c r="J408" s="0" t="n">
        <v>1219</v>
      </c>
      <c r="K408" s="0" t="n">
        <v>353</v>
      </c>
    </row>
    <row r="409" customFormat="false" ht="12.75" hidden="false" customHeight="false" outlineLevel="0" collapsed="false">
      <c r="A409" s="17" t="s">
        <v>15379</v>
      </c>
      <c r="B409" s="0" t="s">
        <v>15380</v>
      </c>
      <c r="C409" s="0" t="s">
        <v>15381</v>
      </c>
      <c r="D409" s="0" t="s">
        <v>14147</v>
      </c>
      <c r="E409" s="0" t="n">
        <v>-7</v>
      </c>
      <c r="F409" s="0" t="s">
        <v>13891</v>
      </c>
      <c r="G409" s="0" t="s">
        <v>13892</v>
      </c>
      <c r="H409" s="0" t="n">
        <v>39.861656</v>
      </c>
      <c r="I409" s="0" t="n">
        <v>-104.673178</v>
      </c>
      <c r="J409" s="0" t="n">
        <v>3658</v>
      </c>
      <c r="K409" s="0" t="n">
        <v>1655</v>
      </c>
      <c r="L409" s="0" t="s">
        <v>15382</v>
      </c>
      <c r="N409" s="0" t="s">
        <v>15383</v>
      </c>
      <c r="O409" s="0" t="s">
        <v>15384</v>
      </c>
    </row>
    <row r="410" customFormat="false" ht="12.75" hidden="false" customHeight="false" outlineLevel="0" collapsed="false">
      <c r="A410" s="17" t="s">
        <v>15385</v>
      </c>
      <c r="B410" s="0" t="s">
        <v>15386</v>
      </c>
      <c r="C410" s="0" t="s">
        <v>15387</v>
      </c>
      <c r="D410" s="0" t="s">
        <v>15388</v>
      </c>
      <c r="E410" s="0" t="n">
        <v>-5</v>
      </c>
      <c r="F410" s="0" t="s">
        <v>13891</v>
      </c>
      <c r="G410" s="0" t="s">
        <v>13892</v>
      </c>
      <c r="H410" s="0" t="n">
        <v>42.409194</v>
      </c>
      <c r="I410" s="0" t="n">
        <v>-83.009861</v>
      </c>
      <c r="J410" s="0" t="n">
        <v>1551</v>
      </c>
      <c r="K410" s="0" t="n">
        <v>191</v>
      </c>
    </row>
    <row r="411" customFormat="false" ht="12.75" hidden="false" customHeight="false" outlineLevel="0" collapsed="false">
      <c r="A411" s="17" t="s">
        <v>15389</v>
      </c>
      <c r="B411" s="0" t="s">
        <v>15390</v>
      </c>
      <c r="C411" s="0" t="s">
        <v>15231</v>
      </c>
      <c r="D411" s="0" t="s">
        <v>15391</v>
      </c>
      <c r="E411" s="0" t="n">
        <v>-5</v>
      </c>
      <c r="F411" s="0" t="s">
        <v>13891</v>
      </c>
      <c r="G411" s="0" t="s">
        <v>13892</v>
      </c>
      <c r="H411" s="0" t="n">
        <v>41.3375</v>
      </c>
      <c r="I411" s="0" t="n">
        <v>-84.428806</v>
      </c>
      <c r="J411" s="0" t="n">
        <v>1280</v>
      </c>
      <c r="K411" s="0" t="n">
        <v>215</v>
      </c>
    </row>
    <row r="412" customFormat="false" ht="12.75" hidden="false" customHeight="false" outlineLevel="0" collapsed="false">
      <c r="A412" s="17" t="s">
        <v>15392</v>
      </c>
      <c r="B412" s="0" t="s">
        <v>15393</v>
      </c>
      <c r="C412" s="0" t="s">
        <v>15394</v>
      </c>
      <c r="D412" s="0" t="s">
        <v>15395</v>
      </c>
      <c r="E412" s="0" t="n">
        <v>-6</v>
      </c>
      <c r="F412" s="0" t="s">
        <v>13891</v>
      </c>
      <c r="G412" s="0" t="s">
        <v>13892</v>
      </c>
      <c r="H412" s="0" t="n">
        <v>32.896828</v>
      </c>
      <c r="I412" s="0" t="n">
        <v>-97.037996</v>
      </c>
      <c r="J412" s="0" t="n">
        <v>4085</v>
      </c>
      <c r="K412" s="0" t="n">
        <v>185</v>
      </c>
    </row>
    <row r="413" customFormat="false" ht="12.75" hidden="false" customHeight="false" outlineLevel="0" collapsed="false">
      <c r="A413" s="17" t="s">
        <v>15396</v>
      </c>
      <c r="B413" s="0" t="s">
        <v>767</v>
      </c>
      <c r="C413" s="0" t="s">
        <v>15397</v>
      </c>
      <c r="D413" s="0" t="s">
        <v>3389</v>
      </c>
      <c r="E413" s="0" t="n">
        <v>-7</v>
      </c>
      <c r="F413" s="0" t="s">
        <v>13891</v>
      </c>
      <c r="G413" s="0" t="s">
        <v>13892</v>
      </c>
      <c r="H413" s="0" t="n">
        <v>31.468888888889</v>
      </c>
      <c r="I413" s="0" t="n">
        <v>-109.65361111111</v>
      </c>
      <c r="J413" s="0" t="n">
        <v>2228</v>
      </c>
      <c r="K413" s="0" t="n">
        <v>1257</v>
      </c>
      <c r="L413" s="0" t="s">
        <v>15398</v>
      </c>
      <c r="M413" s="0" t="s">
        <v>15399</v>
      </c>
    </row>
    <row r="414" customFormat="false" ht="12.75" hidden="false" customHeight="false" outlineLevel="0" collapsed="false">
      <c r="A414" s="17" t="s">
        <v>15400</v>
      </c>
      <c r="B414" s="0" t="s">
        <v>15401</v>
      </c>
      <c r="C414" s="0" t="s">
        <v>15402</v>
      </c>
      <c r="D414" s="0" t="s">
        <v>3389</v>
      </c>
      <c r="E414" s="0" t="n">
        <v>-7</v>
      </c>
      <c r="F414" s="0" t="s">
        <v>13891</v>
      </c>
      <c r="G414" s="0" t="s">
        <v>13892</v>
      </c>
      <c r="H414" s="0" t="n">
        <v>42.797174</v>
      </c>
      <c r="I414" s="0" t="n">
        <v>-105.385829</v>
      </c>
      <c r="J414" s="0" t="n">
        <v>2057</v>
      </c>
      <c r="K414" s="0" t="n">
        <v>1503</v>
      </c>
    </row>
    <row r="415" customFormat="false" ht="12.75" hidden="false" customHeight="false" outlineLevel="0" collapsed="false">
      <c r="A415" s="17" t="s">
        <v>15403</v>
      </c>
      <c r="B415" s="0" t="s">
        <v>15404</v>
      </c>
      <c r="C415" s="0" t="s">
        <v>15405</v>
      </c>
      <c r="D415" s="0" t="s">
        <v>15406</v>
      </c>
      <c r="E415" s="0" t="n">
        <v>-6</v>
      </c>
      <c r="F415" s="0" t="s">
        <v>13891</v>
      </c>
      <c r="G415" s="0" t="s">
        <v>13892</v>
      </c>
      <c r="H415" s="0" t="n">
        <v>31.321339</v>
      </c>
      <c r="I415" s="0" t="n">
        <v>-85.449629</v>
      </c>
      <c r="J415" s="0" t="n">
        <v>2590</v>
      </c>
      <c r="K415" s="0" t="n">
        <v>122</v>
      </c>
    </row>
    <row r="416" customFormat="false" ht="12.75" hidden="false" customHeight="false" outlineLevel="0" collapsed="false">
      <c r="A416" s="17" t="s">
        <v>15407</v>
      </c>
      <c r="B416" s="0" t="s">
        <v>15408</v>
      </c>
      <c r="C416" s="0" t="s">
        <v>15409</v>
      </c>
      <c r="D416" s="0" t="s">
        <v>15409</v>
      </c>
      <c r="E416" s="0" t="n">
        <v>-7</v>
      </c>
      <c r="F416" s="0" t="s">
        <v>13891</v>
      </c>
      <c r="G416" s="0" t="s">
        <v>13892</v>
      </c>
      <c r="H416" s="0" t="n">
        <v>46.797389</v>
      </c>
      <c r="I416" s="0" t="n">
        <v>-102.801953</v>
      </c>
      <c r="J416" s="0" t="n">
        <v>1585</v>
      </c>
      <c r="K416" s="0" t="n">
        <v>790</v>
      </c>
    </row>
    <row r="417" customFormat="false" ht="12.75" hidden="false" customHeight="false" outlineLevel="0" collapsed="false">
      <c r="A417" s="17" t="s">
        <v>15410</v>
      </c>
      <c r="B417" s="0" t="s">
        <v>15411</v>
      </c>
      <c r="C417" s="0" t="s">
        <v>15412</v>
      </c>
      <c r="D417" s="0" t="s">
        <v>15412</v>
      </c>
      <c r="E417" s="0" t="n">
        <v>-9</v>
      </c>
      <c r="F417" s="0" t="s">
        <v>13891</v>
      </c>
      <c r="G417" s="0" t="s">
        <v>13892</v>
      </c>
      <c r="H417" s="0" t="n">
        <v>64.050438</v>
      </c>
      <c r="I417" s="0" t="n">
        <v>-145.717326</v>
      </c>
      <c r="J417" s="0" t="n">
        <v>518</v>
      </c>
      <c r="K417" s="0" t="n">
        <v>351</v>
      </c>
    </row>
    <row r="418" customFormat="false" ht="12.75" hidden="false" customHeight="false" outlineLevel="0" collapsed="false">
      <c r="A418" s="17" t="s">
        <v>15413</v>
      </c>
      <c r="B418" s="0" t="s">
        <v>15414</v>
      </c>
      <c r="C418" s="0" t="s">
        <v>15415</v>
      </c>
      <c r="D418" s="0" t="s">
        <v>15415</v>
      </c>
      <c r="E418" s="0" t="n">
        <v>-5</v>
      </c>
      <c r="F418" s="0" t="s">
        <v>13891</v>
      </c>
      <c r="G418" s="0" t="s">
        <v>13892</v>
      </c>
      <c r="H418" s="0" t="n">
        <v>42.493335</v>
      </c>
      <c r="I418" s="0" t="n">
        <v>-79.272042</v>
      </c>
      <c r="J418" s="0" t="n">
        <v>1524</v>
      </c>
      <c r="K418" s="0" t="n">
        <v>211</v>
      </c>
    </row>
    <row r="419" customFormat="false" ht="12.75" hidden="false" customHeight="false" outlineLevel="0" collapsed="false">
      <c r="A419" s="17" t="s">
        <v>15416</v>
      </c>
      <c r="B419" s="0" t="s">
        <v>15417</v>
      </c>
      <c r="C419" s="0" t="s">
        <v>15418</v>
      </c>
      <c r="D419" s="0" t="s">
        <v>15419</v>
      </c>
      <c r="E419" s="0" t="n">
        <v>-6</v>
      </c>
      <c r="F419" s="0" t="s">
        <v>13891</v>
      </c>
      <c r="G419" s="0" t="s">
        <v>13892</v>
      </c>
      <c r="H419" s="0" t="n">
        <v>29.359374</v>
      </c>
      <c r="I419" s="0" t="n">
        <v>-100.781028</v>
      </c>
      <c r="J419" s="0" t="n">
        <v>2698</v>
      </c>
      <c r="K419" s="0" t="n">
        <v>330</v>
      </c>
    </row>
    <row r="420" customFormat="false" ht="12.75" hidden="false" customHeight="false" outlineLevel="0" collapsed="false">
      <c r="A420" s="17" t="s">
        <v>15420</v>
      </c>
      <c r="B420" s="0" t="s">
        <v>15421</v>
      </c>
      <c r="C420" s="0" t="s">
        <v>2713</v>
      </c>
      <c r="D420" s="0" t="s">
        <v>15422</v>
      </c>
      <c r="E420" s="0" t="n">
        <v>-9</v>
      </c>
      <c r="F420" s="0" t="s">
        <v>13891</v>
      </c>
      <c r="G420" s="0" t="s">
        <v>13892</v>
      </c>
      <c r="H420" s="0" t="n">
        <v>59.044667</v>
      </c>
      <c r="I420" s="0" t="n">
        <v>-158.5055</v>
      </c>
      <c r="J420" s="0" t="n">
        <v>1952</v>
      </c>
      <c r="K420" s="0" t="n">
        <v>25</v>
      </c>
    </row>
    <row r="421" customFormat="false" ht="12.75" hidden="false" customHeight="false" outlineLevel="0" collapsed="false">
      <c r="A421" s="17" t="s">
        <v>15423</v>
      </c>
      <c r="B421" s="0" t="s">
        <v>15424</v>
      </c>
      <c r="C421" s="0" t="s">
        <v>15425</v>
      </c>
      <c r="D421" s="0" t="s">
        <v>15426</v>
      </c>
      <c r="E421" s="0" t="n">
        <v>-6</v>
      </c>
      <c r="F421" s="0" t="s">
        <v>13891</v>
      </c>
      <c r="G421" s="0" t="s">
        <v>13892</v>
      </c>
      <c r="H421" s="0" t="n">
        <v>46.842083</v>
      </c>
      <c r="I421" s="0" t="n">
        <v>-92.193639</v>
      </c>
      <c r="J421" s="0" t="n">
        <v>3094</v>
      </c>
      <c r="K421" s="0" t="n">
        <v>435</v>
      </c>
    </row>
    <row r="422" customFormat="false" ht="12.75" hidden="false" customHeight="false" outlineLevel="0" collapsed="false">
      <c r="A422" s="17" t="s">
        <v>15427</v>
      </c>
      <c r="B422" s="0" t="s">
        <v>15428</v>
      </c>
      <c r="C422" s="0" t="s">
        <v>15429</v>
      </c>
      <c r="D422" s="0" t="s">
        <v>15429</v>
      </c>
      <c r="E422" s="0" t="n">
        <v>-7</v>
      </c>
      <c r="F422" s="0" t="s">
        <v>13891</v>
      </c>
      <c r="G422" s="0" t="s">
        <v>13892</v>
      </c>
      <c r="H422" s="0" t="n">
        <v>34.449056</v>
      </c>
      <c r="I422" s="0" t="n">
        <v>-79.368583</v>
      </c>
      <c r="J422" s="0" t="n">
        <v>914</v>
      </c>
      <c r="K422" s="0" t="n">
        <v>41</v>
      </c>
    </row>
    <row r="423" customFormat="false" ht="12.75" hidden="false" customHeight="false" outlineLevel="0" collapsed="false">
      <c r="A423" s="17" t="s">
        <v>15430</v>
      </c>
      <c r="B423" s="0" t="s">
        <v>15431</v>
      </c>
      <c r="C423" s="0" t="s">
        <v>15429</v>
      </c>
      <c r="D423" s="0" t="s">
        <v>15429</v>
      </c>
      <c r="E423" s="0" t="n">
        <v>-7</v>
      </c>
      <c r="F423" s="0" t="s">
        <v>13891</v>
      </c>
      <c r="G423" s="0" t="s">
        <v>13892</v>
      </c>
      <c r="H423" s="0" t="n">
        <v>45.255361</v>
      </c>
      <c r="I423" s="0" t="n">
        <v>-112.552507</v>
      </c>
      <c r="J423" s="0" t="n">
        <v>1219</v>
      </c>
      <c r="K423" s="0" t="n">
        <v>1597</v>
      </c>
    </row>
    <row r="424" customFormat="false" ht="12.75" hidden="false" customHeight="false" outlineLevel="0" collapsed="false">
      <c r="A424" s="17" t="s">
        <v>15432</v>
      </c>
      <c r="B424" s="0" t="s">
        <v>15433</v>
      </c>
      <c r="C424" s="0" t="s">
        <v>15434</v>
      </c>
      <c r="D424" s="0" t="s">
        <v>15435</v>
      </c>
      <c r="E424" s="0" t="n">
        <v>-8</v>
      </c>
      <c r="F424" s="0" t="s">
        <v>13891</v>
      </c>
      <c r="G424" s="0" t="s">
        <v>13892</v>
      </c>
      <c r="H424" s="0" t="n">
        <v>45.618556</v>
      </c>
      <c r="I424" s="0" t="n">
        <v>-121.167333</v>
      </c>
      <c r="J424" s="0" t="n">
        <v>1416</v>
      </c>
      <c r="K424" s="0" t="n">
        <v>75</v>
      </c>
    </row>
    <row r="425" customFormat="false" ht="12.75" hidden="false" customHeight="false" outlineLevel="0" collapsed="false">
      <c r="A425" s="17" t="s">
        <v>15436</v>
      </c>
      <c r="B425" s="0" t="s">
        <v>15437</v>
      </c>
      <c r="C425" s="0" t="s">
        <v>15438</v>
      </c>
      <c r="D425" s="0" t="s">
        <v>15438</v>
      </c>
      <c r="E425" s="0" t="n">
        <v>6</v>
      </c>
      <c r="F425" s="0" t="s">
        <v>13891</v>
      </c>
      <c r="G425" s="0" t="s">
        <v>13892</v>
      </c>
      <c r="H425" s="0" t="n">
        <v>38.707406</v>
      </c>
      <c r="I425" s="0" t="n">
        <v>-93.175907</v>
      </c>
      <c r="J425" s="0" t="n">
        <v>1524</v>
      </c>
      <c r="K425" s="0" t="n">
        <v>277</v>
      </c>
    </row>
    <row r="426" customFormat="false" ht="12.75" hidden="false" customHeight="false" outlineLevel="0" collapsed="false">
      <c r="A426" s="17" t="s">
        <v>15439</v>
      </c>
      <c r="B426" s="0" t="s">
        <v>15440</v>
      </c>
      <c r="C426" s="0" t="s">
        <v>15441</v>
      </c>
      <c r="D426" s="0" t="s">
        <v>15441</v>
      </c>
      <c r="E426" s="0" t="n">
        <v>0</v>
      </c>
      <c r="F426" s="0" t="s">
        <v>13919</v>
      </c>
      <c r="G426" s="0" t="s">
        <v>13920</v>
      </c>
      <c r="H426" s="0" t="n">
        <v>56.452499</v>
      </c>
      <c r="I426" s="0" t="n">
        <v>-3.025833</v>
      </c>
      <c r="J426" s="0" t="n">
        <v>1100</v>
      </c>
      <c r="K426" s="0" t="n">
        <v>5</v>
      </c>
      <c r="L426" s="21" t="n">
        <v>1382662200</v>
      </c>
      <c r="O426" s="0" t="s">
        <v>15442</v>
      </c>
    </row>
    <row r="427" customFormat="false" ht="12.75" hidden="false" customHeight="false" outlineLevel="0" collapsed="false">
      <c r="A427" s="17" t="s">
        <v>15443</v>
      </c>
      <c r="B427" s="0" t="s">
        <v>15444</v>
      </c>
      <c r="C427" s="0" t="s">
        <v>15445</v>
      </c>
      <c r="D427" s="0" t="s">
        <v>15446</v>
      </c>
      <c r="E427" s="0" t="n">
        <v>-5</v>
      </c>
      <c r="F427" s="0" t="s">
        <v>13891</v>
      </c>
      <c r="G427" s="0" t="s">
        <v>13892</v>
      </c>
      <c r="H427" s="0" t="n">
        <v>33.466503</v>
      </c>
      <c r="I427" s="0" t="n">
        <v>-82.039381</v>
      </c>
      <c r="J427" s="0" t="n">
        <v>1220</v>
      </c>
      <c r="K427" s="0" t="n">
        <v>129</v>
      </c>
    </row>
    <row r="428" customFormat="false" ht="12.75" hidden="false" customHeight="false" outlineLevel="0" collapsed="false">
      <c r="A428" s="17" t="s">
        <v>15447</v>
      </c>
      <c r="B428" s="0" t="s">
        <v>15448</v>
      </c>
      <c r="C428" s="0" t="s">
        <v>2713</v>
      </c>
      <c r="D428" s="0" t="s">
        <v>15449</v>
      </c>
      <c r="E428" s="0" t="n">
        <v>-5</v>
      </c>
      <c r="F428" s="0" t="s">
        <v>13891</v>
      </c>
      <c r="G428" s="0" t="s">
        <v>13892</v>
      </c>
      <c r="H428" s="0" t="n">
        <v>34.723047</v>
      </c>
      <c r="I428" s="0" t="n">
        <v>-84.87036</v>
      </c>
      <c r="J428" s="0" t="n">
        <v>1524</v>
      </c>
      <c r="K428" s="0" t="n">
        <v>216</v>
      </c>
    </row>
    <row r="429" customFormat="false" ht="12.75" hidden="false" customHeight="false" outlineLevel="0" collapsed="false">
      <c r="A429" s="17" t="s">
        <v>15450</v>
      </c>
      <c r="B429" s="0" t="s">
        <v>15451</v>
      </c>
      <c r="C429" s="0" t="s">
        <v>2713</v>
      </c>
      <c r="D429" s="0" t="s">
        <v>15452</v>
      </c>
      <c r="E429" s="0" t="n">
        <v>-6</v>
      </c>
      <c r="F429" s="0" t="s">
        <v>13891</v>
      </c>
      <c r="G429" s="0" t="s">
        <v>13892</v>
      </c>
      <c r="H429" s="0" t="n">
        <v>41.986583</v>
      </c>
      <c r="I429" s="0" t="n">
        <v>-95.3805</v>
      </c>
      <c r="J429" s="0" t="n">
        <v>1250</v>
      </c>
      <c r="K429" s="0" t="n">
        <v>388</v>
      </c>
    </row>
    <row r="430" customFormat="false" ht="12.75" hidden="false" customHeight="false" outlineLevel="0" collapsed="false">
      <c r="A430" s="17" t="s">
        <v>15453</v>
      </c>
      <c r="B430" s="0" t="s">
        <v>15454</v>
      </c>
      <c r="C430" s="0" t="s">
        <v>15455</v>
      </c>
      <c r="D430" s="0" t="s">
        <v>15456</v>
      </c>
      <c r="E430" s="0" t="n">
        <v>-6</v>
      </c>
      <c r="F430" s="0" t="s">
        <v>13891</v>
      </c>
      <c r="G430" s="0" t="s">
        <v>13892</v>
      </c>
      <c r="H430" s="0" t="n">
        <v>40.199697</v>
      </c>
      <c r="I430" s="0" t="n">
        <v>-87.595524</v>
      </c>
      <c r="J430" s="0" t="n">
        <v>1830</v>
      </c>
      <c r="K430" s="0" t="n">
        <v>212</v>
      </c>
    </row>
    <row r="431" customFormat="false" ht="12.75" hidden="false" customHeight="false" outlineLevel="0" collapsed="false">
      <c r="A431" s="17" t="s">
        <v>15457</v>
      </c>
      <c r="B431" s="0" t="s">
        <v>15458</v>
      </c>
      <c r="C431" s="0" t="s">
        <v>15459</v>
      </c>
      <c r="D431" s="0" t="s">
        <v>15460</v>
      </c>
      <c r="E431" s="0" t="n">
        <v>-5</v>
      </c>
      <c r="F431" s="0" t="s">
        <v>13891</v>
      </c>
      <c r="G431" s="0" t="s">
        <v>13892</v>
      </c>
      <c r="H431" s="0" t="n">
        <v>39.1295</v>
      </c>
      <c r="I431" s="0" t="n">
        <v>-75.466</v>
      </c>
      <c r="J431" s="0" t="n">
        <v>2926</v>
      </c>
      <c r="K431" s="0" t="n">
        <v>7</v>
      </c>
    </row>
    <row r="432" customFormat="false" ht="12.75" hidden="false" customHeight="false" outlineLevel="0" collapsed="false">
      <c r="A432" s="17" t="s">
        <v>15461</v>
      </c>
      <c r="B432" s="0" t="s">
        <v>15462</v>
      </c>
      <c r="C432" s="0" t="s">
        <v>15463</v>
      </c>
      <c r="D432" s="0" t="s">
        <v>14989</v>
      </c>
      <c r="E432" s="0" t="n">
        <v>-6</v>
      </c>
      <c r="F432" s="0" t="s">
        <v>13891</v>
      </c>
      <c r="G432" s="0" t="s">
        <v>13892</v>
      </c>
      <c r="H432" s="0" t="n">
        <v>41.906944</v>
      </c>
      <c r="I432" s="0" t="n">
        <v>-88.248203</v>
      </c>
      <c r="J432" s="0" t="n">
        <v>1220</v>
      </c>
      <c r="K432" s="0" t="n">
        <v>231</v>
      </c>
    </row>
    <row r="433" customFormat="false" ht="12.75" hidden="false" customHeight="false" outlineLevel="0" collapsed="false">
      <c r="A433" s="17" t="s">
        <v>15464</v>
      </c>
      <c r="B433" s="0" t="s">
        <v>15465</v>
      </c>
      <c r="C433" s="0" t="s">
        <v>15466</v>
      </c>
      <c r="D433" s="0" t="s">
        <v>15466</v>
      </c>
      <c r="E433" s="0" t="n">
        <v>-5</v>
      </c>
      <c r="F433" s="0" t="s">
        <v>13891</v>
      </c>
      <c r="G433" s="0" t="s">
        <v>13892</v>
      </c>
      <c r="H433" s="0" t="n">
        <v>46.009311</v>
      </c>
      <c r="I433" s="0" t="n">
        <v>-83.743934</v>
      </c>
      <c r="J433" s="0" t="n">
        <v>1113</v>
      </c>
      <c r="K433" s="0" t="n">
        <v>204</v>
      </c>
    </row>
    <row r="434" customFormat="false" ht="12.75" hidden="false" customHeight="false" outlineLevel="0" collapsed="false">
      <c r="A434" s="17" t="s">
        <v>15467</v>
      </c>
      <c r="B434" s="0" t="s">
        <v>15468</v>
      </c>
      <c r="C434" s="0" t="s">
        <v>15469</v>
      </c>
      <c r="D434" s="0" t="s">
        <v>15469</v>
      </c>
      <c r="E434" s="0" t="n">
        <v>-9</v>
      </c>
      <c r="F434" s="0" t="s">
        <v>13891</v>
      </c>
      <c r="G434" s="0" t="s">
        <v>13892</v>
      </c>
      <c r="H434" s="0" t="n">
        <v>60.583333333333</v>
      </c>
      <c r="I434" s="0" t="n">
        <v>-152.15</v>
      </c>
      <c r="J434" s="0" t="n">
        <v>1311</v>
      </c>
      <c r="K434" s="0" t="n">
        <v>9</v>
      </c>
    </row>
    <row r="435" customFormat="false" ht="12.75" hidden="false" customHeight="false" outlineLevel="0" collapsed="false">
      <c r="A435" s="17" t="s">
        <v>15470</v>
      </c>
      <c r="B435" s="0" t="s">
        <v>15471</v>
      </c>
      <c r="C435" s="0" t="s">
        <v>15472</v>
      </c>
      <c r="D435" s="0" t="s">
        <v>15472</v>
      </c>
      <c r="E435" s="0" t="n">
        <v>-9</v>
      </c>
      <c r="F435" s="0" t="s">
        <v>13891</v>
      </c>
      <c r="G435" s="0" t="s">
        <v>13892</v>
      </c>
      <c r="H435" s="0" t="n">
        <v>66.06956</v>
      </c>
      <c r="I435" s="0" t="n">
        <v>-162.766368</v>
      </c>
      <c r="J435" s="0" t="n">
        <v>792</v>
      </c>
      <c r="K435" s="0" t="n">
        <v>6</v>
      </c>
    </row>
    <row r="436" customFormat="false" ht="12.75" hidden="false" customHeight="false" outlineLevel="0" collapsed="false">
      <c r="A436" s="17" t="s">
        <v>15473</v>
      </c>
      <c r="B436" s="0" t="s">
        <v>15474</v>
      </c>
      <c r="C436" s="0" t="s">
        <v>1116</v>
      </c>
      <c r="D436" s="0" t="s">
        <v>9803</v>
      </c>
      <c r="E436" s="0" t="n">
        <v>-7</v>
      </c>
      <c r="F436" s="0" t="s">
        <v>13891</v>
      </c>
      <c r="G436" s="0" t="s">
        <v>13892</v>
      </c>
      <c r="H436" s="0" t="n">
        <v>37.151517</v>
      </c>
      <c r="I436" s="0" t="n">
        <v>-107.753769</v>
      </c>
      <c r="J436" s="0" t="n">
        <v>2804</v>
      </c>
      <c r="K436" s="0" t="n">
        <v>2038</v>
      </c>
    </row>
    <row r="437" customFormat="false" ht="12.75" hidden="false" customHeight="false" outlineLevel="0" collapsed="false">
      <c r="A437" s="17" t="s">
        <v>15475</v>
      </c>
      <c r="B437" s="0" t="s">
        <v>15476</v>
      </c>
      <c r="C437" s="0" t="s">
        <v>308</v>
      </c>
      <c r="D437" s="0" t="s">
        <v>15419</v>
      </c>
      <c r="E437" s="0" t="n">
        <v>-6</v>
      </c>
      <c r="F437" s="0" t="s">
        <v>13891</v>
      </c>
      <c r="G437" s="0" t="s">
        <v>13892</v>
      </c>
      <c r="H437" s="0" t="n">
        <v>29.374207</v>
      </c>
      <c r="I437" s="0" t="n">
        <v>-100.927157</v>
      </c>
      <c r="J437" s="0" t="n">
        <v>1556</v>
      </c>
      <c r="K437" s="0" t="n">
        <v>305</v>
      </c>
    </row>
    <row r="438" customFormat="false" ht="12.75" hidden="false" customHeight="false" outlineLevel="0" collapsed="false">
      <c r="A438" s="17" t="s">
        <v>15477</v>
      </c>
      <c r="B438" s="0" t="s">
        <v>15478</v>
      </c>
      <c r="C438" s="0" t="s">
        <v>15479</v>
      </c>
      <c r="D438" s="0" t="s">
        <v>15480</v>
      </c>
      <c r="E438" s="0" t="n">
        <v>0</v>
      </c>
      <c r="F438" s="0" t="s">
        <v>13919</v>
      </c>
      <c r="G438" s="0" t="s">
        <v>13920</v>
      </c>
      <c r="H438" s="0" t="n">
        <v>53.474722</v>
      </c>
      <c r="I438" s="0" t="n">
        <v>-1.004443</v>
      </c>
      <c r="J438" s="0" t="n">
        <v>2891</v>
      </c>
      <c r="K438" s="0" t="n">
        <v>17</v>
      </c>
    </row>
    <row r="439" customFormat="false" ht="12.75" hidden="false" customHeight="false" outlineLevel="0" collapsed="false">
      <c r="A439" s="17" t="s">
        <v>15481</v>
      </c>
      <c r="B439" s="0" t="s">
        <v>15482</v>
      </c>
      <c r="C439" s="0" t="s">
        <v>15483</v>
      </c>
      <c r="D439" s="0" t="s">
        <v>15484</v>
      </c>
      <c r="E439" s="0" t="n">
        <v>-6</v>
      </c>
      <c r="F439" s="0" t="s">
        <v>13891</v>
      </c>
      <c r="G439" s="0" t="s">
        <v>13892</v>
      </c>
      <c r="H439" s="0" t="n">
        <v>30.400061</v>
      </c>
      <c r="I439" s="0" t="n">
        <v>-86.471477</v>
      </c>
      <c r="J439" s="0" t="n">
        <v>1524</v>
      </c>
      <c r="K439" s="0" t="n">
        <v>7</v>
      </c>
    </row>
    <row r="440" customFormat="false" ht="12.75" hidden="false" customHeight="false" outlineLevel="0" collapsed="false">
      <c r="A440" s="17" t="s">
        <v>15485</v>
      </c>
      <c r="B440" s="0" t="s">
        <v>15486</v>
      </c>
      <c r="C440" s="0" t="s">
        <v>15487</v>
      </c>
      <c r="D440" s="0" t="s">
        <v>15488</v>
      </c>
      <c r="E440" s="0" t="n">
        <v>-6</v>
      </c>
      <c r="F440" s="0" t="s">
        <v>13891</v>
      </c>
      <c r="G440" s="0" t="s">
        <v>13892</v>
      </c>
      <c r="H440" s="0" t="n">
        <v>41.533972</v>
      </c>
      <c r="I440" s="0" t="n">
        <v>-93.663083</v>
      </c>
      <c r="J440" s="0" t="n">
        <v>2744</v>
      </c>
      <c r="K440" s="0" t="n">
        <v>292</v>
      </c>
    </row>
    <row r="441" customFormat="false" ht="12.75" hidden="false" customHeight="false" outlineLevel="0" collapsed="false">
      <c r="A441" s="17" t="s">
        <v>15489</v>
      </c>
      <c r="B441" s="0" t="s">
        <v>15490</v>
      </c>
      <c r="C441" s="0" t="s">
        <v>15491</v>
      </c>
      <c r="D441" s="0" t="s">
        <v>15491</v>
      </c>
      <c r="E441" s="0" t="n">
        <v>-7</v>
      </c>
      <c r="F441" s="0" t="s">
        <v>13891</v>
      </c>
      <c r="G441" s="0" t="s">
        <v>13892</v>
      </c>
      <c r="H441" s="0" t="n">
        <v>39.380639</v>
      </c>
      <c r="I441" s="0" t="n">
        <v>-112.507715</v>
      </c>
      <c r="J441" s="0" t="n">
        <v>1832</v>
      </c>
      <c r="K441" s="0" t="n">
        <v>1451</v>
      </c>
    </row>
    <row r="442" customFormat="false" ht="12.75" hidden="false" customHeight="false" outlineLevel="0" collapsed="false">
      <c r="A442" s="17" t="s">
        <v>15492</v>
      </c>
      <c r="B442" s="0" t="s">
        <v>9052</v>
      </c>
      <c r="C442" s="0" t="s">
        <v>15493</v>
      </c>
      <c r="D442" s="0" t="s">
        <v>15493</v>
      </c>
      <c r="E442" s="0" t="n">
        <v>-8</v>
      </c>
      <c r="F442" s="0" t="s">
        <v>13891</v>
      </c>
      <c r="G442" s="0" t="s">
        <v>13892</v>
      </c>
      <c r="H442" s="0" t="n">
        <v>36.452222222222</v>
      </c>
      <c r="I442" s="0" t="n">
        <v>-116.86916666667</v>
      </c>
      <c r="J442" s="0" t="n">
        <v>927</v>
      </c>
      <c r="K442" s="0" t="n">
        <v>-64</v>
      </c>
      <c r="L442" s="0" t="s">
        <v>15494</v>
      </c>
    </row>
    <row r="443" customFormat="false" ht="12.75" hidden="false" customHeight="false" outlineLevel="0" collapsed="false">
      <c r="A443" s="17" t="s">
        <v>15495</v>
      </c>
      <c r="B443" s="0" t="s">
        <v>15496</v>
      </c>
      <c r="C443" s="0" t="s">
        <v>2713</v>
      </c>
      <c r="D443" s="0" t="s">
        <v>15497</v>
      </c>
      <c r="E443" s="0" t="n">
        <v>-6</v>
      </c>
      <c r="F443" s="0" t="s">
        <v>13891</v>
      </c>
      <c r="G443" s="0" t="s">
        <v>13892</v>
      </c>
      <c r="H443" s="0" t="n">
        <v>46.825167</v>
      </c>
      <c r="I443" s="0" t="n">
        <v>-95.885583</v>
      </c>
      <c r="J443" s="0" t="n">
        <v>1372</v>
      </c>
      <c r="K443" s="0" t="n">
        <v>426</v>
      </c>
    </row>
    <row r="444" customFormat="false" ht="12.75" hidden="false" customHeight="false" outlineLevel="0" collapsed="false">
      <c r="A444" s="17" t="s">
        <v>15498</v>
      </c>
      <c r="B444" s="0" t="s">
        <v>15499</v>
      </c>
      <c r="C444" s="0" t="s">
        <v>15500</v>
      </c>
      <c r="D444" s="0" t="s">
        <v>15501</v>
      </c>
      <c r="E444" s="0" t="n">
        <v>-6</v>
      </c>
      <c r="F444" s="0" t="s">
        <v>13891</v>
      </c>
      <c r="G444" s="0" t="s">
        <v>13892</v>
      </c>
      <c r="H444" s="0" t="n">
        <v>32.540219</v>
      </c>
      <c r="I444" s="0" t="n">
        <v>-93.745023</v>
      </c>
      <c r="J444" s="0" t="n">
        <v>1529</v>
      </c>
      <c r="K444" s="0" t="n">
        <v>55</v>
      </c>
      <c r="L444" s="21" t="n">
        <v>13186735398</v>
      </c>
      <c r="M444" s="21" t="n">
        <v>13186735391</v>
      </c>
    </row>
    <row r="445" customFormat="false" ht="12.75" hidden="false" customHeight="false" outlineLevel="0" collapsed="false">
      <c r="A445" s="17" t="s">
        <v>15502</v>
      </c>
      <c r="B445" s="0" t="s">
        <v>15503</v>
      </c>
      <c r="C445" s="0" t="s">
        <v>15504</v>
      </c>
      <c r="D445" s="0" t="s">
        <v>15505</v>
      </c>
      <c r="E445" s="0" t="n">
        <v>-5</v>
      </c>
      <c r="F445" s="0" t="s">
        <v>13891</v>
      </c>
      <c r="G445" s="0" t="s">
        <v>13892</v>
      </c>
      <c r="H445" s="0" t="n">
        <v>42.212444</v>
      </c>
      <c r="I445" s="0" t="n">
        <v>-83.353389</v>
      </c>
      <c r="J445" s="0" t="n">
        <v>3659</v>
      </c>
      <c r="K445" s="0" t="n">
        <v>197</v>
      </c>
      <c r="O445" s="0" t="s">
        <v>15506</v>
      </c>
    </row>
    <row r="446" customFormat="false" ht="12.75" hidden="false" customHeight="false" outlineLevel="0" collapsed="false">
      <c r="A446" s="17" t="s">
        <v>15507</v>
      </c>
      <c r="B446" s="0" t="s">
        <v>15508</v>
      </c>
      <c r="C446" s="0" t="s">
        <v>15509</v>
      </c>
      <c r="D446" s="0" t="s">
        <v>15510</v>
      </c>
      <c r="E446" s="0" t="n">
        <v>-6</v>
      </c>
      <c r="F446" s="0" t="s">
        <v>13891</v>
      </c>
      <c r="G446" s="0" t="s">
        <v>13892</v>
      </c>
      <c r="H446" s="0" t="n">
        <v>34.470875</v>
      </c>
      <c r="I446" s="0" t="n">
        <v>-97.959861</v>
      </c>
      <c r="J446" s="0" t="n">
        <v>1524</v>
      </c>
      <c r="K446" s="0" t="n">
        <v>339</v>
      </c>
    </row>
    <row r="447" customFormat="false" ht="12.75" hidden="false" customHeight="false" outlineLevel="0" collapsed="false">
      <c r="A447" s="17" t="s">
        <v>15511</v>
      </c>
      <c r="B447" s="0" t="s">
        <v>15512</v>
      </c>
      <c r="C447" s="0" t="s">
        <v>15513</v>
      </c>
      <c r="D447" s="0" t="s">
        <v>15514</v>
      </c>
      <c r="E447" s="0" t="n">
        <v>-5</v>
      </c>
      <c r="F447" s="0" t="s">
        <v>13891</v>
      </c>
      <c r="G447" s="0" t="s">
        <v>13892</v>
      </c>
      <c r="H447" s="0" t="n">
        <v>36.253495</v>
      </c>
      <c r="I447" s="0" t="n">
        <v>-75.788524</v>
      </c>
      <c r="J447" s="0" t="n">
        <v>1067</v>
      </c>
      <c r="K447" s="0" t="n">
        <v>5</v>
      </c>
    </row>
    <row r="448" customFormat="false" ht="12.75" hidden="false" customHeight="false" outlineLevel="0" collapsed="false">
      <c r="A448" s="17" t="s">
        <v>15515</v>
      </c>
      <c r="B448" s="0" t="s">
        <v>15516</v>
      </c>
      <c r="C448" s="0" t="s">
        <v>15517</v>
      </c>
      <c r="D448" s="0" t="s">
        <v>3389</v>
      </c>
      <c r="E448" s="0" t="n">
        <v>-7</v>
      </c>
      <c r="F448" s="0" t="s">
        <v>13891</v>
      </c>
      <c r="G448" s="0" t="s">
        <v>13892</v>
      </c>
      <c r="H448" s="0" t="n">
        <v>31.469028</v>
      </c>
      <c r="I448" s="0" t="n">
        <v>-109.603667</v>
      </c>
      <c r="J448" s="0" t="n">
        <v>2227</v>
      </c>
      <c r="K448" s="0" t="n">
        <v>1266</v>
      </c>
    </row>
    <row r="449" customFormat="false" ht="12.75" hidden="false" customHeight="false" outlineLevel="0" collapsed="false">
      <c r="A449" s="17" t="s">
        <v>15518</v>
      </c>
      <c r="B449" s="0" t="s">
        <v>15519</v>
      </c>
      <c r="C449" s="0" t="s">
        <v>15520</v>
      </c>
      <c r="D449" s="0" t="s">
        <v>15521</v>
      </c>
      <c r="E449" s="0" t="n">
        <v>-5</v>
      </c>
      <c r="F449" s="0" t="s">
        <v>13891</v>
      </c>
      <c r="G449" s="0" t="s">
        <v>13892</v>
      </c>
      <c r="H449" s="0" t="n">
        <v>41.178266</v>
      </c>
      <c r="I449" s="0" t="n">
        <v>-78.898698</v>
      </c>
      <c r="J449" s="0" t="n">
        <v>1678</v>
      </c>
      <c r="K449" s="0" t="n">
        <v>554</v>
      </c>
    </row>
    <row r="450" customFormat="false" ht="12.75" hidden="false" customHeight="false" outlineLevel="0" collapsed="false">
      <c r="A450" s="17" t="s">
        <v>15522</v>
      </c>
      <c r="B450" s="0" t="s">
        <v>15523</v>
      </c>
      <c r="C450" s="0" t="s">
        <v>15524</v>
      </c>
      <c r="D450" s="0" t="s">
        <v>15525</v>
      </c>
      <c r="E450" s="0" t="n">
        <v>-10</v>
      </c>
      <c r="F450" s="0" t="s">
        <v>13891</v>
      </c>
      <c r="G450" s="0" t="s">
        <v>13892</v>
      </c>
      <c r="H450" s="0" t="n">
        <v>53.900139</v>
      </c>
      <c r="I450" s="0" t="n">
        <v>-166.5435</v>
      </c>
      <c r="J450" s="0" t="n">
        <v>1311</v>
      </c>
      <c r="K450" s="0" t="n">
        <v>7</v>
      </c>
    </row>
    <row r="451" customFormat="false" ht="12.75" hidden="false" customHeight="false" outlineLevel="0" collapsed="false">
      <c r="A451" s="17" t="s">
        <v>15526</v>
      </c>
      <c r="B451" s="0" t="s">
        <v>15527</v>
      </c>
      <c r="C451" s="0" t="s">
        <v>15528</v>
      </c>
      <c r="D451" s="0" t="s">
        <v>15528</v>
      </c>
      <c r="E451" s="0" t="n">
        <v>-6</v>
      </c>
      <c r="F451" s="0" t="s">
        <v>13891</v>
      </c>
      <c r="G451" s="0" t="s">
        <v>13892</v>
      </c>
      <c r="H451" s="0" t="n">
        <v>48.114306</v>
      </c>
      <c r="I451" s="0" t="n">
        <v>-98.908694</v>
      </c>
      <c r="J451" s="0" t="n">
        <v>1679</v>
      </c>
      <c r="K451" s="0" t="n">
        <v>444</v>
      </c>
    </row>
    <row r="452" customFormat="false" ht="12.75" hidden="false" customHeight="false" outlineLevel="0" collapsed="false">
      <c r="A452" s="17" t="s">
        <v>15529</v>
      </c>
      <c r="B452" s="0" t="s">
        <v>15530</v>
      </c>
      <c r="C452" s="0" t="s">
        <v>15531</v>
      </c>
      <c r="D452" s="0" t="s">
        <v>15219</v>
      </c>
      <c r="E452" s="0" t="n">
        <v>10</v>
      </c>
      <c r="F452" s="0" t="s">
        <v>13891</v>
      </c>
      <c r="G452" s="0" t="s">
        <v>13892</v>
      </c>
      <c r="H452" s="0" t="n">
        <v>33.688306</v>
      </c>
      <c r="I452" s="0" t="n">
        <v>-112.082556</v>
      </c>
      <c r="J452" s="0" t="n">
        <v>1615</v>
      </c>
      <c r="K452" s="0" t="n">
        <v>450</v>
      </c>
    </row>
    <row r="453" customFormat="false" ht="12.75" hidden="false" customHeight="false" outlineLevel="0" collapsed="false">
      <c r="A453" s="17" t="s">
        <v>15532</v>
      </c>
      <c r="B453" s="0" t="s">
        <v>15533</v>
      </c>
      <c r="C453" s="0" t="s">
        <v>15534</v>
      </c>
      <c r="D453" s="0" t="s">
        <v>15534</v>
      </c>
      <c r="E453" s="0" t="n">
        <v>4</v>
      </c>
      <c r="F453" s="0" t="s">
        <v>13896</v>
      </c>
      <c r="G453" s="0" t="s">
        <v>13897</v>
      </c>
      <c r="H453" s="0" t="n">
        <v>25.252778</v>
      </c>
      <c r="I453" s="0" t="n">
        <v>55.364444</v>
      </c>
      <c r="J453" s="0" t="n">
        <v>4000</v>
      </c>
      <c r="K453" s="0" t="n">
        <v>19</v>
      </c>
      <c r="L453" s="0" t="s">
        <v>15535</v>
      </c>
      <c r="O453" s="0" t="s">
        <v>15536</v>
      </c>
    </row>
    <row r="454" customFormat="false" ht="12.75" hidden="false" customHeight="false" outlineLevel="0" collapsed="false">
      <c r="A454" s="17" t="s">
        <v>15537</v>
      </c>
      <c r="B454" s="0" t="s">
        <v>15538</v>
      </c>
      <c r="C454" s="0" t="s">
        <v>15539</v>
      </c>
      <c r="D454" s="0" t="s">
        <v>15540</v>
      </c>
      <c r="E454" s="0" t="n">
        <v>-5</v>
      </c>
      <c r="F454" s="0" t="s">
        <v>13891</v>
      </c>
      <c r="G454" s="0" t="s">
        <v>13892</v>
      </c>
      <c r="H454" s="0" t="n">
        <v>41.371535</v>
      </c>
      <c r="I454" s="0" t="n">
        <v>-73.482191</v>
      </c>
      <c r="J454" s="0" t="n">
        <v>1348</v>
      </c>
      <c r="K454" s="0" t="n">
        <v>140</v>
      </c>
    </row>
    <row r="455" customFormat="false" ht="12.75" hidden="false" customHeight="false" outlineLevel="0" collapsed="false">
      <c r="A455" s="17" t="s">
        <v>15541</v>
      </c>
      <c r="B455" s="0" t="s">
        <v>15542</v>
      </c>
      <c r="C455" s="0" t="s">
        <v>15543</v>
      </c>
      <c r="D455" s="0" t="s">
        <v>15543</v>
      </c>
      <c r="E455" s="0" t="n">
        <v>-5</v>
      </c>
      <c r="F455" s="0" t="s">
        <v>13891</v>
      </c>
      <c r="G455" s="0" t="s">
        <v>13892</v>
      </c>
      <c r="H455" s="0" t="n">
        <v>40.33305</v>
      </c>
      <c r="I455" s="0" t="n">
        <v>-75.122338</v>
      </c>
      <c r="J455" s="0" t="n">
        <v>916</v>
      </c>
      <c r="K455" s="0" t="n">
        <v>120</v>
      </c>
    </row>
    <row r="456" customFormat="false" ht="12.75" hidden="false" customHeight="false" outlineLevel="0" collapsed="false">
      <c r="A456" s="17" t="s">
        <v>15544</v>
      </c>
      <c r="B456" s="0" t="s">
        <v>15545</v>
      </c>
      <c r="C456" s="0" t="s">
        <v>15546</v>
      </c>
      <c r="D456" s="0" t="s">
        <v>15547</v>
      </c>
      <c r="E456" s="0" t="n">
        <v>-2</v>
      </c>
      <c r="F456" s="0" t="s">
        <v>14218</v>
      </c>
      <c r="G456" s="0" t="s">
        <v>14219</v>
      </c>
      <c r="H456" s="0" t="n">
        <v>-33.358866</v>
      </c>
      <c r="I456" s="0" t="n">
        <v>-56.499172</v>
      </c>
      <c r="J456" s="0" t="n">
        <v>2279</v>
      </c>
      <c r="K456" s="0" t="n">
        <v>93</v>
      </c>
    </row>
    <row r="457" customFormat="false" ht="12.75" hidden="false" customHeight="false" outlineLevel="0" collapsed="false">
      <c r="A457" s="17" t="s">
        <v>15548</v>
      </c>
      <c r="B457" s="0" t="s">
        <v>15549</v>
      </c>
      <c r="C457" s="0" t="s">
        <v>15550</v>
      </c>
      <c r="D457" s="0" t="s">
        <v>15550</v>
      </c>
      <c r="E457" s="0" t="n">
        <v>-9</v>
      </c>
      <c r="F457" s="0" t="s">
        <v>13891</v>
      </c>
      <c r="G457" s="0" t="s">
        <v>13892</v>
      </c>
      <c r="H457" s="0" t="n">
        <v>64.778082</v>
      </c>
      <c r="I457" s="0" t="n">
        <v>-141.149611</v>
      </c>
      <c r="J457" s="0" t="n">
        <v>1097</v>
      </c>
      <c r="K457" s="0" t="n">
        <v>277</v>
      </c>
    </row>
    <row r="458" customFormat="false" ht="12.75" hidden="false" customHeight="false" outlineLevel="0" collapsed="false">
      <c r="A458" s="17" t="s">
        <v>15551</v>
      </c>
      <c r="B458" s="0" t="s">
        <v>15552</v>
      </c>
      <c r="C458" s="0" t="s">
        <v>15553</v>
      </c>
      <c r="D458" s="0" t="s">
        <v>15554</v>
      </c>
      <c r="E458" s="0" t="n">
        <v>7</v>
      </c>
      <c r="F458" s="0" t="s">
        <v>13891</v>
      </c>
      <c r="G458" s="0" t="s">
        <v>13892</v>
      </c>
      <c r="H458" s="0" t="n">
        <v>42.055511</v>
      </c>
      <c r="I458" s="0" t="n">
        <v>-104.928615</v>
      </c>
      <c r="J458" s="0" t="n">
        <v>1280</v>
      </c>
      <c r="K458" s="0" t="n">
        <v>1455</v>
      </c>
    </row>
    <row r="459" customFormat="false" ht="12.75" hidden="false" customHeight="false" outlineLevel="0" collapsed="false">
      <c r="A459" s="17" t="s">
        <v>15555</v>
      </c>
      <c r="B459" s="0" t="s">
        <v>15556</v>
      </c>
      <c r="C459" s="0" t="s">
        <v>15557</v>
      </c>
      <c r="D459" s="0" t="s">
        <v>15557</v>
      </c>
      <c r="E459" s="0" t="n">
        <v>-6</v>
      </c>
      <c r="F459" s="0" t="s">
        <v>13891</v>
      </c>
      <c r="G459" s="0" t="s">
        <v>13892</v>
      </c>
      <c r="H459" s="0" t="n">
        <v>40.727028</v>
      </c>
      <c r="I459" s="0" t="n">
        <v>-99.006778</v>
      </c>
      <c r="J459" s="0" t="n">
        <v>2162</v>
      </c>
      <c r="K459" s="0" t="n">
        <v>650</v>
      </c>
      <c r="L459" s="0" t="s">
        <v>15558</v>
      </c>
      <c r="M459" s="0" t="s">
        <v>15559</v>
      </c>
      <c r="N459" s="0" t="s">
        <v>15560</v>
      </c>
    </row>
    <row r="460" customFormat="false" ht="12.75" hidden="false" customHeight="false" outlineLevel="0" collapsed="false">
      <c r="A460" s="17" t="s">
        <v>15561</v>
      </c>
      <c r="B460" s="0" t="s">
        <v>15562</v>
      </c>
      <c r="C460" s="0" t="s">
        <v>15563</v>
      </c>
      <c r="D460" s="0" t="s">
        <v>15564</v>
      </c>
      <c r="E460" s="0" t="n">
        <v>8</v>
      </c>
      <c r="F460" s="0" t="s">
        <v>13891</v>
      </c>
      <c r="G460" s="0" t="s">
        <v>13892</v>
      </c>
      <c r="H460" s="0" t="n">
        <v>47.398089</v>
      </c>
      <c r="I460" s="0" t="n">
        <v>-120.205737</v>
      </c>
      <c r="J460" s="0" t="n">
        <v>1676</v>
      </c>
      <c r="K460" s="0" t="n">
        <v>381</v>
      </c>
    </row>
    <row r="461" customFormat="false" ht="12.75" hidden="false" customHeight="false" outlineLevel="0" collapsed="false">
      <c r="A461" s="17" t="s">
        <v>15565</v>
      </c>
      <c r="B461" s="0" t="s">
        <v>15566</v>
      </c>
      <c r="C461" s="0" t="s">
        <v>15567</v>
      </c>
      <c r="D461" s="0" t="s">
        <v>15568</v>
      </c>
      <c r="E461" s="0" t="n">
        <v>-6</v>
      </c>
      <c r="F461" s="0" t="s">
        <v>13891</v>
      </c>
      <c r="G461" s="0" t="s">
        <v>13892</v>
      </c>
      <c r="H461" s="0" t="n">
        <v>44.865805</v>
      </c>
      <c r="I461" s="0" t="n">
        <v>-91.484255</v>
      </c>
      <c r="J461" s="0" t="n">
        <v>2225</v>
      </c>
      <c r="K461" s="0" t="n">
        <v>278</v>
      </c>
    </row>
    <row r="462" customFormat="false" ht="12.75" hidden="false" customHeight="false" outlineLevel="0" collapsed="false">
      <c r="A462" s="17" t="s">
        <v>15569</v>
      </c>
      <c r="B462" s="0" t="s">
        <v>15570</v>
      </c>
      <c r="C462" s="0" t="s">
        <v>15571</v>
      </c>
      <c r="D462" s="0" t="s">
        <v>15571</v>
      </c>
      <c r="E462" s="0" t="n">
        <v>3</v>
      </c>
      <c r="F462" s="0" t="s">
        <v>15572</v>
      </c>
      <c r="G462" s="0" t="s">
        <v>15573</v>
      </c>
      <c r="H462" s="0" t="n">
        <v>0.042386</v>
      </c>
      <c r="I462" s="0" t="n">
        <v>32.443503</v>
      </c>
      <c r="J462" s="0" t="n">
        <v>3658</v>
      </c>
      <c r="K462" s="0" t="n">
        <v>1153</v>
      </c>
      <c r="O462" s="0" t="s">
        <v>15574</v>
      </c>
    </row>
    <row r="463" customFormat="false" ht="12.75" hidden="false" customHeight="false" outlineLevel="0" collapsed="false">
      <c r="A463" s="17" t="s">
        <v>15575</v>
      </c>
      <c r="B463" s="0" t="s">
        <v>15576</v>
      </c>
      <c r="C463" s="0" t="s">
        <v>2713</v>
      </c>
      <c r="D463" s="0" t="s">
        <v>15577</v>
      </c>
      <c r="E463" s="0" t="n">
        <v>6</v>
      </c>
      <c r="F463" s="0" t="s">
        <v>13891</v>
      </c>
      <c r="G463" s="0" t="s">
        <v>13892</v>
      </c>
      <c r="H463" s="0" t="n">
        <v>42.4365</v>
      </c>
      <c r="I463" s="0" t="n">
        <v>-93.869056</v>
      </c>
      <c r="J463" s="0" t="n">
        <v>1219</v>
      </c>
      <c r="K463" s="0" t="n">
        <v>342</v>
      </c>
    </row>
    <row r="464" customFormat="false" ht="12.75" hidden="false" customHeight="false" outlineLevel="0" collapsed="false">
      <c r="A464" s="17" t="s">
        <v>15578</v>
      </c>
      <c r="B464" s="0" t="s">
        <v>15579</v>
      </c>
      <c r="C464" s="0" t="s">
        <v>15580</v>
      </c>
      <c r="D464" s="0" t="s">
        <v>15581</v>
      </c>
      <c r="E464" s="0" t="n">
        <v>-5</v>
      </c>
      <c r="F464" s="0" t="s">
        <v>13891</v>
      </c>
      <c r="G464" s="0" t="s">
        <v>13892</v>
      </c>
      <c r="H464" s="0" t="n">
        <v>44.312822</v>
      </c>
      <c r="I464" s="0" t="n">
        <v>-83.422304</v>
      </c>
      <c r="J464" s="0" t="n">
        <v>1463</v>
      </c>
      <c r="K464" s="0" t="n">
        <v>185</v>
      </c>
    </row>
    <row r="465" customFormat="false" ht="12.75" hidden="false" customHeight="false" outlineLevel="0" collapsed="false">
      <c r="A465" s="17" t="s">
        <v>15582</v>
      </c>
      <c r="B465" s="0" t="s">
        <v>15583</v>
      </c>
      <c r="C465" s="0" t="s">
        <v>15584</v>
      </c>
      <c r="D465" s="0" t="s">
        <v>15585</v>
      </c>
      <c r="E465" s="0" t="n">
        <v>-5</v>
      </c>
      <c r="F465" s="0" t="s">
        <v>13891</v>
      </c>
      <c r="G465" s="0" t="s">
        <v>13892</v>
      </c>
      <c r="H465" s="0" t="n">
        <v>36.260581</v>
      </c>
      <c r="I465" s="0" t="n">
        <v>-76.174572</v>
      </c>
      <c r="J465" s="0" t="n">
        <v>2200</v>
      </c>
      <c r="K465" s="0" t="n">
        <v>4</v>
      </c>
      <c r="O465" s="0" t="s">
        <v>15586</v>
      </c>
    </row>
    <row r="466" customFormat="false" ht="12.75" hidden="false" customHeight="false" outlineLevel="0" collapsed="false">
      <c r="A466" s="17" t="s">
        <v>15587</v>
      </c>
      <c r="B466" s="0" t="s">
        <v>15588</v>
      </c>
      <c r="C466" s="0" t="s">
        <v>2713</v>
      </c>
      <c r="D466" s="0" t="s">
        <v>15589</v>
      </c>
      <c r="E466" s="0" t="n">
        <v>-5</v>
      </c>
      <c r="F466" s="0" t="s">
        <v>13891</v>
      </c>
      <c r="G466" s="0" t="s">
        <v>13892</v>
      </c>
      <c r="H466" s="0" t="n">
        <v>36.027734</v>
      </c>
      <c r="I466" s="0" t="n">
        <v>-76.567092</v>
      </c>
      <c r="J466" s="0" t="n">
        <v>1707</v>
      </c>
      <c r="K466" s="0" t="n">
        <v>6</v>
      </c>
    </row>
    <row r="467" customFormat="false" ht="12.75" hidden="false" customHeight="false" outlineLevel="0" collapsed="false">
      <c r="A467" s="17" t="s">
        <v>15590</v>
      </c>
      <c r="B467" s="0" t="s">
        <v>15591</v>
      </c>
      <c r="C467" s="0" t="s">
        <v>15592</v>
      </c>
      <c r="D467" s="0" t="s">
        <v>14110</v>
      </c>
      <c r="E467" s="0" t="n">
        <v>-9</v>
      </c>
      <c r="F467" s="0" t="s">
        <v>13891</v>
      </c>
      <c r="G467" s="0" t="s">
        <v>13892</v>
      </c>
      <c r="H467" s="0" t="n">
        <v>61.251347</v>
      </c>
      <c r="I467" s="0" t="n">
        <v>-149.806514</v>
      </c>
      <c r="J467" s="0" t="n">
        <v>3048</v>
      </c>
      <c r="K467" s="0" t="n">
        <v>65</v>
      </c>
    </row>
    <row r="468" customFormat="false" ht="12.75" hidden="false" customHeight="false" outlineLevel="0" collapsed="false">
      <c r="A468" s="17" t="s">
        <v>15593</v>
      </c>
      <c r="B468" s="0" t="s">
        <v>15594</v>
      </c>
      <c r="C468" s="0" t="s">
        <v>15595</v>
      </c>
      <c r="D468" s="0" t="s">
        <v>15596</v>
      </c>
      <c r="E468" s="0" t="n">
        <v>0</v>
      </c>
      <c r="F468" s="0" t="s">
        <v>13919</v>
      </c>
      <c r="G468" s="0" t="s">
        <v>13920</v>
      </c>
      <c r="H468" s="0" t="n">
        <v>55.95</v>
      </c>
      <c r="I468" s="0" t="n">
        <v>-3.3725</v>
      </c>
      <c r="J468" s="0" t="n">
        <v>2560</v>
      </c>
      <c r="K468" s="0" t="n">
        <v>41</v>
      </c>
      <c r="L468" s="0" t="s">
        <v>15597</v>
      </c>
      <c r="M468" s="0" t="s">
        <v>15598</v>
      </c>
      <c r="O468" s="0" t="s">
        <v>15599</v>
      </c>
    </row>
    <row r="469" customFormat="false" ht="12.75" hidden="false" customHeight="false" outlineLevel="0" collapsed="false">
      <c r="A469" s="17" t="s">
        <v>15600</v>
      </c>
      <c r="B469" s="0" t="s">
        <v>15601</v>
      </c>
      <c r="C469" s="0" t="s">
        <v>15602</v>
      </c>
      <c r="D469" s="0" t="s">
        <v>15602</v>
      </c>
      <c r="E469" s="0" t="n">
        <v>-6</v>
      </c>
      <c r="F469" s="0" t="s">
        <v>13891</v>
      </c>
      <c r="G469" s="0" t="s">
        <v>13892</v>
      </c>
      <c r="H469" s="0" t="n">
        <v>37.774108</v>
      </c>
      <c r="I469" s="0" t="n">
        <v>-96.817628</v>
      </c>
      <c r="J469" s="0" t="n">
        <v>1280</v>
      </c>
      <c r="K469" s="0" t="n">
        <v>420</v>
      </c>
    </row>
    <row r="470" customFormat="false" ht="12.75" hidden="false" customHeight="false" outlineLevel="0" collapsed="false">
      <c r="A470" s="17" t="s">
        <v>15603</v>
      </c>
      <c r="B470" s="0" t="s">
        <v>15604</v>
      </c>
      <c r="C470" s="0" t="s">
        <v>15605</v>
      </c>
      <c r="D470" s="0" t="s">
        <v>15605</v>
      </c>
      <c r="E470" s="0" t="n">
        <v>-8</v>
      </c>
      <c r="F470" s="0" t="s">
        <v>13891</v>
      </c>
      <c r="G470" s="0" t="s">
        <v>13892</v>
      </c>
      <c r="H470" s="0" t="n">
        <v>34.908558</v>
      </c>
      <c r="I470" s="0" t="n">
        <v>-117.883769</v>
      </c>
      <c r="J470" s="0" t="n">
        <v>4570</v>
      </c>
      <c r="K470" s="0" t="n">
        <v>705</v>
      </c>
    </row>
    <row r="471" customFormat="false" ht="12.75" hidden="false" customHeight="false" outlineLevel="0" collapsed="false">
      <c r="A471" s="17" t="s">
        <v>15606</v>
      </c>
      <c r="B471" s="0" t="s">
        <v>15607</v>
      </c>
      <c r="C471" s="0" t="s">
        <v>15608</v>
      </c>
      <c r="D471" s="0" t="s">
        <v>15608</v>
      </c>
      <c r="E471" s="0" t="n">
        <v>8</v>
      </c>
      <c r="F471" s="0" t="s">
        <v>13891</v>
      </c>
      <c r="G471" s="0" t="s">
        <v>13892</v>
      </c>
      <c r="H471" s="0" t="n">
        <v>34.766347</v>
      </c>
      <c r="I471" s="0" t="n">
        <v>-114.62328</v>
      </c>
      <c r="J471" s="0" t="n">
        <v>1524</v>
      </c>
      <c r="K471" s="0" t="n">
        <v>300</v>
      </c>
    </row>
    <row r="472" customFormat="false" ht="12.75" hidden="false" customHeight="false" outlineLevel="0" collapsed="false">
      <c r="A472" s="17" t="s">
        <v>15609</v>
      </c>
      <c r="B472" s="0" t="s">
        <v>15610</v>
      </c>
      <c r="C472" s="0" t="s">
        <v>15611</v>
      </c>
      <c r="D472" s="0" t="s">
        <v>15611</v>
      </c>
      <c r="E472" s="0" t="n">
        <v>-9</v>
      </c>
      <c r="F472" s="0" t="s">
        <v>13891</v>
      </c>
      <c r="G472" s="0" t="s">
        <v>13892</v>
      </c>
      <c r="H472" s="0" t="n">
        <v>60.213671</v>
      </c>
      <c r="I472" s="0" t="n">
        <v>-162.043893</v>
      </c>
      <c r="J472" s="0" t="n">
        <v>396</v>
      </c>
      <c r="K472" s="0" t="n">
        <v>4</v>
      </c>
    </row>
    <row r="473" customFormat="false" ht="12.75" hidden="false" customHeight="false" outlineLevel="0" collapsed="false">
      <c r="A473" s="17" t="s">
        <v>15612</v>
      </c>
      <c r="B473" s="0" t="s">
        <v>15613</v>
      </c>
      <c r="C473" s="0" t="s">
        <v>15614</v>
      </c>
      <c r="D473" s="0" t="s">
        <v>15615</v>
      </c>
      <c r="E473" s="0" t="n">
        <v>-5</v>
      </c>
      <c r="F473" s="0" t="s">
        <v>13891</v>
      </c>
      <c r="G473" s="0" t="s">
        <v>13892</v>
      </c>
      <c r="H473" s="0" t="n">
        <v>42.898389</v>
      </c>
      <c r="I473" s="0" t="n">
        <v>-72.270778</v>
      </c>
      <c r="J473" s="0" t="n">
        <v>1982</v>
      </c>
      <c r="K473" s="0" t="n">
        <v>149</v>
      </c>
    </row>
    <row r="474" customFormat="false" ht="12.75" hidden="false" customHeight="false" outlineLevel="0" collapsed="false">
      <c r="A474" s="17" t="s">
        <v>15616</v>
      </c>
      <c r="B474" s="0" t="s">
        <v>15617</v>
      </c>
      <c r="C474" s="0" t="s">
        <v>15618</v>
      </c>
      <c r="D474" s="0" t="s">
        <v>15619</v>
      </c>
      <c r="E474" s="0" t="n">
        <v>-6</v>
      </c>
      <c r="F474" s="0" t="s">
        <v>13891</v>
      </c>
      <c r="G474" s="0" t="s">
        <v>13892</v>
      </c>
      <c r="H474" s="0" t="n">
        <v>29.607333</v>
      </c>
      <c r="I474" s="0" t="n">
        <v>-95.15875</v>
      </c>
      <c r="J474" s="0" t="n">
        <v>2743</v>
      </c>
      <c r="K474" s="0" t="n">
        <v>10</v>
      </c>
    </row>
    <row r="475" customFormat="false" ht="12.75" hidden="false" customHeight="false" outlineLevel="0" collapsed="false">
      <c r="A475" s="17" t="s">
        <v>15620</v>
      </c>
      <c r="B475" s="0" t="s">
        <v>15621</v>
      </c>
      <c r="C475" s="0" t="s">
        <v>15622</v>
      </c>
      <c r="D475" s="0" t="s">
        <v>15622</v>
      </c>
      <c r="E475" s="0" t="n">
        <v>-8</v>
      </c>
      <c r="F475" s="0" t="s">
        <v>13891</v>
      </c>
      <c r="G475" s="0" t="s">
        <v>13892</v>
      </c>
      <c r="H475" s="0" t="n">
        <v>44.888797</v>
      </c>
      <c r="I475" s="0" t="n">
        <v>-72.229158</v>
      </c>
      <c r="J475" s="0" t="n">
        <v>1219</v>
      </c>
      <c r="K475" s="0" t="n">
        <v>283</v>
      </c>
    </row>
    <row r="476" customFormat="false" ht="12.75" hidden="false" customHeight="false" outlineLevel="0" collapsed="false">
      <c r="A476" s="17" t="s">
        <v>15623</v>
      </c>
      <c r="B476" s="0" t="s">
        <v>15624</v>
      </c>
      <c r="C476" s="0" t="s">
        <v>2713</v>
      </c>
      <c r="D476" s="0" t="s">
        <v>15625</v>
      </c>
      <c r="E476" s="0" t="n">
        <v>5</v>
      </c>
      <c r="F476" s="0" t="s">
        <v>13891</v>
      </c>
      <c r="G476" s="0" t="s">
        <v>13892</v>
      </c>
      <c r="H476" s="0" t="n">
        <v>42.010167</v>
      </c>
      <c r="I476" s="0" t="n">
        <v>-94.342583</v>
      </c>
      <c r="J476" s="0" t="n">
        <v>975</v>
      </c>
      <c r="K476" s="0" t="n">
        <v>319</v>
      </c>
    </row>
    <row r="477" customFormat="false" ht="12.75" hidden="false" customHeight="false" outlineLevel="0" collapsed="false">
      <c r="A477" s="17" t="s">
        <v>15626</v>
      </c>
      <c r="B477" s="0" t="s">
        <v>15627</v>
      </c>
      <c r="C477" s="0" t="s">
        <v>15628</v>
      </c>
      <c r="D477" s="0" t="s">
        <v>15629</v>
      </c>
      <c r="E477" s="0" t="n">
        <v>7</v>
      </c>
      <c r="F477" s="0" t="s">
        <v>13891</v>
      </c>
      <c r="G477" s="0" t="s">
        <v>13892</v>
      </c>
      <c r="H477" s="0" t="n">
        <v>39.642556</v>
      </c>
      <c r="I477" s="0" t="n">
        <v>-106.917694</v>
      </c>
      <c r="J477" s="0" t="n">
        <v>2438</v>
      </c>
      <c r="K477" s="0" t="n">
        <v>1993</v>
      </c>
    </row>
    <row r="478" customFormat="false" ht="12.75" hidden="false" customHeight="false" outlineLevel="0" collapsed="false">
      <c r="A478" s="17" t="s">
        <v>15630</v>
      </c>
      <c r="B478" s="0" t="s">
        <v>15631</v>
      </c>
      <c r="C478" s="0" t="s">
        <v>15632</v>
      </c>
      <c r="D478" s="0" t="s">
        <v>15633</v>
      </c>
      <c r="E478" s="0" t="n">
        <v>-6</v>
      </c>
      <c r="F478" s="0" t="s">
        <v>13891</v>
      </c>
      <c r="G478" s="0" t="s">
        <v>13892</v>
      </c>
      <c r="H478" s="0" t="n">
        <v>28.857093</v>
      </c>
      <c r="I478" s="0" t="n">
        <v>-100.513468</v>
      </c>
      <c r="J478" s="0" t="n">
        <v>922</v>
      </c>
      <c r="K478" s="0" t="n">
        <v>270</v>
      </c>
    </row>
    <row r="479" customFormat="false" ht="12.75" hidden="false" customHeight="false" outlineLevel="0" collapsed="false">
      <c r="A479" s="17" t="s">
        <v>15634</v>
      </c>
      <c r="B479" s="0" t="s">
        <v>15635</v>
      </c>
      <c r="C479" s="0" t="s">
        <v>15636</v>
      </c>
      <c r="D479" s="0" t="s">
        <v>15636</v>
      </c>
      <c r="E479" s="0" t="n">
        <v>-6</v>
      </c>
      <c r="F479" s="0" t="s">
        <v>13891</v>
      </c>
      <c r="G479" s="0" t="s">
        <v>13892</v>
      </c>
      <c r="H479" s="0" t="n">
        <v>45.932333</v>
      </c>
      <c r="I479" s="0" t="n">
        <v>-89.268278</v>
      </c>
      <c r="J479" s="0" t="n">
        <v>1097</v>
      </c>
      <c r="K479" s="0" t="n">
        <v>500</v>
      </c>
    </row>
    <row r="480" customFormat="false" ht="12.75" hidden="false" customHeight="false" outlineLevel="0" collapsed="false">
      <c r="A480" s="17" t="s">
        <v>15637</v>
      </c>
      <c r="B480" s="0" t="s">
        <v>15638</v>
      </c>
      <c r="C480" s="0" t="s">
        <v>15639</v>
      </c>
      <c r="D480" s="0" t="s">
        <v>15639</v>
      </c>
      <c r="E480" s="0" t="n">
        <v>-9</v>
      </c>
      <c r="F480" s="0" t="s">
        <v>13891</v>
      </c>
      <c r="G480" s="0" t="s">
        <v>13892</v>
      </c>
      <c r="H480" s="0" t="n">
        <v>58.18549</v>
      </c>
      <c r="I480" s="0" t="n">
        <v>-157.375428</v>
      </c>
      <c r="J480" s="0" t="n">
        <v>640</v>
      </c>
      <c r="K480" s="0" t="n">
        <v>28</v>
      </c>
    </row>
    <row r="481" customFormat="false" ht="12.75" hidden="false" customHeight="false" outlineLevel="0" collapsed="false">
      <c r="A481" s="17" t="s">
        <v>15640</v>
      </c>
      <c r="B481" s="0" t="s">
        <v>15641</v>
      </c>
      <c r="C481" s="0" t="s">
        <v>15642</v>
      </c>
      <c r="D481" s="0" t="s">
        <v>15642</v>
      </c>
      <c r="E481" s="0" t="n">
        <v>-9</v>
      </c>
      <c r="F481" s="0" t="s">
        <v>13891</v>
      </c>
      <c r="G481" s="0" t="s">
        <v>13892</v>
      </c>
      <c r="H481" s="0" t="n">
        <v>58.646429</v>
      </c>
      <c r="I481" s="0" t="n">
        <v>-162.062777</v>
      </c>
      <c r="J481" s="0" t="n">
        <v>1204</v>
      </c>
      <c r="K481" s="0" t="n">
        <v>165</v>
      </c>
    </row>
    <row r="482" customFormat="false" ht="12.75" hidden="false" customHeight="false" outlineLevel="0" collapsed="false">
      <c r="A482" s="17" t="s">
        <v>15643</v>
      </c>
      <c r="B482" s="0" t="s">
        <v>15644</v>
      </c>
      <c r="C482" s="0" t="s">
        <v>15645</v>
      </c>
      <c r="D482" s="0" t="s">
        <v>15646</v>
      </c>
      <c r="E482" s="0" t="n">
        <v>-9</v>
      </c>
      <c r="F482" s="0" t="s">
        <v>13891</v>
      </c>
      <c r="G482" s="0" t="s">
        <v>13892</v>
      </c>
      <c r="H482" s="0" t="n">
        <v>64.665667</v>
      </c>
      <c r="I482" s="0" t="n">
        <v>-147.1015</v>
      </c>
      <c r="J482" s="0" t="n">
        <v>4422</v>
      </c>
      <c r="K482" s="0" t="n">
        <v>167</v>
      </c>
    </row>
    <row r="483" customFormat="false" ht="12.75" hidden="false" customHeight="false" outlineLevel="0" collapsed="false">
      <c r="A483" s="17" t="s">
        <v>15647</v>
      </c>
      <c r="B483" s="0" t="s">
        <v>15648</v>
      </c>
      <c r="C483" s="0" t="s">
        <v>15649</v>
      </c>
      <c r="D483" s="0" t="s">
        <v>15650</v>
      </c>
      <c r="E483" s="0" t="n">
        <v>-8</v>
      </c>
      <c r="F483" s="0" t="s">
        <v>13891</v>
      </c>
      <c r="G483" s="0" t="s">
        <v>13892</v>
      </c>
      <c r="H483" s="0" t="n">
        <v>40.803389</v>
      </c>
      <c r="I483" s="0" t="n">
        <v>-124.112792</v>
      </c>
      <c r="J483" s="0" t="n">
        <v>914</v>
      </c>
      <c r="K483" s="0" t="n">
        <v>2</v>
      </c>
    </row>
    <row r="484" customFormat="false" ht="12.75" hidden="false" customHeight="false" outlineLevel="0" collapsed="false">
      <c r="A484" s="17" t="s">
        <v>15651</v>
      </c>
      <c r="B484" s="0" t="s">
        <v>15652</v>
      </c>
      <c r="C484" s="0" t="s">
        <v>2713</v>
      </c>
      <c r="D484" s="0" t="s">
        <v>15653</v>
      </c>
      <c r="E484" s="0" t="n">
        <v>-5</v>
      </c>
      <c r="F484" s="0" t="s">
        <v>13891</v>
      </c>
      <c r="G484" s="0" t="s">
        <v>13892</v>
      </c>
      <c r="H484" s="0" t="n">
        <v>41.719415</v>
      </c>
      <c r="I484" s="0" t="n">
        <v>-86.003229</v>
      </c>
      <c r="J484" s="0" t="n">
        <v>1674</v>
      </c>
      <c r="K484" s="0" t="n">
        <v>237</v>
      </c>
    </row>
    <row r="485" customFormat="false" ht="12.75" hidden="false" customHeight="false" outlineLevel="0" collapsed="false">
      <c r="A485" s="17" t="s">
        <v>15654</v>
      </c>
      <c r="B485" s="0" t="s">
        <v>15655</v>
      </c>
      <c r="C485" s="0" t="s">
        <v>15656</v>
      </c>
      <c r="D485" s="0" t="s">
        <v>15656</v>
      </c>
      <c r="E485" s="0" t="n">
        <v>-5</v>
      </c>
      <c r="F485" s="0" t="s">
        <v>13891</v>
      </c>
      <c r="G485" s="0" t="s">
        <v>13892</v>
      </c>
      <c r="H485" s="0" t="n">
        <v>38.889444</v>
      </c>
      <c r="I485" s="0" t="n">
        <v>-79.857139</v>
      </c>
      <c r="J485" s="0" t="n">
        <v>1372</v>
      </c>
      <c r="K485" s="0" t="n">
        <v>606</v>
      </c>
    </row>
    <row r="486" customFormat="false" ht="12.75" hidden="false" customHeight="false" outlineLevel="0" collapsed="false">
      <c r="A486" s="17" t="s">
        <v>15657</v>
      </c>
      <c r="B486" s="0" t="s">
        <v>15658</v>
      </c>
      <c r="C486" s="0" t="s">
        <v>15659</v>
      </c>
      <c r="D486" s="0" t="s">
        <v>15660</v>
      </c>
      <c r="E486" s="0" t="n">
        <v>-8</v>
      </c>
      <c r="F486" s="0" t="s">
        <v>13891</v>
      </c>
      <c r="G486" s="0" t="s">
        <v>13892</v>
      </c>
      <c r="H486" s="0" t="n">
        <v>40.824917</v>
      </c>
      <c r="I486" s="0" t="n">
        <v>-115.791694</v>
      </c>
      <c r="J486" s="0" t="n">
        <v>2198</v>
      </c>
      <c r="K486" s="0" t="n">
        <v>1567</v>
      </c>
    </row>
    <row r="487" customFormat="false" ht="12.75" hidden="false" customHeight="false" outlineLevel="0" collapsed="false">
      <c r="A487" s="17" t="s">
        <v>15661</v>
      </c>
      <c r="B487" s="0" t="s">
        <v>15662</v>
      </c>
      <c r="C487" s="0" t="s">
        <v>15663</v>
      </c>
      <c r="D487" s="0" t="s">
        <v>15663</v>
      </c>
      <c r="E487" s="0" t="n">
        <v>-5</v>
      </c>
      <c r="F487" s="0" t="s">
        <v>13891</v>
      </c>
      <c r="G487" s="0" t="s">
        <v>13892</v>
      </c>
      <c r="H487" s="0" t="n">
        <v>37.686</v>
      </c>
      <c r="I487" s="0" t="n">
        <v>-85.925028</v>
      </c>
      <c r="J487" s="0" t="n">
        <v>1524</v>
      </c>
      <c r="K487" s="0" t="n">
        <v>236</v>
      </c>
    </row>
    <row r="488" customFormat="false" ht="12.75" hidden="false" customHeight="false" outlineLevel="0" collapsed="false">
      <c r="A488" s="17" t="s">
        <v>15664</v>
      </c>
      <c r="B488" s="0" t="s">
        <v>15665</v>
      </c>
      <c r="C488" s="0" t="s">
        <v>15666</v>
      </c>
      <c r="D488" s="0" t="s">
        <v>15666</v>
      </c>
      <c r="E488" s="0" t="n">
        <v>-6</v>
      </c>
      <c r="F488" s="0" t="s">
        <v>13891</v>
      </c>
      <c r="G488" s="0" t="s">
        <v>13892</v>
      </c>
      <c r="H488" s="0" t="n">
        <v>29.600556</v>
      </c>
      <c r="I488" s="0" t="n">
        <v>-96.321944</v>
      </c>
      <c r="J488" s="0" t="n">
        <v>1045</v>
      </c>
      <c r="K488" s="0" t="n">
        <v>56</v>
      </c>
    </row>
    <row r="489" customFormat="false" ht="12.75" hidden="false" customHeight="false" outlineLevel="0" collapsed="false">
      <c r="A489" s="17" t="s">
        <v>15667</v>
      </c>
      <c r="B489" s="0" t="s">
        <v>15668</v>
      </c>
      <c r="C489" s="0" t="s">
        <v>15669</v>
      </c>
      <c r="D489" s="0" t="s">
        <v>15602</v>
      </c>
      <c r="E489" s="0" t="n">
        <v>-6</v>
      </c>
      <c r="F489" s="0" t="s">
        <v>13891</v>
      </c>
      <c r="G489" s="0" t="s">
        <v>13892</v>
      </c>
      <c r="H489" s="0" t="n">
        <v>33.220972</v>
      </c>
      <c r="I489" s="0" t="n">
        <v>-92.813278</v>
      </c>
      <c r="J489" s="0" t="n">
        <v>2011</v>
      </c>
      <c r="K489" s="0" t="n">
        <v>84</v>
      </c>
    </row>
    <row r="490" customFormat="false" ht="12.75" hidden="false" customHeight="false" outlineLevel="0" collapsed="false">
      <c r="A490" s="17" t="s">
        <v>15670</v>
      </c>
      <c r="B490" s="0" t="s">
        <v>15671</v>
      </c>
      <c r="C490" s="0" t="s">
        <v>15672</v>
      </c>
      <c r="D490" s="0" t="s">
        <v>15672</v>
      </c>
      <c r="E490" s="0" t="n">
        <v>-9</v>
      </c>
      <c r="F490" s="0" t="s">
        <v>13891</v>
      </c>
      <c r="G490" s="0" t="s">
        <v>13892</v>
      </c>
      <c r="H490" s="0" t="n">
        <v>64.614971</v>
      </c>
      <c r="I490" s="0" t="n">
        <v>-162.270528</v>
      </c>
      <c r="J490" s="0" t="n">
        <v>914</v>
      </c>
      <c r="K490" s="0" t="n">
        <v>49</v>
      </c>
    </row>
    <row r="491" customFormat="false" ht="12.75" hidden="false" customHeight="false" outlineLevel="0" collapsed="false">
      <c r="A491" s="17" t="s">
        <v>15673</v>
      </c>
      <c r="B491" s="0" t="s">
        <v>15674</v>
      </c>
      <c r="C491" s="0" t="s">
        <v>2713</v>
      </c>
      <c r="D491" s="0" t="s">
        <v>15675</v>
      </c>
      <c r="E491" s="0" t="n">
        <v>-6</v>
      </c>
      <c r="F491" s="0" t="s">
        <v>13891</v>
      </c>
      <c r="G491" s="0" t="s">
        <v>13892</v>
      </c>
      <c r="H491" s="0" t="n">
        <v>35.430778</v>
      </c>
      <c r="I491" s="0" t="n">
        <v>-99.394278</v>
      </c>
      <c r="J491" s="0" t="n">
        <v>1341</v>
      </c>
      <c r="K491" s="0" t="n">
        <v>614</v>
      </c>
    </row>
    <row r="492" customFormat="false" ht="12.75" hidden="false" customHeight="false" outlineLevel="0" collapsed="false">
      <c r="A492" s="17" t="s">
        <v>15676</v>
      </c>
      <c r="B492" s="0" t="s">
        <v>15677</v>
      </c>
      <c r="C492" s="0" t="s">
        <v>15678</v>
      </c>
      <c r="D492" s="0" t="s">
        <v>15679</v>
      </c>
      <c r="E492" s="0" t="n">
        <v>-5</v>
      </c>
      <c r="F492" s="0" t="s">
        <v>13891</v>
      </c>
      <c r="G492" s="0" t="s">
        <v>13892</v>
      </c>
      <c r="H492" s="0" t="n">
        <v>42.159889</v>
      </c>
      <c r="I492" s="0" t="n">
        <v>-76.891611</v>
      </c>
      <c r="J492" s="0" t="n">
        <v>2133</v>
      </c>
      <c r="K492" s="0" t="n">
        <v>291</v>
      </c>
    </row>
    <row r="493" customFormat="false" ht="12.75" hidden="false" customHeight="false" outlineLevel="0" collapsed="false">
      <c r="A493" s="17" t="s">
        <v>15680</v>
      </c>
      <c r="B493" s="0" t="s">
        <v>15681</v>
      </c>
      <c r="C493" s="0" t="s">
        <v>15682</v>
      </c>
      <c r="D493" s="0" t="s">
        <v>15683</v>
      </c>
      <c r="E493" s="0" t="n">
        <v>-8</v>
      </c>
      <c r="F493" s="0" t="s">
        <v>13891</v>
      </c>
      <c r="G493" s="0" t="s">
        <v>13892</v>
      </c>
      <c r="H493" s="0" t="n">
        <v>47.033028</v>
      </c>
      <c r="I493" s="0" t="n">
        <v>-120.530694</v>
      </c>
      <c r="J493" s="0" t="n">
        <v>1311</v>
      </c>
      <c r="K493" s="0" t="n">
        <v>538</v>
      </c>
    </row>
    <row r="494" customFormat="false" ht="12.75" hidden="false" customHeight="false" outlineLevel="0" collapsed="false">
      <c r="A494" s="17" t="s">
        <v>15684</v>
      </c>
      <c r="B494" s="0" t="s">
        <v>15685</v>
      </c>
      <c r="C494" s="0" t="s">
        <v>15686</v>
      </c>
      <c r="D494" s="0" t="s">
        <v>14511</v>
      </c>
      <c r="E494" s="0" t="n">
        <v>-7</v>
      </c>
      <c r="F494" s="0" t="s">
        <v>13891</v>
      </c>
      <c r="G494" s="0" t="s">
        <v>13892</v>
      </c>
      <c r="H494" s="0" t="n">
        <v>31.80725</v>
      </c>
      <c r="I494" s="0" t="n">
        <v>-106.377556</v>
      </c>
      <c r="J494" s="0" t="n">
        <v>3356</v>
      </c>
      <c r="K494" s="0" t="n">
        <v>1207</v>
      </c>
    </row>
    <row r="495" customFormat="false" ht="12.75" hidden="false" customHeight="false" outlineLevel="0" collapsed="false">
      <c r="A495" s="17" t="s">
        <v>15687</v>
      </c>
      <c r="B495" s="0" t="s">
        <v>15688</v>
      </c>
      <c r="C495" s="0" t="s">
        <v>15689</v>
      </c>
      <c r="D495" s="0" t="s">
        <v>15690</v>
      </c>
      <c r="E495" s="0" t="n">
        <v>-8</v>
      </c>
      <c r="F495" s="0" t="s">
        <v>13891</v>
      </c>
      <c r="G495" s="0" t="s">
        <v>13892</v>
      </c>
      <c r="H495" s="0" t="n">
        <v>39.299694</v>
      </c>
      <c r="I495" s="0" t="n">
        <v>-114.841889</v>
      </c>
      <c r="J495" s="0" t="n">
        <v>1828</v>
      </c>
      <c r="K495" s="0" t="n">
        <v>1908</v>
      </c>
    </row>
    <row r="496" customFormat="false" ht="12.75" hidden="false" customHeight="false" outlineLevel="0" collapsed="false">
      <c r="A496" s="17" t="s">
        <v>15691</v>
      </c>
      <c r="B496" s="0" t="s">
        <v>15692</v>
      </c>
      <c r="C496" s="0" t="s">
        <v>2713</v>
      </c>
      <c r="D496" s="0" t="s">
        <v>15693</v>
      </c>
      <c r="E496" s="0" t="n">
        <v>5</v>
      </c>
      <c r="F496" s="0" t="s">
        <v>13891</v>
      </c>
      <c r="G496" s="0" t="s">
        <v>13892</v>
      </c>
      <c r="H496" s="0" t="n">
        <v>42.109528</v>
      </c>
      <c r="I496" s="0" t="n">
        <v>-77.989972</v>
      </c>
      <c r="J496" s="0" t="n">
        <v>1311</v>
      </c>
      <c r="K496" s="0" t="n">
        <v>647</v>
      </c>
    </row>
    <row r="497" customFormat="false" ht="12.75" hidden="false" customHeight="false" outlineLevel="0" collapsed="false">
      <c r="A497" s="17" t="s">
        <v>15694</v>
      </c>
      <c r="B497" s="0" t="s">
        <v>15468</v>
      </c>
      <c r="C497" s="0" t="s">
        <v>15695</v>
      </c>
      <c r="D497" s="0" t="s">
        <v>15696</v>
      </c>
      <c r="E497" s="0" t="n">
        <v>0</v>
      </c>
      <c r="F497" s="0" t="s">
        <v>13919</v>
      </c>
      <c r="G497" s="0" t="s">
        <v>13920</v>
      </c>
      <c r="H497" s="0" t="n">
        <v>52.831111</v>
      </c>
      <c r="I497" s="0" t="n">
        <v>-1.328056</v>
      </c>
      <c r="J497" s="0" t="n">
        <v>2893</v>
      </c>
      <c r="K497" s="0" t="n">
        <v>93</v>
      </c>
      <c r="L497" s="21" t="n">
        <v>8719199000</v>
      </c>
      <c r="N497" s="0" t="s">
        <v>15697</v>
      </c>
      <c r="O497" s="0" t="s">
        <v>15698</v>
      </c>
    </row>
    <row r="498" customFormat="false" ht="12.75" hidden="false" customHeight="false" outlineLevel="0" collapsed="false">
      <c r="A498" s="17" t="s">
        <v>15699</v>
      </c>
      <c r="B498" s="0" t="s">
        <v>15700</v>
      </c>
      <c r="C498" s="0" t="s">
        <v>15701</v>
      </c>
      <c r="D498" s="0" t="s">
        <v>15701</v>
      </c>
      <c r="E498" s="0" t="n">
        <v>-9</v>
      </c>
      <c r="F498" s="0" t="s">
        <v>13891</v>
      </c>
      <c r="G498" s="0" t="s">
        <v>13892</v>
      </c>
      <c r="H498" s="0" t="n">
        <v>62.786139</v>
      </c>
      <c r="I498" s="0" t="n">
        <v>-164.49075</v>
      </c>
      <c r="J498" s="0" t="n">
        <v>579</v>
      </c>
      <c r="K498" s="0" t="n">
        <v>4</v>
      </c>
    </row>
    <row r="499" customFormat="false" ht="12.75" hidden="false" customHeight="false" outlineLevel="0" collapsed="false">
      <c r="A499" s="17" t="s">
        <v>15702</v>
      </c>
      <c r="B499" s="0" t="s">
        <v>15703</v>
      </c>
      <c r="C499" s="0" t="s">
        <v>15704</v>
      </c>
      <c r="D499" s="0" t="s">
        <v>15704</v>
      </c>
      <c r="E499" s="0" t="n">
        <v>-7</v>
      </c>
      <c r="F499" s="0" t="s">
        <v>13891</v>
      </c>
      <c r="G499" s="0" t="s">
        <v>13892</v>
      </c>
      <c r="H499" s="0" t="n">
        <v>41.824065</v>
      </c>
      <c r="I499" s="0" t="n">
        <v>-110.556974</v>
      </c>
      <c r="J499" s="0" t="n">
        <v>2140</v>
      </c>
      <c r="K499" s="0" t="n">
        <v>2220</v>
      </c>
    </row>
    <row r="500" customFormat="false" ht="12.75" hidden="false" customHeight="false" outlineLevel="0" collapsed="false">
      <c r="A500" s="17" t="s">
        <v>15705</v>
      </c>
      <c r="B500" s="0" t="s">
        <v>15706</v>
      </c>
      <c r="C500" s="0" t="s">
        <v>15707</v>
      </c>
      <c r="D500" s="0" t="s">
        <v>15707</v>
      </c>
      <c r="E500" s="0" t="n">
        <v>-6</v>
      </c>
      <c r="F500" s="0" t="s">
        <v>13891</v>
      </c>
      <c r="G500" s="0" t="s">
        <v>13892</v>
      </c>
      <c r="H500" s="0" t="n">
        <v>38.332111</v>
      </c>
      <c r="I500" s="0" t="n">
        <v>-96.191167</v>
      </c>
      <c r="J500" s="0" t="n">
        <v>1509</v>
      </c>
      <c r="K500" s="0" t="n">
        <v>368</v>
      </c>
    </row>
    <row r="501" customFormat="false" ht="12.75" hidden="false" customHeight="false" outlineLevel="0" collapsed="false">
      <c r="A501" s="17" t="s">
        <v>15708</v>
      </c>
      <c r="B501" s="0" t="s">
        <v>15709</v>
      </c>
      <c r="C501" s="0" t="s">
        <v>15710</v>
      </c>
      <c r="D501" s="0" t="s">
        <v>15710</v>
      </c>
      <c r="E501" s="0" t="n">
        <v>-8</v>
      </c>
      <c r="F501" s="0" t="s">
        <v>13891</v>
      </c>
      <c r="G501" s="0" t="s">
        <v>13892</v>
      </c>
      <c r="H501" s="0" t="n">
        <v>34.086009</v>
      </c>
      <c r="I501" s="0" t="n">
        <v>-118.034845</v>
      </c>
      <c r="J501" s="0" t="n">
        <v>1218</v>
      </c>
      <c r="K501" s="0" t="n">
        <v>90</v>
      </c>
    </row>
    <row r="502" customFormat="false" ht="12.75" hidden="false" customHeight="false" outlineLevel="0" collapsed="false">
      <c r="A502" s="17" t="s">
        <v>15711</v>
      </c>
      <c r="B502" s="0" t="s">
        <v>15712</v>
      </c>
      <c r="C502" s="0" t="s">
        <v>15713</v>
      </c>
      <c r="D502" s="0" t="s">
        <v>15713</v>
      </c>
      <c r="E502" s="0" t="n">
        <v>-9</v>
      </c>
      <c r="F502" s="0" t="s">
        <v>13891</v>
      </c>
      <c r="G502" s="0" t="s">
        <v>13892</v>
      </c>
      <c r="H502" s="0" t="n">
        <v>60.573307</v>
      </c>
      <c r="I502" s="0" t="n">
        <v>-151.244778</v>
      </c>
      <c r="J502" s="0" t="n">
        <v>2309</v>
      </c>
      <c r="K502" s="0" t="n">
        <v>30</v>
      </c>
    </row>
    <row r="503" customFormat="false" ht="12.75" hidden="false" customHeight="false" outlineLevel="0" collapsed="false">
      <c r="A503" s="17" t="s">
        <v>15714</v>
      </c>
      <c r="B503" s="0" t="s">
        <v>15715</v>
      </c>
      <c r="C503" s="0" t="s">
        <v>15716</v>
      </c>
      <c r="D503" s="0" t="s">
        <v>15717</v>
      </c>
      <c r="E503" s="0" t="n">
        <v>-6</v>
      </c>
      <c r="F503" s="0" t="s">
        <v>13891</v>
      </c>
      <c r="G503" s="0" t="s">
        <v>13892</v>
      </c>
      <c r="H503" s="0" t="n">
        <v>36.33953</v>
      </c>
      <c r="I503" s="0" t="n">
        <v>-97.91729</v>
      </c>
      <c r="J503" s="0" t="n">
        <v>2805</v>
      </c>
      <c r="K503" s="0" t="n">
        <v>398</v>
      </c>
    </row>
    <row r="504" customFormat="false" ht="12.75" hidden="false" customHeight="false" outlineLevel="0" collapsed="false">
      <c r="A504" s="17" t="s">
        <v>15718</v>
      </c>
      <c r="B504" s="0" t="s">
        <v>15719</v>
      </c>
      <c r="C504" s="0" t="s">
        <v>15720</v>
      </c>
      <c r="D504" s="0" t="s">
        <v>15721</v>
      </c>
      <c r="E504" s="0" t="n">
        <v>0</v>
      </c>
      <c r="F504" s="0" t="s">
        <v>13919</v>
      </c>
      <c r="G504" s="0" t="s">
        <v>13920</v>
      </c>
      <c r="H504" s="0" t="n">
        <v>54.398889</v>
      </c>
      <c r="I504" s="0" t="n">
        <v>-7.651667</v>
      </c>
      <c r="J504" s="0" t="n">
        <v>1334</v>
      </c>
      <c r="K504" s="0" t="n">
        <v>47</v>
      </c>
      <c r="L504" s="0" t="s">
        <v>15722</v>
      </c>
      <c r="M504" s="0" t="s">
        <v>15723</v>
      </c>
      <c r="N504" s="0" t="s">
        <v>15724</v>
      </c>
      <c r="O504" s="0" t="s">
        <v>15725</v>
      </c>
    </row>
    <row r="505" customFormat="false" ht="12.75" hidden="false" customHeight="false" outlineLevel="0" collapsed="false">
      <c r="A505" s="17" t="s">
        <v>15726</v>
      </c>
      <c r="B505" s="0" t="s">
        <v>15727</v>
      </c>
      <c r="C505" s="0" t="s">
        <v>2713</v>
      </c>
      <c r="D505" s="0" t="s">
        <v>15097</v>
      </c>
      <c r="E505" s="0" t="n">
        <v>-6</v>
      </c>
      <c r="F505" s="0" t="s">
        <v>13891</v>
      </c>
      <c r="G505" s="0" t="s">
        <v>13892</v>
      </c>
      <c r="H505" s="0" t="n">
        <v>38.515092</v>
      </c>
      <c r="I505" s="0" t="n">
        <v>-89.091135</v>
      </c>
      <c r="J505" s="0" t="n">
        <v>1250</v>
      </c>
      <c r="K505" s="0" t="n">
        <v>163</v>
      </c>
    </row>
    <row r="506" customFormat="false" ht="12.75" hidden="false" customHeight="false" outlineLevel="0" collapsed="false">
      <c r="A506" s="17" t="s">
        <v>15728</v>
      </c>
      <c r="B506" s="0" t="s">
        <v>15729</v>
      </c>
      <c r="C506" s="0" t="s">
        <v>2713</v>
      </c>
      <c r="D506" s="0" t="s">
        <v>15730</v>
      </c>
      <c r="E506" s="0" t="n">
        <v>9</v>
      </c>
      <c r="F506" s="0" t="s">
        <v>13891</v>
      </c>
      <c r="G506" s="0" t="s">
        <v>13892</v>
      </c>
      <c r="H506" s="0" t="n">
        <v>64.547329</v>
      </c>
      <c r="I506" s="0" t="n">
        <v>-149.073975</v>
      </c>
      <c r="J506" s="0" t="n">
        <v>1524</v>
      </c>
      <c r="K506" s="0" t="n">
        <v>110</v>
      </c>
    </row>
    <row r="507" customFormat="false" ht="12.75" hidden="false" customHeight="false" outlineLevel="0" collapsed="false">
      <c r="A507" s="17" t="s">
        <v>15731</v>
      </c>
      <c r="B507" s="0" t="s">
        <v>15732</v>
      </c>
      <c r="C507" s="0" t="s">
        <v>15733</v>
      </c>
      <c r="D507" s="0" t="s">
        <v>15733</v>
      </c>
      <c r="E507" s="0" t="n">
        <v>7</v>
      </c>
      <c r="F507" s="0" t="s">
        <v>13891</v>
      </c>
      <c r="G507" s="0" t="s">
        <v>13892</v>
      </c>
      <c r="H507" s="0" t="n">
        <v>40.718694</v>
      </c>
      <c r="I507" s="0" t="n">
        <v>-114.030889</v>
      </c>
      <c r="J507" s="0" t="n">
        <v>2774</v>
      </c>
      <c r="K507" s="0" t="n">
        <v>1291</v>
      </c>
    </row>
    <row r="508" customFormat="false" ht="12.75" hidden="false" customHeight="false" outlineLevel="0" collapsed="false">
      <c r="A508" s="17" t="s">
        <v>15734</v>
      </c>
      <c r="B508" s="0" t="s">
        <v>15735</v>
      </c>
      <c r="C508" s="0" t="s">
        <v>15736</v>
      </c>
      <c r="D508" s="0" t="s">
        <v>15737</v>
      </c>
      <c r="E508" s="0" t="n">
        <v>-6</v>
      </c>
      <c r="F508" s="0" t="s">
        <v>13891</v>
      </c>
      <c r="G508" s="0" t="s">
        <v>13892</v>
      </c>
      <c r="H508" s="0" t="n">
        <v>42.595694</v>
      </c>
      <c r="I508" s="0" t="n">
        <v>-87.927806</v>
      </c>
      <c r="J508" s="0" t="n">
        <v>1280</v>
      </c>
      <c r="K508" s="0" t="n">
        <v>226</v>
      </c>
    </row>
    <row r="509" customFormat="false" ht="12.75" hidden="false" customHeight="false" outlineLevel="0" collapsed="false">
      <c r="A509" s="17" t="s">
        <v>15738</v>
      </c>
      <c r="B509" s="0" t="s">
        <v>15739</v>
      </c>
      <c r="C509" s="0" t="s">
        <v>15740</v>
      </c>
      <c r="D509" s="0" t="s">
        <v>15740</v>
      </c>
      <c r="E509" s="0" t="n">
        <v>0</v>
      </c>
      <c r="F509" s="0" t="s">
        <v>13919</v>
      </c>
      <c r="G509" s="0" t="s">
        <v>13920</v>
      </c>
      <c r="H509" s="0" t="n">
        <v>59.19138</v>
      </c>
      <c r="I509" s="0" t="n">
        <v>-2.773889</v>
      </c>
      <c r="J509" s="0" t="n">
        <v>549</v>
      </c>
      <c r="K509" s="0" t="n">
        <v>6</v>
      </c>
    </row>
    <row r="510" customFormat="false" ht="12.75" hidden="false" customHeight="false" outlineLevel="0" collapsed="false">
      <c r="A510" s="17" t="s">
        <v>15741</v>
      </c>
      <c r="B510" s="0" t="s">
        <v>15742</v>
      </c>
      <c r="C510" s="0" t="s">
        <v>15743</v>
      </c>
      <c r="D510" s="0" t="s">
        <v>15743</v>
      </c>
      <c r="E510" s="0" t="n">
        <v>-6</v>
      </c>
      <c r="F510" s="0" t="s">
        <v>13891</v>
      </c>
      <c r="G510" s="0" t="s">
        <v>13892</v>
      </c>
      <c r="H510" s="0" t="n">
        <v>40.459908</v>
      </c>
      <c r="I510" s="0" t="n">
        <v>-91.428501</v>
      </c>
      <c r="J510" s="0" t="n">
        <v>1158</v>
      </c>
      <c r="K510" s="0" t="n">
        <v>205</v>
      </c>
    </row>
    <row r="511" customFormat="false" ht="12.75" hidden="false" customHeight="false" outlineLevel="0" collapsed="false">
      <c r="A511" s="17" t="s">
        <v>15744</v>
      </c>
      <c r="B511" s="0" t="s">
        <v>15745</v>
      </c>
      <c r="C511" s="0" t="s">
        <v>15746</v>
      </c>
      <c r="D511" s="0" t="s">
        <v>15746</v>
      </c>
      <c r="E511" s="0" t="n">
        <v>6</v>
      </c>
      <c r="F511" s="0" t="s">
        <v>13891</v>
      </c>
      <c r="G511" s="0" t="s">
        <v>13892</v>
      </c>
      <c r="H511" s="0" t="n">
        <v>36.810806</v>
      </c>
      <c r="I511" s="0" t="n">
        <v>-94.391694</v>
      </c>
      <c r="J511" s="0" t="n">
        <v>1524</v>
      </c>
      <c r="K511" s="0" t="n">
        <v>383</v>
      </c>
    </row>
    <row r="512" customFormat="false" ht="12.75" hidden="false" customHeight="false" outlineLevel="0" collapsed="false">
      <c r="A512" s="17" t="s">
        <v>15747</v>
      </c>
      <c r="B512" s="0" t="s">
        <v>15748</v>
      </c>
      <c r="C512" s="0" t="s">
        <v>15749</v>
      </c>
      <c r="D512" s="0" t="s">
        <v>15750</v>
      </c>
      <c r="E512" s="0" t="n">
        <v>6</v>
      </c>
      <c r="F512" s="0" t="s">
        <v>13891</v>
      </c>
      <c r="G512" s="0" t="s">
        <v>13892</v>
      </c>
      <c r="H512" s="0" t="n">
        <v>40.867501</v>
      </c>
      <c r="I512" s="0" t="n">
        <v>-96.11001</v>
      </c>
      <c r="J512" s="0" t="n">
        <v>671</v>
      </c>
      <c r="K512" s="0" t="n">
        <v>361</v>
      </c>
    </row>
    <row r="513" customFormat="false" ht="12.75" hidden="false" customHeight="false" outlineLevel="0" collapsed="false">
      <c r="A513" s="17" t="s">
        <v>15751</v>
      </c>
      <c r="B513" s="0" t="s">
        <v>15752</v>
      </c>
      <c r="C513" s="0" t="s">
        <v>15753</v>
      </c>
      <c r="D513" s="0" t="s">
        <v>15753</v>
      </c>
      <c r="E513" s="0" t="n">
        <v>-8</v>
      </c>
      <c r="F513" s="0" t="s">
        <v>13891</v>
      </c>
      <c r="G513" s="0" t="s">
        <v>13892</v>
      </c>
      <c r="H513" s="0" t="n">
        <v>47.308217</v>
      </c>
      <c r="I513" s="0" t="n">
        <v>-119.516886</v>
      </c>
      <c r="J513" s="0" t="n">
        <v>2225</v>
      </c>
      <c r="K513" s="0" t="n">
        <v>389</v>
      </c>
    </row>
    <row r="514" customFormat="false" ht="12.75" hidden="false" customHeight="false" outlineLevel="0" collapsed="false">
      <c r="A514" s="17" t="s">
        <v>15754</v>
      </c>
      <c r="B514" s="0" t="s">
        <v>15755</v>
      </c>
      <c r="C514" s="0" t="s">
        <v>308</v>
      </c>
      <c r="D514" s="0" t="s">
        <v>15756</v>
      </c>
      <c r="E514" s="0" t="n">
        <v>-5</v>
      </c>
      <c r="F514" s="0" t="s">
        <v>13891</v>
      </c>
      <c r="G514" s="0" t="s">
        <v>13892</v>
      </c>
      <c r="H514" s="0" t="n">
        <v>42.082021</v>
      </c>
      <c r="I514" s="0" t="n">
        <v>-80.176216</v>
      </c>
      <c r="J514" s="0" t="n">
        <v>1981</v>
      </c>
      <c r="K514" s="0" t="n">
        <v>223</v>
      </c>
    </row>
    <row r="515" customFormat="false" ht="12.75" hidden="false" customHeight="false" outlineLevel="0" collapsed="false">
      <c r="A515" s="17" t="s">
        <v>15757</v>
      </c>
      <c r="B515" s="0" t="s">
        <v>15758</v>
      </c>
      <c r="C515" s="0" t="s">
        <v>15759</v>
      </c>
      <c r="D515" s="0" t="s">
        <v>15759</v>
      </c>
      <c r="E515" s="0" t="n">
        <v>-5</v>
      </c>
      <c r="F515" s="0" t="s">
        <v>13891</v>
      </c>
      <c r="G515" s="0" t="s">
        <v>13892</v>
      </c>
      <c r="H515" s="0" t="n">
        <v>44.79255</v>
      </c>
      <c r="I515" s="0" t="n">
        <v>-71.164245</v>
      </c>
      <c r="J515" s="0" t="n">
        <v>1097</v>
      </c>
      <c r="K515" s="0" t="n">
        <v>379</v>
      </c>
    </row>
    <row r="516" customFormat="false" ht="12.75" hidden="false" customHeight="false" outlineLevel="0" collapsed="false">
      <c r="A516" s="17" t="s">
        <v>15760</v>
      </c>
      <c r="B516" s="0" t="s">
        <v>15761</v>
      </c>
      <c r="C516" s="0" t="s">
        <v>15762</v>
      </c>
      <c r="D516" s="0" t="s">
        <v>15762</v>
      </c>
      <c r="E516" s="0" t="n">
        <v>-6</v>
      </c>
      <c r="F516" s="0" t="s">
        <v>13891</v>
      </c>
      <c r="G516" s="0" t="s">
        <v>13892</v>
      </c>
      <c r="H516" s="0" t="n">
        <v>29.976667</v>
      </c>
      <c r="I516" s="0" t="n">
        <v>-99.085472</v>
      </c>
      <c r="J516" s="0" t="n">
        <v>1341</v>
      </c>
      <c r="K516" s="0" t="n">
        <v>493</v>
      </c>
    </row>
    <row r="517" customFormat="false" ht="12.75" hidden="false" customHeight="false" outlineLevel="0" collapsed="false">
      <c r="A517" s="17" t="s">
        <v>15763</v>
      </c>
      <c r="B517" s="0" t="s">
        <v>15764</v>
      </c>
      <c r="C517" s="0" t="s">
        <v>15765</v>
      </c>
      <c r="D517" s="0" t="s">
        <v>15766</v>
      </c>
      <c r="E517" s="0" t="n">
        <v>-5</v>
      </c>
      <c r="F517" s="0" t="s">
        <v>13891</v>
      </c>
      <c r="G517" s="0" t="s">
        <v>13892</v>
      </c>
      <c r="H517" s="0" t="n">
        <v>45.722667</v>
      </c>
      <c r="I517" s="0" t="n">
        <v>-87.093722</v>
      </c>
      <c r="J517" s="0" t="n">
        <v>1981</v>
      </c>
      <c r="K517" s="0" t="n">
        <v>186</v>
      </c>
      <c r="L517" s="0" t="s">
        <v>15767</v>
      </c>
      <c r="M517" s="0" t="s">
        <v>15768</v>
      </c>
    </row>
    <row r="518" customFormat="false" ht="12.75" hidden="false" customHeight="false" outlineLevel="0" collapsed="false">
      <c r="A518" s="17" t="s">
        <v>15769</v>
      </c>
      <c r="B518" s="0" t="s">
        <v>15770</v>
      </c>
      <c r="C518" s="0" t="s">
        <v>15771</v>
      </c>
      <c r="D518" s="0" t="s">
        <v>15772</v>
      </c>
      <c r="E518" s="0" t="n">
        <v>-8</v>
      </c>
      <c r="F518" s="0" t="s">
        <v>13891</v>
      </c>
      <c r="G518" s="0" t="s">
        <v>13892</v>
      </c>
      <c r="H518" s="0" t="n">
        <v>48.70816</v>
      </c>
      <c r="I518" s="0" t="n">
        <v>-122.910463</v>
      </c>
      <c r="J518" s="0" t="n">
        <v>884</v>
      </c>
      <c r="K518" s="0" t="n">
        <v>9</v>
      </c>
    </row>
    <row r="519" customFormat="false" ht="12.75" hidden="false" customHeight="false" outlineLevel="0" collapsed="false">
      <c r="A519" s="17" t="s">
        <v>15773</v>
      </c>
      <c r="B519" s="0" t="s">
        <v>15774</v>
      </c>
      <c r="C519" s="0" t="s">
        <v>15775</v>
      </c>
      <c r="D519" s="0" t="s">
        <v>197</v>
      </c>
      <c r="E519" s="0" t="n">
        <v>-6</v>
      </c>
      <c r="F519" s="0" t="s">
        <v>13891</v>
      </c>
      <c r="G519" s="0" t="s">
        <v>13892</v>
      </c>
      <c r="H519" s="0" t="n">
        <v>31.394903</v>
      </c>
      <c r="I519" s="0" t="n">
        <v>-92.295772</v>
      </c>
      <c r="J519" s="0" t="n">
        <v>1828</v>
      </c>
      <c r="K519" s="0" t="n">
        <v>34</v>
      </c>
    </row>
    <row r="520" customFormat="false" ht="12.75" hidden="false" customHeight="false" outlineLevel="0" collapsed="false">
      <c r="A520" s="17" t="s">
        <v>15776</v>
      </c>
      <c r="B520" s="0" t="s">
        <v>15777</v>
      </c>
      <c r="C520" s="0" t="s">
        <v>15778</v>
      </c>
      <c r="D520" s="0" t="s">
        <v>15779</v>
      </c>
      <c r="E520" s="0" t="n">
        <v>0</v>
      </c>
      <c r="F520" s="0" t="s">
        <v>13919</v>
      </c>
      <c r="G520" s="0" t="s">
        <v>13920</v>
      </c>
      <c r="H520" s="0" t="n">
        <v>50.835556</v>
      </c>
      <c r="I520" s="0" t="n">
        <v>-0.297222</v>
      </c>
      <c r="J520" s="0" t="n">
        <v>824</v>
      </c>
      <c r="K520" s="0" t="n">
        <v>2</v>
      </c>
      <c r="L520" s="0" t="s">
        <v>15780</v>
      </c>
      <c r="M520" s="0" t="s">
        <v>15781</v>
      </c>
      <c r="N520" s="0" t="s">
        <v>15782</v>
      </c>
      <c r="O520" s="0" t="s">
        <v>15783</v>
      </c>
    </row>
    <row r="521" customFormat="false" ht="12.75" hidden="false" customHeight="false" outlineLevel="0" collapsed="false">
      <c r="A521" s="17" t="s">
        <v>15784</v>
      </c>
      <c r="B521" s="0" t="s">
        <v>15785</v>
      </c>
      <c r="C521" s="0" t="s">
        <v>15786</v>
      </c>
      <c r="D521" s="0" t="s">
        <v>15786</v>
      </c>
      <c r="E521" s="0" t="n">
        <v>-8</v>
      </c>
      <c r="F521" s="0" t="s">
        <v>13891</v>
      </c>
      <c r="G521" s="0" t="s">
        <v>13892</v>
      </c>
      <c r="H521" s="0" t="n">
        <v>38.804167</v>
      </c>
      <c r="I521" s="0" t="n">
        <v>-76.069</v>
      </c>
      <c r="J521" s="0" t="n">
        <v>1753</v>
      </c>
      <c r="K521" s="0" t="n">
        <v>22</v>
      </c>
    </row>
    <row r="522" customFormat="false" ht="12.75" hidden="false" customHeight="false" outlineLevel="0" collapsed="false">
      <c r="A522" s="17" t="s">
        <v>15787</v>
      </c>
      <c r="B522" s="0" t="s">
        <v>15788</v>
      </c>
      <c r="C522" s="0" t="s">
        <v>15789</v>
      </c>
      <c r="D522" s="0" t="s">
        <v>15790</v>
      </c>
      <c r="E522" s="0" t="n">
        <v>-5</v>
      </c>
      <c r="F522" s="0" t="s">
        <v>13891</v>
      </c>
      <c r="G522" s="0" t="s">
        <v>13892</v>
      </c>
      <c r="H522" s="0" t="n">
        <v>41.035872</v>
      </c>
      <c r="I522" s="0" t="n">
        <v>-75.160679</v>
      </c>
      <c r="J522" s="0" t="n">
        <v>773</v>
      </c>
      <c r="K522" s="0" t="n">
        <v>146</v>
      </c>
    </row>
    <row r="523" customFormat="false" ht="12.75" hidden="false" customHeight="false" outlineLevel="0" collapsed="false">
      <c r="A523" s="17" t="s">
        <v>15791</v>
      </c>
      <c r="B523" s="0" t="s">
        <v>15792</v>
      </c>
      <c r="C523" s="0" t="s">
        <v>2713</v>
      </c>
      <c r="D523" s="0" t="s">
        <v>15793</v>
      </c>
      <c r="E523" s="0" t="n">
        <v>-6</v>
      </c>
      <c r="F523" s="0" t="s">
        <v>13891</v>
      </c>
      <c r="G523" s="0" t="s">
        <v>13892</v>
      </c>
      <c r="H523" s="0" t="n">
        <v>43.407444</v>
      </c>
      <c r="I523" s="0" t="n">
        <v>-94.746444</v>
      </c>
      <c r="J523" s="0" t="n">
        <v>1463</v>
      </c>
      <c r="K523" s="0" t="n">
        <v>402</v>
      </c>
    </row>
    <row r="524" customFormat="false" ht="12.75" hidden="false" customHeight="false" outlineLevel="0" collapsed="false">
      <c r="A524" s="17" t="s">
        <v>15794</v>
      </c>
      <c r="B524" s="0" t="s">
        <v>15795</v>
      </c>
      <c r="C524" s="0" t="s">
        <v>14389</v>
      </c>
      <c r="D524" s="0" t="s">
        <v>15786</v>
      </c>
      <c r="E524" s="0" t="n">
        <v>-8</v>
      </c>
      <c r="F524" s="0" t="s">
        <v>13891</v>
      </c>
      <c r="G524" s="0" t="s">
        <v>13892</v>
      </c>
      <c r="H524" s="0" t="n">
        <v>47.254184</v>
      </c>
      <c r="I524" s="0" t="n">
        <v>-121.185532</v>
      </c>
      <c r="J524" s="0" t="n">
        <v>805</v>
      </c>
      <c r="K524" s="0" t="n">
        <v>678</v>
      </c>
    </row>
    <row r="525" customFormat="false" ht="12.75" hidden="false" customHeight="false" outlineLevel="0" collapsed="false">
      <c r="A525" s="17" t="s">
        <v>15796</v>
      </c>
      <c r="B525" s="0" t="s">
        <v>15797</v>
      </c>
      <c r="C525" s="0" t="s">
        <v>15798</v>
      </c>
      <c r="D525" s="0" t="s">
        <v>15798</v>
      </c>
      <c r="E525" s="0" t="n">
        <v>6</v>
      </c>
      <c r="F525" s="0" t="s">
        <v>13891</v>
      </c>
      <c r="G525" s="0" t="s">
        <v>13892</v>
      </c>
      <c r="H525" s="0" t="n">
        <v>43.422167</v>
      </c>
      <c r="I525" s="0" t="n">
        <v>-88.127917</v>
      </c>
      <c r="J525" s="0" t="n">
        <v>1372</v>
      </c>
      <c r="K525" s="0" t="n">
        <v>270</v>
      </c>
    </row>
    <row r="526" customFormat="false" ht="12.75" hidden="false" customHeight="false" outlineLevel="0" collapsed="false">
      <c r="A526" s="17" t="s">
        <v>15799</v>
      </c>
      <c r="B526" s="0" t="s">
        <v>15800</v>
      </c>
      <c r="C526" s="0" t="s">
        <v>2713</v>
      </c>
      <c r="D526" s="0" t="s">
        <v>15801</v>
      </c>
      <c r="E526" s="0" t="n">
        <v>-6</v>
      </c>
      <c r="F526" s="0" t="s">
        <v>13891</v>
      </c>
      <c r="G526" s="0" t="s">
        <v>13892</v>
      </c>
      <c r="H526" s="0" t="n">
        <v>32.413491</v>
      </c>
      <c r="I526" s="0" t="n">
        <v>-98.809757</v>
      </c>
      <c r="J526" s="0" t="n">
        <v>1236</v>
      </c>
      <c r="K526" s="0" t="n">
        <v>446</v>
      </c>
    </row>
    <row r="527" customFormat="false" ht="12.75" hidden="false" customHeight="false" outlineLevel="0" collapsed="false">
      <c r="A527" s="17" t="s">
        <v>15802</v>
      </c>
      <c r="B527" s="0" t="s">
        <v>15803</v>
      </c>
      <c r="C527" s="0" t="s">
        <v>2713</v>
      </c>
      <c r="D527" s="0" t="s">
        <v>15804</v>
      </c>
      <c r="E527" s="0" t="n">
        <v>-6</v>
      </c>
      <c r="F527" s="0" t="s">
        <v>13891</v>
      </c>
      <c r="G527" s="0" t="s">
        <v>13892</v>
      </c>
      <c r="H527" s="0" t="n">
        <v>31.299722</v>
      </c>
      <c r="I527" s="0" t="n">
        <v>-85.899833</v>
      </c>
      <c r="J527" s="0" t="n">
        <v>1067</v>
      </c>
      <c r="K527" s="0" t="n">
        <v>110</v>
      </c>
    </row>
    <row r="528" customFormat="false" ht="12.75" hidden="false" customHeight="false" outlineLevel="0" collapsed="false">
      <c r="A528" s="17" t="s">
        <v>15805</v>
      </c>
      <c r="B528" s="0" t="s">
        <v>15806</v>
      </c>
      <c r="C528" s="0" t="s">
        <v>4425</v>
      </c>
      <c r="D528" s="0" t="s">
        <v>4425</v>
      </c>
      <c r="E528" s="0" t="n">
        <v>-8</v>
      </c>
      <c r="F528" s="0" t="s">
        <v>13891</v>
      </c>
      <c r="G528" s="0" t="s">
        <v>13892</v>
      </c>
      <c r="H528" s="0" t="n">
        <v>39.604167</v>
      </c>
      <c r="I528" s="0" t="n">
        <v>-116.00506</v>
      </c>
      <c r="J528" s="0" t="n">
        <v>1457</v>
      </c>
      <c r="K528" s="0" t="n">
        <v>1815</v>
      </c>
    </row>
    <row r="529" customFormat="false" ht="12.75" hidden="false" customHeight="false" outlineLevel="0" collapsed="false">
      <c r="A529" s="17" t="s">
        <v>15807</v>
      </c>
      <c r="B529" s="0" t="s">
        <v>15808</v>
      </c>
      <c r="C529" s="0" t="s">
        <v>15809</v>
      </c>
      <c r="D529" s="0" t="s">
        <v>15810</v>
      </c>
      <c r="E529" s="0" t="n">
        <v>-6</v>
      </c>
      <c r="F529" s="0" t="s">
        <v>13891</v>
      </c>
      <c r="G529" s="0" t="s">
        <v>13892</v>
      </c>
      <c r="H529" s="0" t="n">
        <v>31.951319</v>
      </c>
      <c r="I529" s="0" t="n">
        <v>-85.128925</v>
      </c>
      <c r="J529" s="0" t="n">
        <v>1250</v>
      </c>
      <c r="K529" s="0" t="n">
        <v>87</v>
      </c>
    </row>
    <row r="530" customFormat="false" ht="12.75" hidden="false" customHeight="false" outlineLevel="0" collapsed="false">
      <c r="A530" s="17" t="s">
        <v>15811</v>
      </c>
      <c r="B530" s="0" t="s">
        <v>15812</v>
      </c>
      <c r="C530" s="0" t="s">
        <v>15813</v>
      </c>
      <c r="D530" s="0" t="s">
        <v>15813</v>
      </c>
      <c r="E530" s="0" t="n">
        <v>-8</v>
      </c>
      <c r="F530" s="0" t="s">
        <v>13891</v>
      </c>
      <c r="G530" s="0" t="s">
        <v>13892</v>
      </c>
      <c r="H530" s="0" t="n">
        <v>44.124583</v>
      </c>
      <c r="I530" s="0" t="n">
        <v>-123.211972</v>
      </c>
      <c r="J530" s="0" t="n">
        <v>1890</v>
      </c>
      <c r="K530" s="0" t="n">
        <v>114</v>
      </c>
    </row>
    <row r="531" customFormat="false" ht="12.75" hidden="false" customHeight="false" outlineLevel="0" collapsed="false">
      <c r="A531" s="17" t="s">
        <v>15814</v>
      </c>
      <c r="B531" s="0" t="s">
        <v>15815</v>
      </c>
      <c r="C531" s="0" t="s">
        <v>15816</v>
      </c>
      <c r="D531" s="0" t="s">
        <v>15817</v>
      </c>
      <c r="E531" s="0" t="n">
        <v>-6</v>
      </c>
      <c r="F531" s="0" t="s">
        <v>13891</v>
      </c>
      <c r="G531" s="0" t="s">
        <v>13892</v>
      </c>
      <c r="H531" s="0" t="n">
        <v>30.321042</v>
      </c>
      <c r="I531" s="0" t="n">
        <v>-94.073514</v>
      </c>
      <c r="J531" s="0" t="n">
        <v>1524</v>
      </c>
      <c r="K531" s="0" t="n">
        <v>13</v>
      </c>
    </row>
    <row r="532" customFormat="false" ht="12.75" hidden="false" customHeight="false" outlineLevel="0" collapsed="false">
      <c r="A532" s="17" t="s">
        <v>15818</v>
      </c>
      <c r="B532" s="0" t="s">
        <v>15819</v>
      </c>
      <c r="C532" s="0" t="s">
        <v>15820</v>
      </c>
      <c r="D532" s="0" t="s">
        <v>15820</v>
      </c>
      <c r="E532" s="0" t="n">
        <v>-6</v>
      </c>
      <c r="F532" s="0" t="s">
        <v>13891</v>
      </c>
      <c r="G532" s="0" t="s">
        <v>13892</v>
      </c>
      <c r="H532" s="0" t="n">
        <v>47.425078</v>
      </c>
      <c r="I532" s="0" t="n">
        <v>-92.498469</v>
      </c>
      <c r="J532" s="0" t="n">
        <v>1430</v>
      </c>
      <c r="K532" s="0" t="n">
        <v>420</v>
      </c>
    </row>
    <row r="533" customFormat="false" ht="12.75" hidden="false" customHeight="false" outlineLevel="0" collapsed="false">
      <c r="A533" s="17" t="s">
        <v>15821</v>
      </c>
      <c r="B533" s="0" t="s">
        <v>15822</v>
      </c>
      <c r="C533" s="0" t="s">
        <v>15823</v>
      </c>
      <c r="D533" s="0" t="s">
        <v>15824</v>
      </c>
      <c r="E533" s="0" t="n">
        <v>-6</v>
      </c>
      <c r="F533" s="0" t="s">
        <v>13891</v>
      </c>
      <c r="G533" s="0" t="s">
        <v>13892</v>
      </c>
      <c r="H533" s="0" t="n">
        <v>38.036996</v>
      </c>
      <c r="I533" s="0" t="n">
        <v>-87.532365</v>
      </c>
      <c r="J533" s="0" t="n">
        <v>2445</v>
      </c>
      <c r="K533" s="0" t="n">
        <v>127</v>
      </c>
      <c r="L533" s="0" t="s">
        <v>15825</v>
      </c>
      <c r="M533" s="0" t="s">
        <v>15826</v>
      </c>
      <c r="N533" s="0" t="s">
        <v>15827</v>
      </c>
      <c r="O533" s="0" t="s">
        <v>15828</v>
      </c>
    </row>
    <row r="534" customFormat="false" ht="12.75" hidden="false" customHeight="false" outlineLevel="0" collapsed="false">
      <c r="A534" s="17" t="s">
        <v>15829</v>
      </c>
      <c r="B534" s="0" t="s">
        <v>15830</v>
      </c>
      <c r="C534" s="0" t="s">
        <v>15831</v>
      </c>
      <c r="D534" s="0" t="s">
        <v>15831</v>
      </c>
      <c r="E534" s="0" t="n">
        <v>-7</v>
      </c>
      <c r="F534" s="0" t="s">
        <v>13891</v>
      </c>
      <c r="G534" s="0" t="s">
        <v>13892</v>
      </c>
      <c r="H534" s="0" t="n">
        <v>41.274778</v>
      </c>
      <c r="I534" s="0" t="n">
        <v>-111.034639</v>
      </c>
      <c r="J534" s="0" t="n">
        <v>1524</v>
      </c>
      <c r="K534" s="0" t="n">
        <v>2177</v>
      </c>
    </row>
    <row r="535" customFormat="false" ht="12.75" hidden="false" customHeight="false" outlineLevel="0" collapsed="false">
      <c r="A535" s="17" t="s">
        <v>15832</v>
      </c>
      <c r="B535" s="0" t="s">
        <v>15833</v>
      </c>
      <c r="C535" s="0" t="s">
        <v>15834</v>
      </c>
      <c r="D535" s="0" t="s">
        <v>15834</v>
      </c>
      <c r="E535" s="0" t="n">
        <v>5</v>
      </c>
      <c r="F535" s="0" t="s">
        <v>13891</v>
      </c>
      <c r="G535" s="0" t="s">
        <v>13892</v>
      </c>
      <c r="H535" s="0" t="n">
        <v>41.676142</v>
      </c>
      <c r="I535" s="0" t="n">
        <v>-70.956942</v>
      </c>
      <c r="J535" s="0" t="n">
        <v>1523</v>
      </c>
      <c r="K535" s="0" t="n">
        <v>24</v>
      </c>
    </row>
    <row r="536" customFormat="false" ht="12.75" hidden="false" customHeight="false" outlineLevel="0" collapsed="false">
      <c r="A536" s="17" t="s">
        <v>15835</v>
      </c>
      <c r="B536" s="0" t="s">
        <v>15836</v>
      </c>
      <c r="C536" s="0" t="s">
        <v>15837</v>
      </c>
      <c r="D536" s="0" t="s">
        <v>15838</v>
      </c>
      <c r="E536" s="0" t="n">
        <v>-6</v>
      </c>
      <c r="F536" s="0" t="s">
        <v>13891</v>
      </c>
      <c r="G536" s="0" t="s">
        <v>13892</v>
      </c>
      <c r="H536" s="0" t="n">
        <v>38.058228</v>
      </c>
      <c r="I536" s="0" t="n">
        <v>-97.274517</v>
      </c>
      <c r="J536" s="0" t="n">
        <v>2134</v>
      </c>
      <c r="K536" s="0" t="n">
        <v>467</v>
      </c>
    </row>
    <row r="537" customFormat="false" ht="12.75" hidden="false" customHeight="false" outlineLevel="0" collapsed="false">
      <c r="A537" s="17" t="s">
        <v>15839</v>
      </c>
      <c r="B537" s="0" t="s">
        <v>15840</v>
      </c>
      <c r="C537" s="0" t="s">
        <v>15841</v>
      </c>
      <c r="D537" s="0" t="s">
        <v>15842</v>
      </c>
      <c r="E537" s="0" t="n">
        <v>5</v>
      </c>
      <c r="F537" s="0" t="s">
        <v>13891</v>
      </c>
      <c r="G537" s="0" t="s">
        <v>13892</v>
      </c>
      <c r="H537" s="0" t="n">
        <v>35.072972</v>
      </c>
      <c r="I537" s="0" t="n">
        <v>-77.042944</v>
      </c>
      <c r="J537" s="0" t="n">
        <v>1464</v>
      </c>
      <c r="K537" s="0" t="n">
        <v>5</v>
      </c>
    </row>
    <row r="538" customFormat="false" ht="12.75" hidden="false" customHeight="false" outlineLevel="0" collapsed="false">
      <c r="A538" s="17" t="s">
        <v>15843</v>
      </c>
      <c r="B538" s="0" t="s">
        <v>15844</v>
      </c>
      <c r="C538" s="0" t="s">
        <v>907</v>
      </c>
      <c r="D538" s="0" t="s">
        <v>15845</v>
      </c>
      <c r="E538" s="0" t="n">
        <v>-5</v>
      </c>
      <c r="F538" s="0" t="s">
        <v>13891</v>
      </c>
      <c r="G538" s="0" t="s">
        <v>13892</v>
      </c>
      <c r="H538" s="0" t="n">
        <v>40.6925</v>
      </c>
      <c r="I538" s="0" t="n">
        <v>-74.168667</v>
      </c>
      <c r="J538" s="0" t="n">
        <v>3353</v>
      </c>
      <c r="K538" s="0" t="n">
        <v>5</v>
      </c>
      <c r="L538" s="0" t="s">
        <v>15846</v>
      </c>
    </row>
    <row r="539" customFormat="false" ht="12.75" hidden="false" customHeight="false" outlineLevel="0" collapsed="false">
      <c r="A539" s="17" t="s">
        <v>15847</v>
      </c>
      <c r="B539" s="0" t="s">
        <v>15848</v>
      </c>
      <c r="C539" s="0" t="s">
        <v>15849</v>
      </c>
      <c r="D539" s="0" t="s">
        <v>15849</v>
      </c>
      <c r="E539" s="0" t="n">
        <v>0</v>
      </c>
      <c r="F539" s="0" t="s">
        <v>13919</v>
      </c>
      <c r="G539" s="0" t="s">
        <v>13920</v>
      </c>
      <c r="H539" s="0" t="n">
        <v>50.734444</v>
      </c>
      <c r="I539" s="0" t="n">
        <v>-3.413889</v>
      </c>
      <c r="J539" s="0" t="n">
        <v>2083</v>
      </c>
      <c r="K539" s="0" t="n">
        <v>31</v>
      </c>
      <c r="L539" s="0" t="s">
        <v>15850</v>
      </c>
      <c r="M539" s="0" t="s">
        <v>15851</v>
      </c>
      <c r="O539" s="0" t="s">
        <v>15852</v>
      </c>
    </row>
    <row r="540" customFormat="false" ht="12.75" hidden="false" customHeight="false" outlineLevel="0" collapsed="false">
      <c r="A540" s="17" t="s">
        <v>15853</v>
      </c>
      <c r="B540" s="0" t="s">
        <v>14628</v>
      </c>
      <c r="C540" s="0" t="s">
        <v>15854</v>
      </c>
      <c r="D540" s="0" t="s">
        <v>15854</v>
      </c>
      <c r="E540" s="0" t="n">
        <v>-8</v>
      </c>
      <c r="F540" s="0" t="s">
        <v>13891</v>
      </c>
      <c r="G540" s="0" t="s">
        <v>13892</v>
      </c>
      <c r="H540" s="0" t="n">
        <v>38.983333333333</v>
      </c>
      <c r="I540" s="0" t="n">
        <v>-119.16666666667</v>
      </c>
      <c r="J540" s="0" t="n">
        <v>1195</v>
      </c>
      <c r="K540" s="0" t="n">
        <v>1334</v>
      </c>
    </row>
    <row r="541" customFormat="false" ht="12.75" hidden="false" customHeight="false" outlineLevel="0" collapsed="false">
      <c r="A541" s="17" t="s">
        <v>15855</v>
      </c>
      <c r="B541" s="0" t="s">
        <v>15856</v>
      </c>
      <c r="C541" s="0" t="s">
        <v>308</v>
      </c>
      <c r="D541" s="0" t="s">
        <v>15857</v>
      </c>
      <c r="E541" s="0" t="n">
        <v>-5</v>
      </c>
      <c r="F541" s="0" t="s">
        <v>13891</v>
      </c>
      <c r="G541" s="0" t="s">
        <v>13892</v>
      </c>
      <c r="H541" s="0" t="n">
        <v>24.556111</v>
      </c>
      <c r="I541" s="0" t="n">
        <v>-81.759556</v>
      </c>
      <c r="J541" s="0" t="n">
        <v>1463</v>
      </c>
      <c r="K541" s="0" t="n">
        <v>1</v>
      </c>
    </row>
    <row r="542" customFormat="false" ht="12.75" hidden="false" customHeight="false" outlineLevel="0" collapsed="false">
      <c r="A542" s="17" t="s">
        <v>15858</v>
      </c>
      <c r="B542" s="0" t="s">
        <v>15859</v>
      </c>
      <c r="C542" s="0" t="s">
        <v>15860</v>
      </c>
      <c r="D542" s="0" t="s">
        <v>15860</v>
      </c>
      <c r="E542" s="0" t="n">
        <v>0</v>
      </c>
      <c r="F542" s="0" t="s">
        <v>13919</v>
      </c>
      <c r="G542" s="0" t="s">
        <v>13920</v>
      </c>
      <c r="H542" s="0" t="n">
        <v>51.275833</v>
      </c>
      <c r="I542" s="0" t="n">
        <v>-0.776333</v>
      </c>
      <c r="J542" s="0" t="n">
        <v>744</v>
      </c>
      <c r="K542" s="0" t="n">
        <v>73</v>
      </c>
    </row>
    <row r="543" customFormat="false" ht="12.75" hidden="false" customHeight="false" outlineLevel="0" collapsed="false">
      <c r="A543" s="17" t="s">
        <v>15861</v>
      </c>
      <c r="B543" s="0" t="s">
        <v>15862</v>
      </c>
      <c r="C543" s="0" t="s">
        <v>15863</v>
      </c>
      <c r="D543" s="0" t="s">
        <v>15646</v>
      </c>
      <c r="E543" s="0" t="n">
        <v>-9</v>
      </c>
      <c r="F543" s="0" t="s">
        <v>13891</v>
      </c>
      <c r="G543" s="0" t="s">
        <v>13892</v>
      </c>
      <c r="H543" s="0" t="n">
        <v>64.815113</v>
      </c>
      <c r="I543" s="0" t="n">
        <v>-147.856267</v>
      </c>
      <c r="J543" s="0" t="n">
        <v>3139</v>
      </c>
      <c r="K543" s="0" t="n">
        <v>132</v>
      </c>
    </row>
    <row r="544" customFormat="false" ht="12.75" hidden="false" customHeight="false" outlineLevel="0" collapsed="false">
      <c r="A544" s="17" t="s">
        <v>15864</v>
      </c>
      <c r="B544" s="0" t="s">
        <v>11606</v>
      </c>
      <c r="C544" s="0" t="s">
        <v>15865</v>
      </c>
      <c r="D544" s="0" t="s">
        <v>23</v>
      </c>
      <c r="E544" s="0" t="n">
        <v>6</v>
      </c>
      <c r="F544" s="0" t="s">
        <v>13891</v>
      </c>
      <c r="G544" s="0" t="s">
        <v>13892</v>
      </c>
      <c r="H544" s="0" t="n">
        <v>26.586111111111</v>
      </c>
      <c r="I544" s="0" t="n">
        <v>-99.1375</v>
      </c>
      <c r="J544" s="0" t="n">
        <v>914</v>
      </c>
      <c r="K544" s="0" t="n">
        <v>106</v>
      </c>
    </row>
    <row r="545" customFormat="false" ht="12.75" hidden="false" customHeight="false" outlineLevel="0" collapsed="false">
      <c r="A545" s="17" t="s">
        <v>15866</v>
      </c>
      <c r="B545" s="0" t="s">
        <v>15867</v>
      </c>
      <c r="C545" s="0" t="s">
        <v>4305</v>
      </c>
      <c r="D545" s="0" t="s">
        <v>15868</v>
      </c>
      <c r="E545" s="0" t="n">
        <v>-7</v>
      </c>
      <c r="F545" s="0" t="s">
        <v>13891</v>
      </c>
      <c r="G545" s="0" t="s">
        <v>13892</v>
      </c>
      <c r="H545" s="0" t="n">
        <v>37.761079</v>
      </c>
      <c r="I545" s="0" t="n">
        <v>-90.428597</v>
      </c>
      <c r="J545" s="0" t="n">
        <v>1212</v>
      </c>
      <c r="K545" s="0" t="n">
        <v>289</v>
      </c>
    </row>
    <row r="546" customFormat="false" ht="12.75" hidden="false" customHeight="false" outlineLevel="0" collapsed="false">
      <c r="A546" s="17" t="s">
        <v>15869</v>
      </c>
      <c r="B546" s="0" t="s">
        <v>15870</v>
      </c>
      <c r="C546" s="0" t="s">
        <v>15871</v>
      </c>
      <c r="D546" s="0" t="s">
        <v>15872</v>
      </c>
      <c r="E546" s="0" t="n">
        <v>-6</v>
      </c>
      <c r="F546" s="0" t="s">
        <v>13891</v>
      </c>
      <c r="G546" s="0" t="s">
        <v>13892</v>
      </c>
      <c r="H546" s="0" t="n">
        <v>46.92065</v>
      </c>
      <c r="I546" s="0" t="n">
        <v>-96.815764</v>
      </c>
      <c r="J546" s="0" t="n">
        <v>2910</v>
      </c>
      <c r="K546" s="0" t="n">
        <v>275</v>
      </c>
    </row>
    <row r="547" customFormat="false" ht="12.75" hidden="false" customHeight="false" outlineLevel="0" collapsed="false">
      <c r="A547" s="17" t="s">
        <v>15873</v>
      </c>
      <c r="B547" s="0" t="s">
        <v>15874</v>
      </c>
      <c r="C547" s="0" t="s">
        <v>15875</v>
      </c>
      <c r="D547" s="0" t="s">
        <v>15876</v>
      </c>
      <c r="E547" s="0" t="n">
        <v>-8</v>
      </c>
      <c r="F547" s="0" t="s">
        <v>13891</v>
      </c>
      <c r="G547" s="0" t="s">
        <v>13892</v>
      </c>
      <c r="H547" s="0" t="n">
        <v>36.776194</v>
      </c>
      <c r="I547" s="0" t="n">
        <v>-119.718139</v>
      </c>
      <c r="J547" s="0" t="n">
        <v>2811</v>
      </c>
      <c r="K547" s="0" t="n">
        <v>102</v>
      </c>
    </row>
    <row r="548" customFormat="false" ht="12.75" hidden="false" customHeight="false" outlineLevel="0" collapsed="false">
      <c r="A548" s="17" t="s">
        <v>15877</v>
      </c>
      <c r="B548" s="0" t="s">
        <v>15878</v>
      </c>
      <c r="C548" s="0" t="s">
        <v>2713</v>
      </c>
      <c r="D548" s="0" t="s">
        <v>15879</v>
      </c>
      <c r="E548" s="0" t="n">
        <v>-6</v>
      </c>
      <c r="F548" s="0" t="s">
        <v>13891</v>
      </c>
      <c r="G548" s="0" t="s">
        <v>13892</v>
      </c>
      <c r="H548" s="0" t="n">
        <v>34.991222</v>
      </c>
      <c r="I548" s="0" t="n">
        <v>-78.880278</v>
      </c>
      <c r="J548" s="0" t="n">
        <v>2196</v>
      </c>
      <c r="K548" s="0" t="n">
        <v>58</v>
      </c>
    </row>
    <row r="549" customFormat="false" ht="12.75" hidden="false" customHeight="false" outlineLevel="0" collapsed="false">
      <c r="A549" s="17" t="s">
        <v>15880</v>
      </c>
      <c r="B549" s="0" t="s">
        <v>15881</v>
      </c>
      <c r="C549" s="0" t="s">
        <v>2713</v>
      </c>
      <c r="D549" s="0" t="s">
        <v>15882</v>
      </c>
      <c r="E549" s="0" t="n">
        <v>-6</v>
      </c>
      <c r="F549" s="0" t="s">
        <v>13891</v>
      </c>
      <c r="G549" s="0" t="s">
        <v>13892</v>
      </c>
      <c r="H549" s="0" t="n">
        <v>44.327544</v>
      </c>
      <c r="I549" s="0" t="n">
        <v>-93.310668</v>
      </c>
      <c r="J549" s="0" t="n">
        <v>1297</v>
      </c>
      <c r="K549" s="0" t="n">
        <v>323</v>
      </c>
    </row>
    <row r="550" customFormat="false" ht="12.75" hidden="false" customHeight="false" outlineLevel="0" collapsed="false">
      <c r="A550" s="17" t="s">
        <v>15883</v>
      </c>
      <c r="B550" s="0" t="s">
        <v>15884</v>
      </c>
      <c r="C550" s="0" t="s">
        <v>15885</v>
      </c>
      <c r="D550" s="0" t="s">
        <v>15885</v>
      </c>
      <c r="E550" s="0" t="n">
        <v>-7</v>
      </c>
      <c r="F550" s="0" t="s">
        <v>13891</v>
      </c>
      <c r="G550" s="0" t="s">
        <v>13892</v>
      </c>
      <c r="H550" s="0" t="n">
        <v>41.391936</v>
      </c>
      <c r="I550" s="0" t="n">
        <v>-110.406796</v>
      </c>
      <c r="J550" s="0" t="n">
        <v>1524</v>
      </c>
      <c r="K550" s="0" t="n">
        <v>2144</v>
      </c>
    </row>
    <row r="551" customFormat="false" ht="12.75" hidden="false" customHeight="false" outlineLevel="0" collapsed="false">
      <c r="A551" s="17" t="s">
        <v>15886</v>
      </c>
      <c r="B551" s="0" t="s">
        <v>15887</v>
      </c>
      <c r="C551" s="0" t="s">
        <v>2713</v>
      </c>
      <c r="D551" s="0" t="s">
        <v>15888</v>
      </c>
      <c r="E551" s="0" t="n">
        <v>-6</v>
      </c>
      <c r="F551" s="0" t="s">
        <v>13891</v>
      </c>
      <c r="G551" s="0" t="s">
        <v>13892</v>
      </c>
      <c r="H551" s="0" t="n">
        <v>40.182972</v>
      </c>
      <c r="I551" s="0" t="n">
        <v>-97.169278</v>
      </c>
      <c r="J551" s="0" t="n">
        <v>1128</v>
      </c>
      <c r="K551" s="0" t="n">
        <v>451</v>
      </c>
    </row>
    <row r="552" customFormat="false" ht="12.75" hidden="false" customHeight="false" outlineLevel="0" collapsed="false">
      <c r="A552" s="17" t="s">
        <v>15889</v>
      </c>
      <c r="B552" s="0" t="s">
        <v>15890</v>
      </c>
      <c r="C552" s="0" t="s">
        <v>15891</v>
      </c>
      <c r="D552" s="0" t="s">
        <v>15892</v>
      </c>
      <c r="E552" s="0" t="n">
        <v>-7</v>
      </c>
      <c r="F552" s="0" t="s">
        <v>13891</v>
      </c>
      <c r="G552" s="0" t="s">
        <v>13892</v>
      </c>
      <c r="H552" s="0" t="n">
        <v>48.310472</v>
      </c>
      <c r="I552" s="0" t="n">
        <v>-114.256</v>
      </c>
      <c r="J552" s="0" t="n">
        <v>2438</v>
      </c>
      <c r="K552" s="0" t="n">
        <v>907</v>
      </c>
      <c r="L552" s="21" t="n">
        <v>4062575994</v>
      </c>
      <c r="M552" s="21" t="n">
        <v>4062575960</v>
      </c>
      <c r="O552" s="0" t="s">
        <v>15893</v>
      </c>
    </row>
    <row r="553" customFormat="false" ht="12.75" hidden="false" customHeight="false" outlineLevel="0" collapsed="false">
      <c r="A553" s="17" t="s">
        <v>15894</v>
      </c>
      <c r="B553" s="0" t="s">
        <v>15895</v>
      </c>
      <c r="C553" s="0" t="s">
        <v>15896</v>
      </c>
      <c r="D553" s="0" t="s">
        <v>15897</v>
      </c>
      <c r="E553" s="0" t="n">
        <v>-6</v>
      </c>
      <c r="F553" s="0" t="s">
        <v>13891</v>
      </c>
      <c r="G553" s="0" t="s">
        <v>13892</v>
      </c>
      <c r="H553" s="0" t="n">
        <v>44.827241</v>
      </c>
      <c r="I553" s="0" t="n">
        <v>-93.457146</v>
      </c>
      <c r="J553" s="0" t="n">
        <v>1191</v>
      </c>
      <c r="K553" s="0" t="n">
        <v>276</v>
      </c>
    </row>
    <row r="554" customFormat="false" ht="12.75" hidden="false" customHeight="false" outlineLevel="0" collapsed="false">
      <c r="A554" s="17" t="s">
        <v>15898</v>
      </c>
      <c r="B554" s="0" t="s">
        <v>15899</v>
      </c>
      <c r="C554" s="0" t="s">
        <v>2713</v>
      </c>
      <c r="D554" s="0" t="s">
        <v>15900</v>
      </c>
      <c r="E554" s="0" t="n">
        <v>-6</v>
      </c>
      <c r="F554" s="0" t="s">
        <v>13891</v>
      </c>
      <c r="G554" s="0" t="s">
        <v>13892</v>
      </c>
      <c r="H554" s="0" t="n">
        <v>34.941998</v>
      </c>
      <c r="I554" s="0" t="n">
        <v>-90.774966</v>
      </c>
      <c r="J554" s="0" t="n">
        <v>914</v>
      </c>
      <c r="K554" s="0" t="n">
        <v>76</v>
      </c>
    </row>
    <row r="555" customFormat="false" ht="12.75" hidden="false" customHeight="false" outlineLevel="0" collapsed="false">
      <c r="A555" s="17" t="s">
        <v>15901</v>
      </c>
      <c r="B555" s="0" t="s">
        <v>15902</v>
      </c>
      <c r="C555" s="0" t="s">
        <v>15903</v>
      </c>
      <c r="D555" s="0" t="s">
        <v>15904</v>
      </c>
      <c r="E555" s="0" t="n">
        <v>-6</v>
      </c>
      <c r="F555" s="0" t="s">
        <v>13891</v>
      </c>
      <c r="G555" s="0" t="s">
        <v>13892</v>
      </c>
      <c r="H555" s="0" t="n">
        <v>39.417583</v>
      </c>
      <c r="I555" s="0" t="n">
        <v>-77.374306</v>
      </c>
      <c r="J555" s="0" t="n">
        <v>1591</v>
      </c>
      <c r="K555" s="0" t="n">
        <v>92</v>
      </c>
    </row>
    <row r="556" customFormat="false" ht="12.75" hidden="false" customHeight="false" outlineLevel="0" collapsed="false">
      <c r="A556" s="17" t="s">
        <v>15905</v>
      </c>
      <c r="B556" s="0" t="s">
        <v>15906</v>
      </c>
      <c r="C556" s="0" t="s">
        <v>2713</v>
      </c>
      <c r="D556" s="0" t="s">
        <v>15904</v>
      </c>
      <c r="E556" s="0" t="n">
        <v>-6</v>
      </c>
      <c r="F556" s="0" t="s">
        <v>13891</v>
      </c>
      <c r="G556" s="0" t="s">
        <v>13892</v>
      </c>
      <c r="H556" s="0" t="n">
        <v>34.352096</v>
      </c>
      <c r="I556" s="0" t="n">
        <v>-98.983909</v>
      </c>
      <c r="J556" s="0" t="n">
        <v>1829</v>
      </c>
      <c r="K556" s="0" t="n">
        <v>383</v>
      </c>
    </row>
    <row r="557" customFormat="false" ht="12.75" hidden="false" customHeight="false" outlineLevel="0" collapsed="false">
      <c r="A557" s="17" t="s">
        <v>15907</v>
      </c>
      <c r="B557" s="0" t="s">
        <v>15908</v>
      </c>
      <c r="C557" s="0" t="s">
        <v>15909</v>
      </c>
      <c r="D557" s="0" t="s">
        <v>15909</v>
      </c>
      <c r="E557" s="0" t="n">
        <v>-5</v>
      </c>
      <c r="F557" s="0" t="s">
        <v>13891</v>
      </c>
      <c r="G557" s="0" t="s">
        <v>13892</v>
      </c>
      <c r="H557" s="0" t="n">
        <v>41.012028</v>
      </c>
      <c r="I557" s="0" t="n">
        <v>-83.668611</v>
      </c>
      <c r="J557" s="0" t="n">
        <v>1829</v>
      </c>
      <c r="K557" s="0" t="n">
        <v>248</v>
      </c>
    </row>
    <row r="558" customFormat="false" ht="12.75" hidden="false" customHeight="false" outlineLevel="0" collapsed="false">
      <c r="A558" s="17" t="s">
        <v>15910</v>
      </c>
      <c r="B558" s="0" t="s">
        <v>15911</v>
      </c>
      <c r="C558" s="0" t="s">
        <v>15912</v>
      </c>
      <c r="D558" s="0" t="s">
        <v>15913</v>
      </c>
      <c r="E558" s="0" t="n">
        <v>-6</v>
      </c>
      <c r="F558" s="0" t="s">
        <v>13891</v>
      </c>
      <c r="G558" s="0" t="s">
        <v>13892</v>
      </c>
      <c r="H558" s="0" t="n">
        <v>42.246159</v>
      </c>
      <c r="I558" s="0" t="n">
        <v>-89.581987</v>
      </c>
      <c r="J558" s="0" t="n">
        <v>1250</v>
      </c>
      <c r="K558" s="0" t="n">
        <v>262</v>
      </c>
    </row>
    <row r="559" customFormat="false" ht="12.75" hidden="false" customHeight="false" outlineLevel="0" collapsed="false">
      <c r="A559" s="17" t="s">
        <v>15914</v>
      </c>
      <c r="B559" s="0" t="s">
        <v>15915</v>
      </c>
      <c r="C559" s="0" t="s">
        <v>2713</v>
      </c>
      <c r="D559" s="0" t="s">
        <v>15916</v>
      </c>
      <c r="E559" s="0" t="n">
        <v>-6</v>
      </c>
      <c r="F559" s="0" t="s">
        <v>13891</v>
      </c>
      <c r="G559" s="0" t="s">
        <v>13892</v>
      </c>
      <c r="H559" s="0" t="n">
        <v>41.449141</v>
      </c>
      <c r="I559" s="0" t="n">
        <v>-96.52022</v>
      </c>
      <c r="J559" s="0" t="n">
        <v>1158</v>
      </c>
      <c r="K559" s="0" t="n">
        <v>367</v>
      </c>
    </row>
    <row r="560" customFormat="false" ht="12.75" hidden="false" customHeight="false" outlineLevel="0" collapsed="false">
      <c r="A560" s="17" t="s">
        <v>15917</v>
      </c>
      <c r="B560" s="0" t="s">
        <v>15918</v>
      </c>
      <c r="C560" s="0" t="s">
        <v>15919</v>
      </c>
      <c r="D560" s="0" t="s">
        <v>15920</v>
      </c>
      <c r="E560" s="0" t="n">
        <v>-5</v>
      </c>
      <c r="F560" s="0" t="s">
        <v>13891</v>
      </c>
      <c r="G560" s="0" t="s">
        <v>13892</v>
      </c>
      <c r="H560" s="0" t="n">
        <v>36.018223</v>
      </c>
      <c r="I560" s="0" t="n">
        <v>-75.671287</v>
      </c>
      <c r="J560" s="0" t="n">
        <v>914</v>
      </c>
      <c r="K560" s="0" t="n">
        <v>4</v>
      </c>
    </row>
    <row r="561" customFormat="false" ht="12.75" hidden="false" customHeight="false" outlineLevel="0" collapsed="false">
      <c r="A561" s="17" t="s">
        <v>15921</v>
      </c>
      <c r="B561" s="0" t="s">
        <v>15922</v>
      </c>
      <c r="C561" s="0" t="s">
        <v>2713</v>
      </c>
      <c r="D561" s="0" t="s">
        <v>15923</v>
      </c>
      <c r="E561" s="0" t="n">
        <v>-8</v>
      </c>
      <c r="F561" s="0" t="s">
        <v>13891</v>
      </c>
      <c r="G561" s="0" t="s">
        <v>13892</v>
      </c>
      <c r="H561" s="0" t="n">
        <v>41.05589</v>
      </c>
      <c r="I561" s="0" t="n">
        <v>-91.980869</v>
      </c>
      <c r="J561" s="0" t="n">
        <v>1219</v>
      </c>
      <c r="K561" s="0" t="n">
        <v>244</v>
      </c>
    </row>
    <row r="562" customFormat="false" ht="12.75" hidden="false" customHeight="false" outlineLevel="0" collapsed="false">
      <c r="A562" s="17" t="s">
        <v>15924</v>
      </c>
      <c r="B562" s="0" t="s">
        <v>15925</v>
      </c>
      <c r="C562" s="0" t="s">
        <v>15926</v>
      </c>
      <c r="D562" s="0" t="s">
        <v>15926</v>
      </c>
      <c r="E562" s="0" t="n">
        <v>-6</v>
      </c>
      <c r="F562" s="0" t="s">
        <v>13891</v>
      </c>
      <c r="G562" s="0" t="s">
        <v>13892</v>
      </c>
      <c r="H562" s="0" t="n">
        <v>46.284389</v>
      </c>
      <c r="I562" s="0" t="n">
        <v>-96.156694</v>
      </c>
      <c r="J562" s="0" t="n">
        <v>1463</v>
      </c>
      <c r="K562" s="0" t="n">
        <v>361</v>
      </c>
    </row>
    <row r="563" customFormat="false" ht="12.75" hidden="false" customHeight="false" outlineLevel="0" collapsed="false">
      <c r="A563" s="17" t="s">
        <v>15927</v>
      </c>
      <c r="B563" s="0" t="s">
        <v>15928</v>
      </c>
      <c r="C563" s="0" t="s">
        <v>15929</v>
      </c>
      <c r="D563" s="0" t="s">
        <v>15930</v>
      </c>
      <c r="E563" s="0" t="n">
        <v>-5</v>
      </c>
      <c r="F563" s="0" t="s">
        <v>13891</v>
      </c>
      <c r="G563" s="0" t="s">
        <v>13892</v>
      </c>
      <c r="H563" s="0" t="n">
        <v>38.181977</v>
      </c>
      <c r="I563" s="0" t="n">
        <v>-84.90612</v>
      </c>
      <c r="J563" s="0" t="n">
        <v>1526</v>
      </c>
      <c r="K563" s="0" t="n">
        <v>246</v>
      </c>
    </row>
    <row r="564" customFormat="false" ht="12.75" hidden="false" customHeight="false" outlineLevel="0" collapsed="false">
      <c r="A564" s="17" t="s">
        <v>15931</v>
      </c>
      <c r="B564" s="0" t="s">
        <v>15932</v>
      </c>
      <c r="C564" s="0" t="s">
        <v>2713</v>
      </c>
      <c r="D564" s="0" t="s">
        <v>15933</v>
      </c>
      <c r="E564" s="0" t="n">
        <v>-7</v>
      </c>
      <c r="F564" s="0" t="s">
        <v>13891</v>
      </c>
      <c r="G564" s="0" t="s">
        <v>13892</v>
      </c>
      <c r="H564" s="0" t="n">
        <v>31.588472</v>
      </c>
      <c r="I564" s="0" t="n">
        <v>-110.344389</v>
      </c>
      <c r="J564" s="0" t="n">
        <v>3658</v>
      </c>
      <c r="K564" s="0" t="n">
        <v>1438</v>
      </c>
      <c r="O564" s="0" t="s">
        <v>15934</v>
      </c>
    </row>
    <row r="565" customFormat="false" ht="12.75" hidden="false" customHeight="false" outlineLevel="0" collapsed="false">
      <c r="A565" s="17" t="s">
        <v>15935</v>
      </c>
      <c r="B565" s="0" t="s">
        <v>15936</v>
      </c>
      <c r="C565" s="0" t="s">
        <v>15937</v>
      </c>
      <c r="D565" s="0" t="s">
        <v>15938</v>
      </c>
      <c r="E565" s="0" t="n">
        <v>-5</v>
      </c>
      <c r="F565" s="0" t="s">
        <v>13891</v>
      </c>
      <c r="G565" s="0" t="s">
        <v>13892</v>
      </c>
      <c r="H565" s="0" t="n">
        <v>41.251308</v>
      </c>
      <c r="I565" s="0" t="n">
        <v>-72.031611</v>
      </c>
      <c r="J565" s="0" t="n">
        <v>869</v>
      </c>
      <c r="K565" s="0" t="n">
        <v>3</v>
      </c>
    </row>
    <row r="566" customFormat="false" ht="12.75" hidden="false" customHeight="false" outlineLevel="0" collapsed="false">
      <c r="A566" s="17" t="s">
        <v>15939</v>
      </c>
      <c r="B566" s="0" t="s">
        <v>15940</v>
      </c>
      <c r="C566" s="0" t="s">
        <v>15941</v>
      </c>
      <c r="D566" s="0" t="s">
        <v>15941</v>
      </c>
      <c r="E566" s="0" t="n">
        <v>0</v>
      </c>
      <c r="F566" s="0" t="s">
        <v>13919</v>
      </c>
      <c r="G566" s="0" t="s">
        <v>13920</v>
      </c>
      <c r="H566" s="0" t="n">
        <v>59.535831</v>
      </c>
      <c r="I566" s="0" t="n">
        <v>-1.628056</v>
      </c>
      <c r="J566" s="0" t="n">
        <v>465</v>
      </c>
      <c r="K566" s="0" t="n">
        <v>68</v>
      </c>
      <c r="O566" s="0" t="s">
        <v>15942</v>
      </c>
    </row>
    <row r="567" customFormat="false" ht="12.75" hidden="false" customHeight="false" outlineLevel="0" collapsed="false">
      <c r="A567" s="17" t="s">
        <v>15943</v>
      </c>
      <c r="B567" s="0" t="s">
        <v>15944</v>
      </c>
      <c r="C567" s="0" t="s">
        <v>2713</v>
      </c>
      <c r="D567" s="0" t="s">
        <v>15945</v>
      </c>
      <c r="E567" s="0" t="n">
        <v>-7</v>
      </c>
      <c r="F567" s="0" t="s">
        <v>13891</v>
      </c>
      <c r="G567" s="0" t="s">
        <v>13892</v>
      </c>
      <c r="H567" s="0" t="n">
        <v>38.958297</v>
      </c>
      <c r="I567" s="0" t="n">
        <v>-112.363272</v>
      </c>
      <c r="J567" s="0" t="n">
        <v>1539</v>
      </c>
      <c r="K567" s="0" t="n">
        <v>1520</v>
      </c>
    </row>
    <row r="568" customFormat="false" ht="12.75" hidden="false" customHeight="false" outlineLevel="0" collapsed="false">
      <c r="A568" s="17" t="s">
        <v>15946</v>
      </c>
      <c r="B568" s="0" t="s">
        <v>15947</v>
      </c>
      <c r="C568" s="0" t="s">
        <v>15948</v>
      </c>
      <c r="D568" s="0" t="s">
        <v>15949</v>
      </c>
      <c r="E568" s="0" t="n">
        <v>4</v>
      </c>
      <c r="F568" s="0" t="s">
        <v>13896</v>
      </c>
      <c r="G568" s="0" t="s">
        <v>13897</v>
      </c>
      <c r="H568" s="0" t="n">
        <v>25.112225</v>
      </c>
      <c r="I568" s="0" t="n">
        <v>56.323964</v>
      </c>
      <c r="J568" s="0" t="n">
        <v>3200</v>
      </c>
      <c r="K568" s="0" t="n">
        <v>46</v>
      </c>
    </row>
    <row r="569" customFormat="false" ht="12.75" hidden="false" customHeight="false" outlineLevel="0" collapsed="false">
      <c r="A569" s="17" t="s">
        <v>15950</v>
      </c>
      <c r="B569" s="0" t="s">
        <v>15951</v>
      </c>
      <c r="C569" s="0" t="s">
        <v>15952</v>
      </c>
      <c r="D569" s="0" t="s">
        <v>15953</v>
      </c>
      <c r="E569" s="0" t="n">
        <v>-5</v>
      </c>
      <c r="F569" s="0" t="s">
        <v>13891</v>
      </c>
      <c r="G569" s="0" t="s">
        <v>13892</v>
      </c>
      <c r="H569" s="0" t="n">
        <v>41.377874</v>
      </c>
      <c r="I569" s="0" t="n">
        <v>-79.860362</v>
      </c>
      <c r="J569" s="0" t="n">
        <v>1585</v>
      </c>
      <c r="K569" s="0" t="n">
        <v>469</v>
      </c>
    </row>
    <row r="570" customFormat="false" ht="12.75" hidden="false" customHeight="false" outlineLevel="0" collapsed="false">
      <c r="A570" s="17" t="s">
        <v>15954</v>
      </c>
      <c r="B570" s="0" t="s">
        <v>15955</v>
      </c>
      <c r="C570" s="0" t="s">
        <v>2713</v>
      </c>
      <c r="D570" s="0" t="s">
        <v>15953</v>
      </c>
      <c r="E570" s="0" t="n">
        <v>-5</v>
      </c>
      <c r="F570" s="0" t="s">
        <v>13891</v>
      </c>
      <c r="G570" s="0" t="s">
        <v>13892</v>
      </c>
      <c r="H570" s="0" t="n">
        <v>36.698087</v>
      </c>
      <c r="I570" s="0" t="n">
        <v>-76.903802</v>
      </c>
      <c r="J570" s="0" t="n">
        <v>1577</v>
      </c>
      <c r="K570" s="0" t="n">
        <v>12</v>
      </c>
    </row>
    <row r="571" customFormat="false" ht="12.75" hidden="false" customHeight="false" outlineLevel="0" collapsed="false">
      <c r="A571" s="17" t="s">
        <v>15956</v>
      </c>
      <c r="B571" s="0" t="s">
        <v>15957</v>
      </c>
      <c r="C571" s="0" t="s">
        <v>5280</v>
      </c>
      <c r="D571" s="0" t="s">
        <v>5280</v>
      </c>
      <c r="E571" s="0" t="n">
        <v>-6</v>
      </c>
      <c r="F571" s="0" t="s">
        <v>13891</v>
      </c>
      <c r="G571" s="0" t="s">
        <v>13892</v>
      </c>
      <c r="H571" s="0" t="n">
        <v>43.771167</v>
      </c>
      <c r="I571" s="0" t="n">
        <v>-88.488417</v>
      </c>
      <c r="J571" s="0" t="n">
        <v>1524</v>
      </c>
      <c r="K571" s="0" t="n">
        <v>246</v>
      </c>
    </row>
    <row r="572" customFormat="false" ht="12.75" hidden="false" customHeight="false" outlineLevel="0" collapsed="false">
      <c r="A572" s="17" t="s">
        <v>15958</v>
      </c>
      <c r="B572" s="0" t="s">
        <v>15959</v>
      </c>
      <c r="C572" s="0" t="s">
        <v>15960</v>
      </c>
      <c r="D572" s="0" t="s">
        <v>15961</v>
      </c>
      <c r="E572" s="0" t="n">
        <v>-7</v>
      </c>
      <c r="F572" s="0" t="s">
        <v>13891</v>
      </c>
      <c r="G572" s="0" t="s">
        <v>13892</v>
      </c>
      <c r="H572" s="0" t="n">
        <v>35.140318</v>
      </c>
      <c r="I572" s="0" t="n">
        <v>-111.669239</v>
      </c>
      <c r="J572" s="0" t="n">
        <v>2133</v>
      </c>
      <c r="K572" s="0" t="n">
        <v>2138</v>
      </c>
    </row>
    <row r="573" customFormat="false" ht="12.75" hidden="false" customHeight="false" outlineLevel="0" collapsed="false">
      <c r="A573" s="17" t="s">
        <v>15962</v>
      </c>
      <c r="B573" s="0" t="s">
        <v>15963</v>
      </c>
      <c r="C573" s="0" t="s">
        <v>15964</v>
      </c>
      <c r="D573" s="0" t="s">
        <v>15965</v>
      </c>
      <c r="E573" s="0" t="n">
        <v>-5</v>
      </c>
      <c r="F573" s="0" t="s">
        <v>13891</v>
      </c>
      <c r="G573" s="0" t="s">
        <v>13892</v>
      </c>
      <c r="H573" s="0" t="n">
        <v>26.072583</v>
      </c>
      <c r="I573" s="0" t="n">
        <v>-80.15275</v>
      </c>
      <c r="J573" s="0" t="n">
        <v>2744</v>
      </c>
      <c r="K573" s="0" t="n">
        <v>3</v>
      </c>
    </row>
    <row r="574" customFormat="false" ht="12.75" hidden="false" customHeight="false" outlineLevel="0" collapsed="false">
      <c r="A574" s="17" t="s">
        <v>15966</v>
      </c>
      <c r="B574" s="0" t="s">
        <v>15967</v>
      </c>
      <c r="C574" s="0" t="s">
        <v>7942</v>
      </c>
      <c r="D574" s="0" t="s">
        <v>7942</v>
      </c>
      <c r="E574" s="0" t="n">
        <v>-5</v>
      </c>
      <c r="F574" s="0" t="s">
        <v>13891</v>
      </c>
      <c r="G574" s="0" t="s">
        <v>13892</v>
      </c>
      <c r="H574" s="0" t="n">
        <v>34.185361</v>
      </c>
      <c r="I574" s="0" t="n">
        <v>-79.723889</v>
      </c>
      <c r="J574" s="0" t="n">
        <v>1981</v>
      </c>
      <c r="K574" s="0" t="n">
        <v>45</v>
      </c>
    </row>
    <row r="575" customFormat="false" ht="12.75" hidden="false" customHeight="false" outlineLevel="0" collapsed="false">
      <c r="A575" s="17" t="s">
        <v>15968</v>
      </c>
      <c r="B575" s="0" t="s">
        <v>15969</v>
      </c>
      <c r="C575" s="0" t="s">
        <v>15970</v>
      </c>
      <c r="D575" s="0" t="s">
        <v>15970</v>
      </c>
      <c r="E575" s="0" t="n">
        <v>-6</v>
      </c>
      <c r="F575" s="0" t="s">
        <v>13891</v>
      </c>
      <c r="G575" s="0" t="s">
        <v>13892</v>
      </c>
      <c r="H575" s="0" t="n">
        <v>36.290894</v>
      </c>
      <c r="I575" s="0" t="n">
        <v>-92.590253</v>
      </c>
      <c r="J575" s="0" t="n">
        <v>1059</v>
      </c>
      <c r="K575" s="0" t="n">
        <v>219</v>
      </c>
    </row>
    <row r="576" customFormat="false" ht="12.75" hidden="false" customHeight="false" outlineLevel="0" collapsed="false">
      <c r="A576" s="17" t="s">
        <v>15971</v>
      </c>
      <c r="B576" s="0" t="s">
        <v>15972</v>
      </c>
      <c r="C576" s="0" t="s">
        <v>15973</v>
      </c>
      <c r="D576" s="0" t="s">
        <v>15973</v>
      </c>
      <c r="E576" s="0" t="n">
        <v>-9</v>
      </c>
      <c r="F576" s="0" t="s">
        <v>13891</v>
      </c>
      <c r="G576" s="0" t="s">
        <v>13892</v>
      </c>
      <c r="H576" s="0" t="n">
        <v>62.452649</v>
      </c>
      <c r="I576" s="0" t="n">
        <v>-157.98907</v>
      </c>
      <c r="J576" s="0" t="n">
        <v>1250</v>
      </c>
      <c r="K576" s="0" t="n">
        <v>94</v>
      </c>
    </row>
    <row r="577" customFormat="false" ht="12.75" hidden="false" customHeight="false" outlineLevel="0" collapsed="false">
      <c r="A577" s="17" t="s">
        <v>15974</v>
      </c>
      <c r="B577" s="0" t="s">
        <v>15975</v>
      </c>
      <c r="C577" s="0" t="s">
        <v>2713</v>
      </c>
      <c r="D577" s="0" t="s">
        <v>15976</v>
      </c>
      <c r="E577" s="0" t="n">
        <v>-8</v>
      </c>
      <c r="F577" s="0" t="s">
        <v>13891</v>
      </c>
      <c r="G577" s="0" t="s">
        <v>13892</v>
      </c>
      <c r="H577" s="0" t="n">
        <v>39.499083</v>
      </c>
      <c r="I577" s="0" t="n">
        <v>-118.74875</v>
      </c>
      <c r="J577" s="0" t="n">
        <v>1524</v>
      </c>
      <c r="K577" s="0" t="n">
        <v>1208</v>
      </c>
    </row>
    <row r="578" customFormat="false" ht="12.75" hidden="false" customHeight="false" outlineLevel="0" collapsed="false">
      <c r="A578" s="17" t="s">
        <v>15977</v>
      </c>
      <c r="B578" s="0" t="s">
        <v>15978</v>
      </c>
      <c r="C578" s="0" t="s">
        <v>15979</v>
      </c>
      <c r="D578" s="0" t="s">
        <v>15979</v>
      </c>
      <c r="E578" s="0" t="n">
        <v>-9</v>
      </c>
      <c r="F578" s="0" t="s">
        <v>13891</v>
      </c>
      <c r="G578" s="0" t="s">
        <v>13892</v>
      </c>
      <c r="H578" s="0" t="n">
        <v>65.927043</v>
      </c>
      <c r="I578" s="0" t="n">
        <v>-149.840078</v>
      </c>
      <c r="J578" s="0" t="n">
        <v>762</v>
      </c>
      <c r="K578" s="0" t="n">
        <v>155</v>
      </c>
    </row>
    <row r="579" customFormat="false" ht="12.75" hidden="false" customHeight="false" outlineLevel="0" collapsed="false">
      <c r="A579" s="17" t="s">
        <v>15980</v>
      </c>
      <c r="B579" s="0" t="s">
        <v>15981</v>
      </c>
      <c r="C579" s="0" t="s">
        <v>15982</v>
      </c>
      <c r="D579" s="0" t="s">
        <v>15983</v>
      </c>
      <c r="E579" s="0" t="n">
        <v>-5</v>
      </c>
      <c r="F579" s="0" t="s">
        <v>13891</v>
      </c>
      <c r="G579" s="0" t="s">
        <v>13892</v>
      </c>
      <c r="H579" s="0" t="n">
        <v>41.6585</v>
      </c>
      <c r="I579" s="0" t="n">
        <v>-70.5215</v>
      </c>
      <c r="J579" s="0" t="n">
        <v>696</v>
      </c>
      <c r="K579" s="0" t="n">
        <v>40</v>
      </c>
    </row>
    <row r="580" customFormat="false" ht="12.75" hidden="false" customHeight="false" outlineLevel="0" collapsed="false">
      <c r="A580" s="17" t="s">
        <v>15984</v>
      </c>
      <c r="B580" s="0" t="s">
        <v>15985</v>
      </c>
      <c r="C580" s="0" t="s">
        <v>2713</v>
      </c>
      <c r="D580" s="0" t="s">
        <v>15868</v>
      </c>
      <c r="E580" s="0" t="n">
        <v>-7</v>
      </c>
      <c r="F580" s="0" t="s">
        <v>13891</v>
      </c>
      <c r="G580" s="0" t="s">
        <v>13892</v>
      </c>
      <c r="H580" s="0" t="n">
        <v>36.74125</v>
      </c>
      <c r="I580" s="0" t="n">
        <v>-108.229944</v>
      </c>
      <c r="J580" s="0" t="n">
        <v>2043</v>
      </c>
      <c r="K580" s="0" t="n">
        <v>1678</v>
      </c>
    </row>
    <row r="581" customFormat="false" ht="12.75" hidden="false" customHeight="false" outlineLevel="0" collapsed="false">
      <c r="A581" s="17" t="s">
        <v>15986</v>
      </c>
      <c r="B581" s="0" t="s">
        <v>15987</v>
      </c>
      <c r="C581" s="0" t="s">
        <v>2713</v>
      </c>
      <c r="D581" s="0" t="s">
        <v>15988</v>
      </c>
      <c r="E581" s="0" t="n">
        <v>-6</v>
      </c>
      <c r="F581" s="0" t="s">
        <v>13891</v>
      </c>
      <c r="G581" s="0" t="s">
        <v>13892</v>
      </c>
      <c r="H581" s="0" t="n">
        <v>40.659263</v>
      </c>
      <c r="I581" s="0" t="n">
        <v>-91.326817</v>
      </c>
      <c r="J581" s="0" t="n">
        <v>1219</v>
      </c>
      <c r="K581" s="0" t="n">
        <v>221</v>
      </c>
    </row>
    <row r="582" customFormat="false" ht="12.75" hidden="false" customHeight="false" outlineLevel="0" collapsed="false">
      <c r="A582" s="17" t="s">
        <v>15989</v>
      </c>
      <c r="B582" s="0" t="s">
        <v>15990</v>
      </c>
      <c r="C582" s="0" t="s">
        <v>15991</v>
      </c>
      <c r="D582" s="0" t="s">
        <v>15992</v>
      </c>
      <c r="E582" s="0" t="n">
        <v>-5</v>
      </c>
      <c r="F582" s="0" t="s">
        <v>13891</v>
      </c>
      <c r="G582" s="0" t="s">
        <v>13892</v>
      </c>
      <c r="H582" s="0" t="n">
        <v>26.586611</v>
      </c>
      <c r="I582" s="0" t="n">
        <v>-81.86325</v>
      </c>
      <c r="J582" s="0" t="n">
        <v>1951</v>
      </c>
      <c r="K582" s="0" t="n">
        <v>5</v>
      </c>
    </row>
    <row r="583" customFormat="false" ht="12.75" hidden="false" customHeight="false" outlineLevel="0" collapsed="false">
      <c r="A583" s="17" t="s">
        <v>15993</v>
      </c>
      <c r="B583" s="0" t="s">
        <v>684</v>
      </c>
      <c r="C583" s="0" t="s">
        <v>15994</v>
      </c>
      <c r="D583" s="0" t="s">
        <v>15994</v>
      </c>
      <c r="E583" s="0" t="n">
        <v>9</v>
      </c>
      <c r="F583" s="0" t="s">
        <v>13891</v>
      </c>
      <c r="G583" s="0" t="s">
        <v>13892</v>
      </c>
      <c r="H583" s="0" t="n">
        <v>69.5</v>
      </c>
      <c r="I583" s="0" t="n">
        <v>-147.58333333333</v>
      </c>
      <c r="J583" s="0" t="n">
        <v>1402</v>
      </c>
      <c r="K583" s="0" t="n">
        <v>229</v>
      </c>
    </row>
    <row r="584" customFormat="false" ht="12.75" hidden="false" customHeight="false" outlineLevel="0" collapsed="false">
      <c r="A584" s="17" t="s">
        <v>15995</v>
      </c>
      <c r="B584" s="0" t="s">
        <v>15996</v>
      </c>
      <c r="C584" s="0" t="s">
        <v>14268</v>
      </c>
      <c r="D584" s="0" t="s">
        <v>15997</v>
      </c>
      <c r="E584" s="0" t="n">
        <v>-7</v>
      </c>
      <c r="F584" s="0" t="s">
        <v>13891</v>
      </c>
      <c r="G584" s="0" t="s">
        <v>13892</v>
      </c>
      <c r="H584" s="0" t="n">
        <v>40.451827</v>
      </c>
      <c r="I584" s="0" t="n">
        <v>-105.011336</v>
      </c>
      <c r="J584" s="0" t="n">
        <v>1433</v>
      </c>
      <c r="K584" s="0" t="n">
        <v>1529</v>
      </c>
    </row>
    <row r="585" customFormat="false" ht="12.75" hidden="false" customHeight="false" outlineLevel="0" collapsed="false">
      <c r="A585" s="17" t="s">
        <v>15998</v>
      </c>
      <c r="B585" s="0" t="s">
        <v>15999</v>
      </c>
      <c r="C585" s="0" t="s">
        <v>16000</v>
      </c>
      <c r="D585" s="0" t="s">
        <v>16001</v>
      </c>
      <c r="E585" s="0" t="n">
        <v>-5</v>
      </c>
      <c r="F585" s="0" t="s">
        <v>13891</v>
      </c>
      <c r="G585" s="0" t="s">
        <v>13892</v>
      </c>
      <c r="H585" s="0" t="n">
        <v>42.965424</v>
      </c>
      <c r="I585" s="0" t="n">
        <v>-83.743629</v>
      </c>
      <c r="J585" s="0" t="n">
        <v>2392</v>
      </c>
      <c r="K585" s="0" t="n">
        <v>238</v>
      </c>
      <c r="L585" s="21" t="n">
        <v>8102356560</v>
      </c>
      <c r="M585" s="21" t="n">
        <v>8102333065</v>
      </c>
      <c r="N585" s="0" t="s">
        <v>16002</v>
      </c>
      <c r="O585" s="0" t="s">
        <v>16003</v>
      </c>
    </row>
    <row r="586" customFormat="false" ht="12.75" hidden="false" customHeight="false" outlineLevel="0" collapsed="false">
      <c r="A586" s="17" t="s">
        <v>16004</v>
      </c>
      <c r="B586" s="0" t="s">
        <v>16005</v>
      </c>
      <c r="C586" s="0" t="s">
        <v>16006</v>
      </c>
      <c r="D586" s="0" t="s">
        <v>16006</v>
      </c>
      <c r="E586" s="0" t="n">
        <v>-5</v>
      </c>
      <c r="F586" s="0" t="s">
        <v>13891</v>
      </c>
      <c r="G586" s="0" t="s">
        <v>13892</v>
      </c>
      <c r="H586" s="0" t="n">
        <v>39.474333</v>
      </c>
      <c r="I586" s="0" t="n">
        <v>-123.795571</v>
      </c>
      <c r="J586" s="0" t="n">
        <v>564</v>
      </c>
      <c r="K586" s="0" t="n">
        <v>22</v>
      </c>
    </row>
    <row r="587" customFormat="false" ht="12.75" hidden="false" customHeight="false" outlineLevel="0" collapsed="false">
      <c r="A587" s="17" t="s">
        <v>16007</v>
      </c>
      <c r="B587" s="0" t="s">
        <v>16008</v>
      </c>
      <c r="C587" s="0" t="s">
        <v>16009</v>
      </c>
      <c r="D587" s="0" t="s">
        <v>16010</v>
      </c>
      <c r="E587" s="0" t="n">
        <v>-6</v>
      </c>
      <c r="F587" s="0" t="s">
        <v>13891</v>
      </c>
      <c r="G587" s="0" t="s">
        <v>13892</v>
      </c>
      <c r="H587" s="0" t="n">
        <v>42.551199</v>
      </c>
      <c r="I587" s="0" t="n">
        <v>-94.19184</v>
      </c>
      <c r="J587" s="0" t="n">
        <v>1996</v>
      </c>
      <c r="K587" s="0" t="n">
        <v>353</v>
      </c>
    </row>
    <row r="588" customFormat="false" ht="12.75" hidden="false" customHeight="false" outlineLevel="0" collapsed="false">
      <c r="A588" s="17" t="s">
        <v>16011</v>
      </c>
      <c r="B588" s="0" t="s">
        <v>16012</v>
      </c>
      <c r="C588" s="0" t="s">
        <v>16013</v>
      </c>
      <c r="D588" s="0" t="s">
        <v>16014</v>
      </c>
      <c r="E588" s="0" t="n">
        <v>-6</v>
      </c>
      <c r="F588" s="0" t="s">
        <v>13891</v>
      </c>
      <c r="G588" s="0" t="s">
        <v>13892</v>
      </c>
      <c r="H588" s="0" t="n">
        <v>38.950944</v>
      </c>
      <c r="I588" s="0" t="n">
        <v>-95.663611</v>
      </c>
      <c r="J588" s="0" t="n">
        <v>3902</v>
      </c>
      <c r="K588" s="0" t="n">
        <v>329</v>
      </c>
      <c r="L588" s="0" t="s">
        <v>16015</v>
      </c>
      <c r="M588" s="0" t="s">
        <v>16016</v>
      </c>
      <c r="N588" s="0" t="s">
        <v>16017</v>
      </c>
      <c r="O588" s="0" t="s">
        <v>16018</v>
      </c>
    </row>
    <row r="589" customFormat="false" ht="12.75" hidden="false" customHeight="false" outlineLevel="0" collapsed="false">
      <c r="A589" s="17" t="s">
        <v>16019</v>
      </c>
      <c r="B589" s="0" t="s">
        <v>16020</v>
      </c>
      <c r="C589" s="0" t="s">
        <v>16021</v>
      </c>
      <c r="D589" s="0" t="s">
        <v>16022</v>
      </c>
      <c r="E589" s="0" t="n">
        <v>5</v>
      </c>
      <c r="F589" s="0" t="s">
        <v>13891</v>
      </c>
      <c r="G589" s="0" t="s">
        <v>13892</v>
      </c>
      <c r="H589" s="0" t="n">
        <v>40.843655</v>
      </c>
      <c r="I589" s="0" t="n">
        <v>-72.631789</v>
      </c>
      <c r="J589" s="0" t="n">
        <v>2743</v>
      </c>
      <c r="K589" s="0" t="n">
        <v>20</v>
      </c>
    </row>
    <row r="590" customFormat="false" ht="12.75" hidden="false" customHeight="false" outlineLevel="0" collapsed="false">
      <c r="A590" s="17" t="s">
        <v>16023</v>
      </c>
      <c r="B590" s="0" t="s">
        <v>16024</v>
      </c>
      <c r="C590" s="0" t="s">
        <v>16025</v>
      </c>
      <c r="D590" s="0" t="s">
        <v>16026</v>
      </c>
      <c r="E590" s="0" t="n">
        <v>-5</v>
      </c>
      <c r="F590" s="0" t="s">
        <v>13891</v>
      </c>
      <c r="G590" s="0" t="s">
        <v>13892</v>
      </c>
      <c r="H590" s="0" t="n">
        <v>27.495056</v>
      </c>
      <c r="I590" s="0" t="n">
        <v>-80.368278</v>
      </c>
      <c r="J590" s="0" t="n">
        <v>1524</v>
      </c>
      <c r="K590" s="0" t="n">
        <v>7</v>
      </c>
    </row>
    <row r="591" customFormat="false" ht="12.75" hidden="false" customHeight="false" outlineLevel="0" collapsed="false">
      <c r="A591" s="17" t="s">
        <v>16027</v>
      </c>
      <c r="B591" s="0" t="s">
        <v>16028</v>
      </c>
      <c r="C591" s="0" t="s">
        <v>16029</v>
      </c>
      <c r="D591" s="0" t="s">
        <v>16030</v>
      </c>
      <c r="E591" s="0" t="n">
        <v>5</v>
      </c>
      <c r="F591" s="0" t="s">
        <v>13891</v>
      </c>
      <c r="G591" s="0" t="s">
        <v>13892</v>
      </c>
      <c r="H591" s="0" t="n">
        <v>30.069278</v>
      </c>
      <c r="I591" s="0" t="n">
        <v>-83.580583</v>
      </c>
      <c r="J591" s="0" t="n">
        <v>1528</v>
      </c>
      <c r="K591" s="0" t="n">
        <v>14</v>
      </c>
    </row>
    <row r="592" customFormat="false" ht="12.75" hidden="false" customHeight="false" outlineLevel="0" collapsed="false">
      <c r="A592" s="17" t="s">
        <v>16031</v>
      </c>
      <c r="B592" s="0" t="s">
        <v>16032</v>
      </c>
      <c r="C592" s="0" t="s">
        <v>16033</v>
      </c>
      <c r="D592" s="0" t="s">
        <v>16033</v>
      </c>
      <c r="E592" s="0" t="n">
        <v>-8</v>
      </c>
      <c r="F592" s="0" t="s">
        <v>13891</v>
      </c>
      <c r="G592" s="0" t="s">
        <v>13892</v>
      </c>
      <c r="H592" s="0" t="n">
        <v>48.521972</v>
      </c>
      <c r="I592" s="0" t="n">
        <v>-123.024361</v>
      </c>
      <c r="J592" s="0" t="n">
        <v>1036</v>
      </c>
      <c r="K592" s="0" t="n">
        <v>34</v>
      </c>
    </row>
    <row r="593" customFormat="false" ht="12.75" hidden="false" customHeight="false" outlineLevel="0" collapsed="false">
      <c r="A593" s="17" t="s">
        <v>16034</v>
      </c>
      <c r="B593" s="0" t="s">
        <v>16035</v>
      </c>
      <c r="C593" s="0" t="s">
        <v>16036</v>
      </c>
      <c r="D593" s="0" t="s">
        <v>16037</v>
      </c>
      <c r="E593" s="0" t="n">
        <v>-5</v>
      </c>
      <c r="F593" s="0" t="s">
        <v>13891</v>
      </c>
      <c r="G593" s="0" t="s">
        <v>13892</v>
      </c>
      <c r="H593" s="0" t="n">
        <v>40.728781</v>
      </c>
      <c r="I593" s="0" t="n">
        <v>-73.413407</v>
      </c>
      <c r="J593" s="0" t="n">
        <v>2081</v>
      </c>
      <c r="K593" s="0" t="n">
        <v>25</v>
      </c>
    </row>
    <row r="594" customFormat="false" ht="12.75" hidden="false" customHeight="false" outlineLevel="0" collapsed="false">
      <c r="A594" s="17" t="s">
        <v>16038</v>
      </c>
      <c r="B594" s="0" t="s">
        <v>16039</v>
      </c>
      <c r="C594" s="0" t="s">
        <v>2713</v>
      </c>
      <c r="D594" s="0" t="s">
        <v>16040</v>
      </c>
      <c r="E594" s="0" t="n">
        <v>-5</v>
      </c>
      <c r="F594" s="0" t="s">
        <v>13891</v>
      </c>
      <c r="G594" s="0" t="s">
        <v>13892</v>
      </c>
      <c r="H594" s="0" t="n">
        <v>38.506221</v>
      </c>
      <c r="I594" s="0" t="n">
        <v>-86.636935</v>
      </c>
      <c r="J594" s="0" t="n">
        <v>1676</v>
      </c>
      <c r="K594" s="0" t="n">
        <v>241</v>
      </c>
    </row>
    <row r="595" customFormat="false" ht="12.75" hidden="false" customHeight="false" outlineLevel="0" collapsed="false">
      <c r="A595" s="17" t="s">
        <v>16041</v>
      </c>
      <c r="B595" s="0" t="s">
        <v>16042</v>
      </c>
      <c r="C595" s="0" t="s">
        <v>16043</v>
      </c>
      <c r="D595" s="0" t="s">
        <v>16044</v>
      </c>
      <c r="E595" s="0" t="n">
        <v>-6</v>
      </c>
      <c r="F595" s="0" t="s">
        <v>13891</v>
      </c>
      <c r="G595" s="0" t="s">
        <v>13892</v>
      </c>
      <c r="H595" s="0" t="n">
        <v>39.052641</v>
      </c>
      <c r="I595" s="0" t="n">
        <v>-96.764488</v>
      </c>
      <c r="J595" s="0" t="n">
        <v>1372</v>
      </c>
      <c r="K595" s="0" t="n">
        <v>325</v>
      </c>
    </row>
    <row r="596" customFormat="false" ht="12.75" hidden="false" customHeight="false" outlineLevel="0" collapsed="false">
      <c r="A596" s="17" t="s">
        <v>16045</v>
      </c>
      <c r="B596" s="0" t="s">
        <v>16046</v>
      </c>
      <c r="C596" s="0" t="s">
        <v>16047</v>
      </c>
      <c r="D596" s="0" t="s">
        <v>16047</v>
      </c>
      <c r="E596" s="0" t="n">
        <v>-6</v>
      </c>
      <c r="F596" s="0" t="s">
        <v>13891</v>
      </c>
      <c r="G596" s="0" t="s">
        <v>13892</v>
      </c>
      <c r="H596" s="0" t="n">
        <v>43.643944</v>
      </c>
      <c r="I596" s="0" t="n">
        <v>-94.415611</v>
      </c>
      <c r="J596" s="0" t="n">
        <v>1677</v>
      </c>
      <c r="K596" s="0" t="n">
        <v>354</v>
      </c>
    </row>
    <row r="597" customFormat="false" ht="12.75" hidden="false" customHeight="false" outlineLevel="0" collapsed="false">
      <c r="A597" s="17" t="s">
        <v>16048</v>
      </c>
      <c r="B597" s="0" t="s">
        <v>16049</v>
      </c>
      <c r="C597" s="0" t="s">
        <v>16050</v>
      </c>
      <c r="D597" s="0" t="s">
        <v>16051</v>
      </c>
      <c r="E597" s="0" t="n">
        <v>-5</v>
      </c>
      <c r="F597" s="0" t="s">
        <v>13891</v>
      </c>
      <c r="G597" s="0" t="s">
        <v>13892</v>
      </c>
      <c r="H597" s="0" t="n">
        <v>38.917533</v>
      </c>
      <c r="I597" s="0" t="n">
        <v>-78.253515</v>
      </c>
      <c r="J597" s="0" t="n">
        <v>920</v>
      </c>
      <c r="K597" s="0" t="n">
        <v>216</v>
      </c>
    </row>
    <row r="598" customFormat="false" ht="12.75" hidden="false" customHeight="false" outlineLevel="0" collapsed="false">
      <c r="A598" s="17" t="s">
        <v>16052</v>
      </c>
      <c r="B598" s="0" t="s">
        <v>16053</v>
      </c>
      <c r="C598" s="0" t="s">
        <v>16054</v>
      </c>
      <c r="D598" s="0" t="s">
        <v>16054</v>
      </c>
      <c r="E598" s="0" t="n">
        <v>-5</v>
      </c>
      <c r="F598" s="0" t="s">
        <v>13891</v>
      </c>
      <c r="G598" s="0" t="s">
        <v>13892</v>
      </c>
      <c r="H598" s="0" t="n">
        <v>43.991145</v>
      </c>
      <c r="I598" s="0" t="n">
        <v>-70.947874</v>
      </c>
      <c r="J598" s="0" t="n">
        <v>1158</v>
      </c>
      <c r="K598" s="0" t="n">
        <v>138</v>
      </c>
    </row>
    <row r="599" customFormat="false" ht="12.75" hidden="false" customHeight="false" outlineLevel="0" collapsed="false">
      <c r="A599" s="17" t="s">
        <v>16055</v>
      </c>
      <c r="B599" s="0" t="s">
        <v>16056</v>
      </c>
      <c r="C599" s="0" t="s">
        <v>16057</v>
      </c>
      <c r="D599" s="0" t="s">
        <v>16058</v>
      </c>
      <c r="E599" s="0" t="n">
        <v>-6</v>
      </c>
      <c r="F599" s="0" t="s">
        <v>13891</v>
      </c>
      <c r="G599" s="0" t="s">
        <v>13892</v>
      </c>
      <c r="H599" s="0" t="n">
        <v>43.582013</v>
      </c>
      <c r="I599" s="0" t="n">
        <v>-96.741914</v>
      </c>
      <c r="J599" s="0" t="n">
        <v>2743</v>
      </c>
      <c r="K599" s="0" t="n">
        <v>436</v>
      </c>
    </row>
    <row r="600" customFormat="false" ht="12.75" hidden="false" customHeight="false" outlineLevel="0" collapsed="false">
      <c r="A600" s="17" t="s">
        <v>16059</v>
      </c>
      <c r="B600" s="0" t="s">
        <v>16060</v>
      </c>
      <c r="C600" s="0" t="s">
        <v>2713</v>
      </c>
      <c r="D600" s="0" t="s">
        <v>16061</v>
      </c>
      <c r="E600" s="0" t="n">
        <v>-6</v>
      </c>
      <c r="F600" s="0" t="s">
        <v>13891</v>
      </c>
      <c r="G600" s="0" t="s">
        <v>13892</v>
      </c>
      <c r="H600" s="0" t="n">
        <v>37.798361</v>
      </c>
      <c r="I600" s="0" t="n">
        <v>-94.769361</v>
      </c>
      <c r="J600" s="0" t="n">
        <v>1372</v>
      </c>
      <c r="K600" s="0" t="n">
        <v>280</v>
      </c>
    </row>
    <row r="601" customFormat="false" ht="12.75" hidden="false" customHeight="false" outlineLevel="0" collapsed="false">
      <c r="A601" s="17" t="s">
        <v>16062</v>
      </c>
      <c r="B601" s="0" t="s">
        <v>16063</v>
      </c>
      <c r="C601" s="0" t="s">
        <v>4305</v>
      </c>
      <c r="D601" s="0" t="s">
        <v>4965</v>
      </c>
      <c r="E601" s="0" t="n">
        <v>-6</v>
      </c>
      <c r="F601" s="0" t="s">
        <v>13891</v>
      </c>
      <c r="G601" s="0" t="s">
        <v>13892</v>
      </c>
      <c r="H601" s="0" t="n">
        <v>35.336583</v>
      </c>
      <c r="I601" s="0" t="n">
        <v>-94.367444</v>
      </c>
      <c r="J601" s="0" t="n">
        <v>2438</v>
      </c>
      <c r="K601" s="0" t="n">
        <v>143</v>
      </c>
      <c r="L601" s="21" t="n">
        <v>4794527000</v>
      </c>
      <c r="O601" s="0" t="s">
        <v>16064</v>
      </c>
    </row>
    <row r="602" customFormat="false" ht="12.75" hidden="false" customHeight="false" outlineLevel="0" collapsed="false">
      <c r="A602" s="17" t="s">
        <v>16065</v>
      </c>
      <c r="B602" s="0" t="s">
        <v>16066</v>
      </c>
      <c r="C602" s="0" t="s">
        <v>16067</v>
      </c>
      <c r="D602" s="0" t="s">
        <v>16068</v>
      </c>
      <c r="E602" s="0" t="n">
        <v>0</v>
      </c>
      <c r="F602" s="0" t="s">
        <v>13919</v>
      </c>
      <c r="G602" s="0" t="s">
        <v>13920</v>
      </c>
      <c r="H602" s="0" t="n">
        <v>57.649386</v>
      </c>
      <c r="I602" s="0" t="n">
        <v>-3.560636</v>
      </c>
      <c r="J602" s="0" t="n">
        <v>2311</v>
      </c>
      <c r="K602" s="0" t="n">
        <v>7</v>
      </c>
    </row>
    <row r="603" customFormat="false" ht="12.75" hidden="false" customHeight="false" outlineLevel="0" collapsed="false">
      <c r="A603" s="17" t="s">
        <v>16069</v>
      </c>
      <c r="B603" s="0" t="s">
        <v>16070</v>
      </c>
      <c r="C603" s="0" t="s">
        <v>16071</v>
      </c>
      <c r="D603" s="0" t="s">
        <v>16072</v>
      </c>
      <c r="E603" s="0" t="n">
        <v>-6</v>
      </c>
      <c r="F603" s="0" t="s">
        <v>13891</v>
      </c>
      <c r="G603" s="0" t="s">
        <v>13892</v>
      </c>
      <c r="H603" s="0" t="n">
        <v>30.91525</v>
      </c>
      <c r="I603" s="0" t="n">
        <v>-102.912778</v>
      </c>
      <c r="J603" s="0" t="n">
        <v>2286</v>
      </c>
      <c r="K603" s="0" t="n">
        <v>918</v>
      </c>
    </row>
    <row r="604" customFormat="false" ht="12.75" hidden="false" customHeight="false" outlineLevel="0" collapsed="false">
      <c r="A604" s="17" t="s">
        <v>16073</v>
      </c>
      <c r="B604" s="0" t="s">
        <v>16074</v>
      </c>
      <c r="C604" s="0" t="s">
        <v>16075</v>
      </c>
      <c r="D604" s="0" t="s">
        <v>16075</v>
      </c>
      <c r="E604" s="0" t="n">
        <v>-7</v>
      </c>
      <c r="F604" s="0" t="s">
        <v>13891</v>
      </c>
      <c r="G604" s="0" t="s">
        <v>13892</v>
      </c>
      <c r="H604" s="0" t="n">
        <v>34.483399</v>
      </c>
      <c r="I604" s="0" t="n">
        <v>-104.217197</v>
      </c>
      <c r="J604" s="0" t="n">
        <v>1646</v>
      </c>
      <c r="K604" s="0" t="n">
        <v>1269</v>
      </c>
    </row>
    <row r="605" customFormat="false" ht="12.75" hidden="false" customHeight="false" outlineLevel="0" collapsed="false">
      <c r="A605" s="17" t="s">
        <v>16076</v>
      </c>
      <c r="B605" s="0" t="s">
        <v>16077</v>
      </c>
      <c r="C605" s="0" t="s">
        <v>16078</v>
      </c>
      <c r="D605" s="0" t="s">
        <v>16079</v>
      </c>
      <c r="E605" s="0" t="n">
        <v>-6</v>
      </c>
      <c r="F605" s="0" t="s">
        <v>13891</v>
      </c>
      <c r="G605" s="0" t="s">
        <v>13892</v>
      </c>
      <c r="H605" s="0" t="n">
        <v>32.819778</v>
      </c>
      <c r="I605" s="0" t="n">
        <v>-97.362444</v>
      </c>
      <c r="J605" s="0" t="n">
        <v>2286</v>
      </c>
      <c r="K605" s="0" t="n">
        <v>216</v>
      </c>
    </row>
    <row r="606" customFormat="false" ht="12.75" hidden="false" customHeight="false" outlineLevel="0" collapsed="false">
      <c r="A606" s="17" t="s">
        <v>16080</v>
      </c>
      <c r="B606" s="0" t="s">
        <v>16081</v>
      </c>
      <c r="C606" s="0" t="s">
        <v>2713</v>
      </c>
      <c r="D606" s="0" t="s">
        <v>16082</v>
      </c>
      <c r="E606" s="0" t="n">
        <v>-8</v>
      </c>
      <c r="F606" s="0" t="s">
        <v>13891</v>
      </c>
      <c r="G606" s="0" t="s">
        <v>13892</v>
      </c>
      <c r="H606" s="0" t="n">
        <v>33.872014</v>
      </c>
      <c r="I606" s="0" t="n">
        <v>-117.979784</v>
      </c>
      <c r="J606" s="0" t="n">
        <v>951</v>
      </c>
      <c r="K606" s="0" t="n">
        <v>29</v>
      </c>
    </row>
    <row r="607" customFormat="false" ht="12.75" hidden="false" customHeight="false" outlineLevel="0" collapsed="false">
      <c r="A607" s="17" t="s">
        <v>16083</v>
      </c>
      <c r="B607" s="0" t="s">
        <v>16084</v>
      </c>
      <c r="C607" s="0" t="s">
        <v>16085</v>
      </c>
      <c r="D607" s="0" t="s">
        <v>16086</v>
      </c>
      <c r="E607" s="0" t="n">
        <v>-5</v>
      </c>
      <c r="F607" s="0" t="s">
        <v>13891</v>
      </c>
      <c r="G607" s="0" t="s">
        <v>13892</v>
      </c>
      <c r="H607" s="0" t="n">
        <v>40.978472</v>
      </c>
      <c r="I607" s="0" t="n">
        <v>-85.195139</v>
      </c>
      <c r="J607" s="0" t="n">
        <v>2743</v>
      </c>
      <c r="K607" s="0" t="n">
        <v>248</v>
      </c>
    </row>
    <row r="608" customFormat="false" ht="12.75" hidden="false" customHeight="false" outlineLevel="0" collapsed="false">
      <c r="A608" s="17" t="s">
        <v>16087</v>
      </c>
      <c r="B608" s="0" t="s">
        <v>16088</v>
      </c>
      <c r="C608" s="0" t="s">
        <v>16089</v>
      </c>
      <c r="D608" s="0" t="s">
        <v>16089</v>
      </c>
      <c r="E608" s="0" t="n">
        <v>-9</v>
      </c>
      <c r="F608" s="0" t="s">
        <v>13891</v>
      </c>
      <c r="G608" s="0" t="s">
        <v>13892</v>
      </c>
      <c r="H608" s="0" t="n">
        <v>62.506612</v>
      </c>
      <c r="I608" s="0" t="n">
        <v>-153.893619</v>
      </c>
      <c r="J608" s="0" t="n">
        <v>1524</v>
      </c>
      <c r="K608" s="0" t="n">
        <v>468</v>
      </c>
    </row>
    <row r="609" customFormat="false" ht="12.75" hidden="false" customHeight="false" outlineLevel="0" collapsed="false">
      <c r="A609" s="17" t="s">
        <v>16090</v>
      </c>
      <c r="B609" s="0" t="s">
        <v>16091</v>
      </c>
      <c r="C609" s="0" t="s">
        <v>16092</v>
      </c>
      <c r="D609" s="0" t="s">
        <v>15965</v>
      </c>
      <c r="E609" s="0" t="n">
        <v>-5</v>
      </c>
      <c r="F609" s="0" t="s">
        <v>13891</v>
      </c>
      <c r="G609" s="0" t="s">
        <v>13892</v>
      </c>
      <c r="H609" s="0" t="n">
        <v>26.197279</v>
      </c>
      <c r="I609" s="0" t="n">
        <v>-80.170706</v>
      </c>
      <c r="J609" s="0" t="n">
        <v>1829</v>
      </c>
      <c r="K609" s="0" t="n">
        <v>4</v>
      </c>
    </row>
    <row r="610" customFormat="false" ht="12.75" hidden="false" customHeight="false" outlineLevel="0" collapsed="false">
      <c r="A610" s="17" t="s">
        <v>16093</v>
      </c>
      <c r="B610" s="0" t="s">
        <v>16094</v>
      </c>
      <c r="C610" s="0" t="s">
        <v>2713</v>
      </c>
      <c r="D610" s="0" t="s">
        <v>16095</v>
      </c>
      <c r="E610" s="0" t="n">
        <v>-6</v>
      </c>
      <c r="F610" s="0" t="s">
        <v>13891</v>
      </c>
      <c r="G610" s="0" t="s">
        <v>13892</v>
      </c>
      <c r="H610" s="0" t="n">
        <v>43.234757</v>
      </c>
      <c r="I610" s="0" t="n">
        <v>-93.624104</v>
      </c>
      <c r="J610" s="0" t="n">
        <v>1768</v>
      </c>
      <c r="K610" s="0" t="n">
        <v>375</v>
      </c>
    </row>
    <row r="611" customFormat="false" ht="12.75" hidden="false" customHeight="false" outlineLevel="0" collapsed="false">
      <c r="A611" s="17" t="s">
        <v>16096</v>
      </c>
      <c r="B611" s="0" t="s">
        <v>16097</v>
      </c>
      <c r="C611" s="0" t="s">
        <v>2713</v>
      </c>
      <c r="D611" s="0" t="s">
        <v>15879</v>
      </c>
      <c r="E611" s="0" t="n">
        <v>-6</v>
      </c>
      <c r="F611" s="0" t="s">
        <v>13891</v>
      </c>
      <c r="G611" s="0" t="s">
        <v>13892</v>
      </c>
      <c r="H611" s="0" t="n">
        <v>35.059694</v>
      </c>
      <c r="I611" s="0" t="n">
        <v>-86.564</v>
      </c>
      <c r="J611" s="0" t="n">
        <v>1494</v>
      </c>
      <c r="K611" s="0" t="n">
        <v>300</v>
      </c>
    </row>
    <row r="612" customFormat="false" ht="12.75" hidden="false" customHeight="false" outlineLevel="0" collapsed="false">
      <c r="A612" s="17" t="s">
        <v>16098</v>
      </c>
      <c r="B612" s="0" t="s">
        <v>16099</v>
      </c>
      <c r="C612" s="0" t="s">
        <v>16100</v>
      </c>
      <c r="D612" s="0" t="s">
        <v>16100</v>
      </c>
      <c r="E612" s="0" t="n">
        <v>-9</v>
      </c>
      <c r="F612" s="0" t="s">
        <v>13891</v>
      </c>
      <c r="G612" s="0" t="s">
        <v>13892</v>
      </c>
      <c r="H612" s="0" t="n">
        <v>66.57149</v>
      </c>
      <c r="I612" s="0" t="n">
        <v>-145.250417</v>
      </c>
      <c r="J612" s="0" t="n">
        <v>1771</v>
      </c>
      <c r="K612" s="0" t="n">
        <v>132</v>
      </c>
    </row>
    <row r="613" customFormat="false" ht="12.75" hidden="false" customHeight="false" outlineLevel="0" collapsed="false">
      <c r="A613" s="17" t="s">
        <v>16101</v>
      </c>
      <c r="B613" s="0" t="s">
        <v>16102</v>
      </c>
      <c r="C613" s="0" t="s">
        <v>16103</v>
      </c>
      <c r="D613" s="0" t="s">
        <v>15879</v>
      </c>
      <c r="E613" s="0" t="n">
        <v>-6</v>
      </c>
      <c r="F613" s="0" t="s">
        <v>13891</v>
      </c>
      <c r="G613" s="0" t="s">
        <v>13892</v>
      </c>
      <c r="H613" s="0" t="n">
        <v>36.005095</v>
      </c>
      <c r="I613" s="0" t="n">
        <v>-94.170057</v>
      </c>
      <c r="J613" s="0" t="n">
        <v>1831</v>
      </c>
      <c r="K613" s="0" t="n">
        <v>381</v>
      </c>
    </row>
    <row r="614" customFormat="false" ht="12.75" hidden="false" customHeight="false" outlineLevel="0" collapsed="false">
      <c r="A614" s="17" t="s">
        <v>16104</v>
      </c>
      <c r="B614" s="0" t="s">
        <v>16105</v>
      </c>
      <c r="C614" s="0" t="s">
        <v>16106</v>
      </c>
      <c r="D614" s="0" t="s">
        <v>14680</v>
      </c>
      <c r="E614" s="0" t="n">
        <v>0</v>
      </c>
      <c r="F614" s="0" t="s">
        <v>13919</v>
      </c>
      <c r="G614" s="0" t="s">
        <v>13920</v>
      </c>
      <c r="H614" s="0" t="n">
        <v>51.519444</v>
      </c>
      <c r="I614" s="0" t="n">
        <v>-2.590833</v>
      </c>
      <c r="J614" s="0" t="n">
        <v>2467</v>
      </c>
      <c r="K614" s="0" t="n">
        <v>69</v>
      </c>
    </row>
    <row r="615" customFormat="false" ht="12.75" hidden="false" customHeight="false" outlineLevel="0" collapsed="false">
      <c r="A615" s="17" t="s">
        <v>16107</v>
      </c>
      <c r="B615" s="0" t="s">
        <v>16108</v>
      </c>
      <c r="C615" s="0" t="s">
        <v>16109</v>
      </c>
      <c r="D615" s="0" t="s">
        <v>16109</v>
      </c>
      <c r="E615" s="0" t="n">
        <v>-8</v>
      </c>
      <c r="F615" s="0" t="s">
        <v>13891</v>
      </c>
      <c r="G615" s="0" t="s">
        <v>13892</v>
      </c>
      <c r="H615" s="0" t="n">
        <v>38.924091</v>
      </c>
      <c r="I615" s="0" t="n">
        <v>-117.959007</v>
      </c>
      <c r="J615" s="0" t="n">
        <v>1798</v>
      </c>
      <c r="K615" s="0" t="n">
        <v>1433</v>
      </c>
    </row>
    <row r="616" customFormat="false" ht="12.75" hidden="false" customHeight="false" outlineLevel="0" collapsed="false">
      <c r="A616" s="17" t="s">
        <v>16110</v>
      </c>
      <c r="B616" s="0" t="s">
        <v>16111</v>
      </c>
      <c r="C616" s="0" t="s">
        <v>2713</v>
      </c>
      <c r="D616" s="0" t="s">
        <v>16112</v>
      </c>
      <c r="E616" s="0" t="n">
        <v>-6</v>
      </c>
      <c r="F616" s="0" t="s">
        <v>13891</v>
      </c>
      <c r="G616" s="0" t="s">
        <v>13892</v>
      </c>
      <c r="H616" s="0" t="n">
        <v>33.972649</v>
      </c>
      <c r="I616" s="0" t="n">
        <v>-86.089083</v>
      </c>
      <c r="J616" s="0" t="n">
        <v>2074</v>
      </c>
      <c r="K616" s="0" t="n">
        <v>173</v>
      </c>
    </row>
    <row r="617" customFormat="false" ht="12.75" hidden="false" customHeight="false" outlineLevel="0" collapsed="false">
      <c r="A617" s="17" t="s">
        <v>16113</v>
      </c>
      <c r="B617" s="0" t="s">
        <v>16114</v>
      </c>
      <c r="C617" s="0" t="s">
        <v>16115</v>
      </c>
      <c r="D617" s="0" t="s">
        <v>16115</v>
      </c>
      <c r="E617" s="0" t="n">
        <v>-6</v>
      </c>
      <c r="F617" s="0" t="s">
        <v>13891</v>
      </c>
      <c r="G617" s="0" t="s">
        <v>13892</v>
      </c>
      <c r="H617" s="0" t="n">
        <v>36.295539</v>
      </c>
      <c r="I617" s="0" t="n">
        <v>-99.776424</v>
      </c>
      <c r="J617" s="0" t="n">
        <v>1657</v>
      </c>
      <c r="K617" s="0" t="n">
        <v>678</v>
      </c>
    </row>
    <row r="618" customFormat="false" ht="12.75" hidden="false" customHeight="false" outlineLevel="0" collapsed="false">
      <c r="A618" s="17" t="s">
        <v>16116</v>
      </c>
      <c r="B618" s="0" t="s">
        <v>16117</v>
      </c>
      <c r="C618" s="0" t="s">
        <v>16118</v>
      </c>
      <c r="D618" s="0" t="s">
        <v>16119</v>
      </c>
      <c r="E618" s="0" t="n">
        <v>-5</v>
      </c>
      <c r="F618" s="0" t="s">
        <v>13891</v>
      </c>
      <c r="G618" s="0" t="s">
        <v>13892</v>
      </c>
      <c r="H618" s="0" t="n">
        <v>39.168333</v>
      </c>
      <c r="I618" s="0" t="n">
        <v>-77.166</v>
      </c>
      <c r="J618" s="0" t="n">
        <v>1291</v>
      </c>
      <c r="K618" s="0" t="n">
        <v>164</v>
      </c>
    </row>
    <row r="619" customFormat="false" ht="12.75" hidden="false" customHeight="false" outlineLevel="0" collapsed="false">
      <c r="A619" s="17" t="s">
        <v>16120</v>
      </c>
      <c r="B619" s="0" t="s">
        <v>16114</v>
      </c>
      <c r="C619" s="0" t="s">
        <v>16121</v>
      </c>
      <c r="D619" s="0" t="s">
        <v>16121</v>
      </c>
      <c r="E619" s="0" t="n">
        <v>-9</v>
      </c>
      <c r="F619" s="0" t="s">
        <v>13891</v>
      </c>
      <c r="G619" s="0" t="s">
        <v>13892</v>
      </c>
      <c r="H619" s="0" t="n">
        <v>62.3</v>
      </c>
      <c r="I619" s="0" t="n">
        <v>-145.3</v>
      </c>
      <c r="J619" s="0" t="n">
        <v>1189</v>
      </c>
      <c r="K619" s="0" t="n">
        <v>443</v>
      </c>
    </row>
    <row r="620" customFormat="false" ht="12.75" hidden="false" customHeight="false" outlineLevel="0" collapsed="false">
      <c r="A620" s="17" t="s">
        <v>16122</v>
      </c>
      <c r="B620" s="0" t="s">
        <v>16123</v>
      </c>
      <c r="C620" s="0" t="s">
        <v>16124</v>
      </c>
      <c r="D620" s="0" t="s">
        <v>16124</v>
      </c>
      <c r="E620" s="0" t="n">
        <v>-9</v>
      </c>
      <c r="F620" s="0" t="s">
        <v>13891</v>
      </c>
      <c r="G620" s="0" t="s">
        <v>13892</v>
      </c>
      <c r="H620" s="0" t="n">
        <v>64.736166</v>
      </c>
      <c r="I620" s="0" t="n">
        <v>-156.937389</v>
      </c>
      <c r="J620" s="0" t="n">
        <v>2211</v>
      </c>
      <c r="K620" s="0" t="n">
        <v>47</v>
      </c>
    </row>
    <row r="621" customFormat="false" ht="12.75" hidden="false" customHeight="false" outlineLevel="0" collapsed="false">
      <c r="A621" s="17" t="s">
        <v>16125</v>
      </c>
      <c r="B621" s="0" t="s">
        <v>16126</v>
      </c>
      <c r="C621" s="0" t="s">
        <v>16127</v>
      </c>
      <c r="D621" s="0" t="s">
        <v>16127</v>
      </c>
      <c r="E621" s="0" t="n">
        <v>-9</v>
      </c>
      <c r="F621" s="0" t="s">
        <v>13891</v>
      </c>
      <c r="G621" s="0" t="s">
        <v>13892</v>
      </c>
      <c r="H621" s="0" t="n">
        <v>63.766766</v>
      </c>
      <c r="I621" s="0" t="n">
        <v>-171.732824</v>
      </c>
      <c r="J621" s="0" t="n">
        <v>1372</v>
      </c>
      <c r="K621" s="0" t="n">
        <v>8</v>
      </c>
    </row>
    <row r="622" customFormat="false" ht="12.75" hidden="false" customHeight="false" outlineLevel="0" collapsed="false">
      <c r="A622" s="17" t="s">
        <v>16128</v>
      </c>
      <c r="B622" s="0" t="s">
        <v>16129</v>
      </c>
      <c r="C622" s="0" t="s">
        <v>16130</v>
      </c>
      <c r="D622" s="0" t="s">
        <v>16130</v>
      </c>
      <c r="E622" s="0" t="n">
        <v>-6</v>
      </c>
      <c r="F622" s="0" t="s">
        <v>13891</v>
      </c>
      <c r="G622" s="0" t="s">
        <v>13892</v>
      </c>
      <c r="H622" s="0" t="n">
        <v>38.34425</v>
      </c>
      <c r="I622" s="0" t="n">
        <v>-98.859194</v>
      </c>
      <c r="J622" s="0" t="n">
        <v>2438</v>
      </c>
      <c r="K622" s="0" t="n">
        <v>575</v>
      </c>
    </row>
    <row r="623" customFormat="false" ht="12.75" hidden="false" customHeight="false" outlineLevel="0" collapsed="false">
      <c r="A623" s="17" t="s">
        <v>16131</v>
      </c>
      <c r="B623" s="0" t="s">
        <v>16132</v>
      </c>
      <c r="C623" s="0" t="s">
        <v>16133</v>
      </c>
      <c r="D623" s="0" t="s">
        <v>16133</v>
      </c>
      <c r="E623" s="0" t="n">
        <v>-6</v>
      </c>
      <c r="F623" s="0" t="s">
        <v>13891</v>
      </c>
      <c r="G623" s="0" t="s">
        <v>13892</v>
      </c>
      <c r="H623" s="0" t="n">
        <v>40.938</v>
      </c>
      <c r="I623" s="0" t="n">
        <v>-90.431139</v>
      </c>
      <c r="J623" s="0" t="n">
        <v>1766</v>
      </c>
      <c r="K623" s="0" t="n">
        <v>233</v>
      </c>
    </row>
    <row r="624" customFormat="false" ht="12.75" hidden="false" customHeight="false" outlineLevel="0" collapsed="false">
      <c r="A624" s="17" t="s">
        <v>16134</v>
      </c>
      <c r="B624" s="0" t="s">
        <v>16135</v>
      </c>
      <c r="C624" s="0" t="s">
        <v>16136</v>
      </c>
      <c r="D624" s="0" t="s">
        <v>16136</v>
      </c>
      <c r="E624" s="0" t="n">
        <v>-9</v>
      </c>
      <c r="F624" s="0" t="s">
        <v>13891</v>
      </c>
      <c r="G624" s="0" t="s">
        <v>13892</v>
      </c>
      <c r="H624" s="0" t="n">
        <v>68.479667</v>
      </c>
      <c r="I624" s="0" t="n">
        <v>-149.489917</v>
      </c>
      <c r="J624" s="0" t="n">
        <v>1585</v>
      </c>
      <c r="K624" s="0" t="n">
        <v>812</v>
      </c>
    </row>
    <row r="625" customFormat="false" ht="12.75" hidden="false" customHeight="false" outlineLevel="0" collapsed="false">
      <c r="A625" s="17" t="s">
        <v>16137</v>
      </c>
      <c r="B625" s="0" t="s">
        <v>16138</v>
      </c>
      <c r="C625" s="0" t="s">
        <v>16139</v>
      </c>
      <c r="D625" s="0" t="s">
        <v>16140</v>
      </c>
      <c r="E625" s="0" t="n">
        <v>-5</v>
      </c>
      <c r="F625" s="0" t="s">
        <v>13891</v>
      </c>
      <c r="G625" s="0" t="s">
        <v>13892</v>
      </c>
      <c r="H625" s="0" t="n">
        <v>42.184214</v>
      </c>
      <c r="I625" s="0" t="n">
        <v>-73.403241</v>
      </c>
      <c r="J625" s="0" t="n">
        <v>792</v>
      </c>
      <c r="K625" s="0" t="n">
        <v>225</v>
      </c>
    </row>
    <row r="626" customFormat="false" ht="12.75" hidden="false" customHeight="false" outlineLevel="0" collapsed="false">
      <c r="A626" s="17" t="s">
        <v>16141</v>
      </c>
      <c r="B626" s="0" t="s">
        <v>16142</v>
      </c>
      <c r="C626" s="0" t="s">
        <v>16143</v>
      </c>
      <c r="D626" s="0" t="s">
        <v>16144</v>
      </c>
      <c r="E626" s="0" t="n">
        <v>-7</v>
      </c>
      <c r="F626" s="0" t="s">
        <v>13891</v>
      </c>
      <c r="G626" s="0" t="s">
        <v>13892</v>
      </c>
      <c r="H626" s="0" t="n">
        <v>44.348917</v>
      </c>
      <c r="I626" s="0" t="n">
        <v>-105.539361</v>
      </c>
      <c r="J626" s="0" t="n">
        <v>2286</v>
      </c>
      <c r="K626" s="0" t="n">
        <v>1330</v>
      </c>
    </row>
    <row r="627" customFormat="false" ht="12.75" hidden="false" customHeight="false" outlineLevel="0" collapsed="false">
      <c r="A627" s="17" t="s">
        <v>16145</v>
      </c>
      <c r="B627" s="0" t="s">
        <v>16146</v>
      </c>
      <c r="C627" s="0" t="s">
        <v>16147</v>
      </c>
      <c r="D627" s="0" t="s">
        <v>16148</v>
      </c>
      <c r="E627" s="0" t="n">
        <v>-6</v>
      </c>
      <c r="F627" s="0" t="s">
        <v>13891</v>
      </c>
      <c r="G627" s="0" t="s">
        <v>13892</v>
      </c>
      <c r="H627" s="0" t="n">
        <v>37.927528</v>
      </c>
      <c r="I627" s="0" t="n">
        <v>-100.724417</v>
      </c>
      <c r="J627" s="0" t="n">
        <v>1828</v>
      </c>
      <c r="K627" s="0" t="n">
        <v>881</v>
      </c>
    </row>
    <row r="628" customFormat="false" ht="12.75" hidden="false" customHeight="false" outlineLevel="0" collapsed="false">
      <c r="A628" s="17" t="s">
        <v>16149</v>
      </c>
      <c r="B628" s="0" t="s">
        <v>16150</v>
      </c>
      <c r="C628" s="0" t="s">
        <v>16151</v>
      </c>
      <c r="D628" s="0" t="s">
        <v>15961</v>
      </c>
      <c r="E628" s="0" t="n">
        <v>-7</v>
      </c>
      <c r="F628" s="0" t="s">
        <v>13891</v>
      </c>
      <c r="G628" s="0" t="s">
        <v>13892</v>
      </c>
      <c r="H628" s="0" t="n">
        <v>35.952361</v>
      </c>
      <c r="I628" s="0" t="n">
        <v>-112.146972</v>
      </c>
      <c r="J628" s="0" t="n">
        <v>2743</v>
      </c>
      <c r="K628" s="0" t="n">
        <v>2014</v>
      </c>
    </row>
    <row r="629" customFormat="false" ht="12.75" hidden="false" customHeight="false" outlineLevel="0" collapsed="false">
      <c r="A629" s="17" t="s">
        <v>16152</v>
      </c>
      <c r="B629" s="0" t="s">
        <v>16153</v>
      </c>
      <c r="C629" s="0" t="s">
        <v>2713</v>
      </c>
      <c r="D629" s="0" t="s">
        <v>16154</v>
      </c>
      <c r="E629" s="0" t="n">
        <v>-6</v>
      </c>
      <c r="F629" s="0" t="s">
        <v>13891</v>
      </c>
      <c r="G629" s="0" t="s">
        <v>13892</v>
      </c>
      <c r="H629" s="0" t="n">
        <v>36.192991</v>
      </c>
      <c r="I629" s="0" t="n">
        <v>-82.81507</v>
      </c>
      <c r="J629" s="0" t="n">
        <v>1920</v>
      </c>
      <c r="K629" s="0" t="n">
        <v>490</v>
      </c>
    </row>
    <row r="630" customFormat="false" ht="12.75" hidden="false" customHeight="false" outlineLevel="0" collapsed="false">
      <c r="A630" s="17" t="s">
        <v>16155</v>
      </c>
      <c r="B630" s="0" t="s">
        <v>16156</v>
      </c>
      <c r="C630" s="0" t="s">
        <v>2713</v>
      </c>
      <c r="D630" s="0" t="s">
        <v>16157</v>
      </c>
      <c r="E630" s="0" t="n">
        <v>-5</v>
      </c>
      <c r="F630" s="0" t="s">
        <v>13891</v>
      </c>
      <c r="G630" s="0" t="s">
        <v>13892</v>
      </c>
      <c r="H630" s="0" t="n">
        <v>42.549866</v>
      </c>
      <c r="I630" s="0" t="n">
        <v>-72.016022</v>
      </c>
      <c r="J630" s="0" t="n">
        <v>914</v>
      </c>
      <c r="K630" s="0" t="n">
        <v>291</v>
      </c>
    </row>
    <row r="631" customFormat="false" ht="12.75" hidden="false" customHeight="false" outlineLevel="0" collapsed="false">
      <c r="A631" s="17" t="s">
        <v>16158</v>
      </c>
      <c r="B631" s="0" t="s">
        <v>16159</v>
      </c>
      <c r="C631" s="0" t="s">
        <v>16160</v>
      </c>
      <c r="D631" s="0" t="s">
        <v>16161</v>
      </c>
      <c r="E631" s="0" t="n">
        <v>-7</v>
      </c>
      <c r="F631" s="0" t="s">
        <v>13891</v>
      </c>
      <c r="G631" s="0" t="s">
        <v>13892</v>
      </c>
      <c r="H631" s="0" t="n">
        <v>47.138719</v>
      </c>
      <c r="I631" s="0" t="n">
        <v>-104.807198</v>
      </c>
      <c r="J631" s="0" t="n">
        <v>1739</v>
      </c>
      <c r="K631" s="0" t="n">
        <v>749</v>
      </c>
    </row>
    <row r="632" customFormat="false" ht="12.75" hidden="false" customHeight="false" outlineLevel="0" collapsed="false">
      <c r="A632" s="17" t="s">
        <v>16162</v>
      </c>
      <c r="B632" s="0" t="s">
        <v>16163</v>
      </c>
      <c r="C632" s="0" t="s">
        <v>16164</v>
      </c>
      <c r="D632" s="0" t="s">
        <v>16164</v>
      </c>
      <c r="E632" s="0" t="n">
        <v>-5</v>
      </c>
      <c r="F632" s="0" t="s">
        <v>13891</v>
      </c>
      <c r="G632" s="0" t="s">
        <v>13892</v>
      </c>
      <c r="H632" s="0" t="n">
        <v>43.970633</v>
      </c>
      <c r="I632" s="0" t="n">
        <v>-84.475039</v>
      </c>
      <c r="J632" s="0" t="n">
        <v>1433</v>
      </c>
      <c r="K632" s="0" t="n">
        <v>237</v>
      </c>
    </row>
    <row r="633" customFormat="false" ht="12.75" hidden="false" customHeight="false" outlineLevel="0" collapsed="false">
      <c r="A633" s="17" t="s">
        <v>16165</v>
      </c>
      <c r="B633" s="0" t="s">
        <v>16166</v>
      </c>
      <c r="C633" s="0" t="s">
        <v>16167</v>
      </c>
      <c r="D633" s="0" t="s">
        <v>797</v>
      </c>
      <c r="E633" s="0" t="n">
        <v>-5</v>
      </c>
      <c r="F633" s="0" t="s">
        <v>13891</v>
      </c>
      <c r="G633" s="0" t="s">
        <v>13892</v>
      </c>
      <c r="H633" s="0" t="n">
        <v>38.689194</v>
      </c>
      <c r="I633" s="0" t="n">
        <v>-75.358889</v>
      </c>
      <c r="J633" s="0" t="n">
        <v>1524</v>
      </c>
      <c r="K633" s="0" t="n">
        <v>15</v>
      </c>
    </row>
    <row r="634" customFormat="false" ht="12.75" hidden="false" customHeight="false" outlineLevel="0" collapsed="false">
      <c r="A634" s="17" t="s">
        <v>16168</v>
      </c>
      <c r="B634" s="0" t="s">
        <v>16169</v>
      </c>
      <c r="C634" s="0" t="s">
        <v>16170</v>
      </c>
      <c r="D634" s="0" t="s">
        <v>16171</v>
      </c>
      <c r="E634" s="0" t="n">
        <v>0</v>
      </c>
      <c r="F634" s="0" t="s">
        <v>13891</v>
      </c>
      <c r="G634" s="0" t="s">
        <v>13892</v>
      </c>
      <c r="H634" s="0" t="n">
        <v>47.619861</v>
      </c>
      <c r="I634" s="0" t="n">
        <v>-117.533833</v>
      </c>
      <c r="J634" s="0" t="n">
        <v>2743</v>
      </c>
      <c r="K634" s="0" t="n">
        <v>724</v>
      </c>
    </row>
    <row r="635" customFormat="false" ht="12.75" hidden="false" customHeight="false" outlineLevel="0" collapsed="false">
      <c r="A635" s="17" t="s">
        <v>16172</v>
      </c>
      <c r="B635" s="0" t="s">
        <v>16173</v>
      </c>
      <c r="C635" s="0" t="s">
        <v>16174</v>
      </c>
      <c r="D635" s="0" t="s">
        <v>16174</v>
      </c>
      <c r="E635" s="0" t="n">
        <v>-9</v>
      </c>
      <c r="F635" s="0" t="s">
        <v>13891</v>
      </c>
      <c r="G635" s="0" t="s">
        <v>13892</v>
      </c>
      <c r="H635" s="0" t="n">
        <v>62.983333333333</v>
      </c>
      <c r="I635" s="0" t="n">
        <v>-156.5</v>
      </c>
      <c r="J635" s="0" t="n">
        <v>488</v>
      </c>
      <c r="K635" s="0" t="n">
        <v>221</v>
      </c>
    </row>
    <row r="636" customFormat="false" ht="12.75" hidden="false" customHeight="false" outlineLevel="0" collapsed="false">
      <c r="A636" s="17" t="s">
        <v>16175</v>
      </c>
      <c r="B636" s="0" t="s">
        <v>16176</v>
      </c>
      <c r="C636" s="0" t="s">
        <v>16177</v>
      </c>
      <c r="D636" s="0" t="s">
        <v>16178</v>
      </c>
      <c r="E636" s="0" t="n">
        <v>-7</v>
      </c>
      <c r="F636" s="0" t="s">
        <v>13891</v>
      </c>
      <c r="G636" s="0" t="s">
        <v>13892</v>
      </c>
      <c r="H636" s="0" t="n">
        <v>44.516818</v>
      </c>
      <c r="I636" s="0" t="n">
        <v>-108.082825</v>
      </c>
      <c r="J636" s="0" t="n">
        <v>1920</v>
      </c>
      <c r="K636" s="0" t="n">
        <v>1201</v>
      </c>
    </row>
    <row r="637" customFormat="false" ht="12.75" hidden="false" customHeight="false" outlineLevel="0" collapsed="false">
      <c r="A637" s="17" t="s">
        <v>16179</v>
      </c>
      <c r="B637" s="0" t="s">
        <v>16180</v>
      </c>
      <c r="C637" s="0" t="s">
        <v>5293</v>
      </c>
      <c r="D637" s="0" t="s">
        <v>5293</v>
      </c>
      <c r="E637" s="0" t="n">
        <v>-6</v>
      </c>
      <c r="F637" s="0" t="s">
        <v>13891</v>
      </c>
      <c r="G637" s="0" t="s">
        <v>13892</v>
      </c>
      <c r="H637" s="0" t="n">
        <v>47.94925</v>
      </c>
      <c r="I637" s="0" t="n">
        <v>-97.176111</v>
      </c>
      <c r="J637" s="0" t="n">
        <v>2240</v>
      </c>
      <c r="K637" s="0" t="n">
        <v>258</v>
      </c>
    </row>
    <row r="638" customFormat="false" ht="12.75" hidden="false" customHeight="false" outlineLevel="0" collapsed="false">
      <c r="A638" s="17" t="s">
        <v>16181</v>
      </c>
      <c r="B638" s="0" t="s">
        <v>16182</v>
      </c>
      <c r="C638" s="0" t="s">
        <v>14766</v>
      </c>
      <c r="D638" s="0" t="s">
        <v>16183</v>
      </c>
      <c r="E638" s="0" t="n">
        <v>-5</v>
      </c>
      <c r="F638" s="0" t="s">
        <v>13891</v>
      </c>
      <c r="G638" s="0" t="s">
        <v>13892</v>
      </c>
      <c r="H638" s="0" t="n">
        <v>43.341222</v>
      </c>
      <c r="I638" s="0" t="n">
        <v>-73.610306</v>
      </c>
      <c r="J638" s="0" t="n">
        <v>1524</v>
      </c>
      <c r="K638" s="0" t="n">
        <v>100</v>
      </c>
    </row>
    <row r="639" customFormat="false" ht="12.75" hidden="false" customHeight="false" outlineLevel="0" collapsed="false">
      <c r="A639" s="17" t="s">
        <v>16184</v>
      </c>
      <c r="B639" s="0" t="s">
        <v>16185</v>
      </c>
      <c r="C639" s="0" t="s">
        <v>797</v>
      </c>
      <c r="D639" s="0" t="s">
        <v>797</v>
      </c>
      <c r="E639" s="0" t="n">
        <v>-5</v>
      </c>
      <c r="F639" s="0" t="s">
        <v>13891</v>
      </c>
      <c r="G639" s="0" t="s">
        <v>13892</v>
      </c>
      <c r="H639" s="0" t="n">
        <v>33.311694</v>
      </c>
      <c r="I639" s="0" t="n">
        <v>-79.319583</v>
      </c>
      <c r="J639" s="0" t="n">
        <v>1524</v>
      </c>
      <c r="K639" s="0" t="n">
        <v>12</v>
      </c>
    </row>
    <row r="640" customFormat="false" ht="12.75" hidden="false" customHeight="false" outlineLevel="0" collapsed="false">
      <c r="A640" s="17" t="s">
        <v>16186</v>
      </c>
      <c r="B640" s="0" t="s">
        <v>16187</v>
      </c>
      <c r="C640" s="0" t="s">
        <v>16188</v>
      </c>
      <c r="D640" s="0" t="s">
        <v>16188</v>
      </c>
      <c r="E640" s="0" t="n">
        <v>-6</v>
      </c>
      <c r="F640" s="0" t="s">
        <v>13891</v>
      </c>
      <c r="G640" s="0" t="s">
        <v>13892</v>
      </c>
      <c r="H640" s="0" t="n">
        <v>32.384014</v>
      </c>
      <c r="I640" s="0" t="n">
        <v>-94.711487</v>
      </c>
      <c r="J640" s="0" t="n">
        <v>3048</v>
      </c>
      <c r="K640" s="0" t="n">
        <v>111</v>
      </c>
    </row>
    <row r="641" customFormat="false" ht="12.75" hidden="false" customHeight="false" outlineLevel="0" collapsed="false">
      <c r="A641" s="17" t="s">
        <v>16189</v>
      </c>
      <c r="B641" s="0" t="s">
        <v>16190</v>
      </c>
      <c r="C641" s="0" t="s">
        <v>308</v>
      </c>
      <c r="D641" s="0" t="s">
        <v>16191</v>
      </c>
      <c r="E641" s="0" t="n">
        <v>-6</v>
      </c>
      <c r="F641" s="0" t="s">
        <v>13891</v>
      </c>
      <c r="G641" s="0" t="s">
        <v>13892</v>
      </c>
      <c r="H641" s="0" t="n">
        <v>48.2125</v>
      </c>
      <c r="I641" s="0" t="n">
        <v>-106.614722</v>
      </c>
      <c r="J641" s="0" t="n">
        <v>1524</v>
      </c>
      <c r="K641" s="0" t="n">
        <v>700</v>
      </c>
    </row>
    <row r="642" customFormat="false" ht="12.75" hidden="false" customHeight="false" outlineLevel="0" collapsed="false">
      <c r="A642" s="17" t="s">
        <v>16192</v>
      </c>
      <c r="B642" s="0" t="s">
        <v>16193</v>
      </c>
      <c r="C642" s="0" t="s">
        <v>2713</v>
      </c>
      <c r="D642" s="0" t="s">
        <v>16194</v>
      </c>
      <c r="E642" s="0" t="n">
        <v>-6</v>
      </c>
      <c r="F642" s="0" t="s">
        <v>13891</v>
      </c>
      <c r="G642" s="0" t="s">
        <v>13892</v>
      </c>
      <c r="H642" s="0" t="n">
        <v>35.837427</v>
      </c>
      <c r="I642" s="0" t="n">
        <v>-87.445375</v>
      </c>
      <c r="J642" s="0" t="n">
        <v>1219</v>
      </c>
      <c r="K642" s="0" t="n">
        <v>234</v>
      </c>
    </row>
    <row r="643" customFormat="false" ht="12.75" hidden="false" customHeight="false" outlineLevel="0" collapsed="false">
      <c r="A643" s="17" t="s">
        <v>16195</v>
      </c>
      <c r="B643" s="0" t="s">
        <v>16196</v>
      </c>
      <c r="C643" s="0" t="s">
        <v>16197</v>
      </c>
      <c r="D643" s="0" t="s">
        <v>16198</v>
      </c>
      <c r="E643" s="0" t="n">
        <v>-5</v>
      </c>
      <c r="F643" s="0" t="s">
        <v>13891</v>
      </c>
      <c r="G643" s="0" t="s">
        <v>13892</v>
      </c>
      <c r="H643" s="0" t="n">
        <v>28.062917</v>
      </c>
      <c r="I643" s="0" t="n">
        <v>-81.753306</v>
      </c>
      <c r="J643" s="0" t="n">
        <v>1219</v>
      </c>
      <c r="K643" s="0" t="n">
        <v>44</v>
      </c>
    </row>
    <row r="644" customFormat="false" ht="12.75" hidden="false" customHeight="false" outlineLevel="0" collapsed="false">
      <c r="A644" s="17" t="s">
        <v>16199</v>
      </c>
      <c r="B644" s="0" t="s">
        <v>16200</v>
      </c>
      <c r="C644" s="0" t="s">
        <v>16201</v>
      </c>
      <c r="D644" s="0" t="s">
        <v>16202</v>
      </c>
      <c r="E644" s="0" t="n">
        <v>-7</v>
      </c>
      <c r="F644" s="0" t="s">
        <v>13891</v>
      </c>
      <c r="G644" s="0" t="s">
        <v>13892</v>
      </c>
      <c r="H644" s="0" t="n">
        <v>39.122413</v>
      </c>
      <c r="I644" s="0" t="n">
        <v>-108.526735</v>
      </c>
      <c r="J644" s="0" t="n">
        <v>3201</v>
      </c>
      <c r="K644" s="0" t="n">
        <v>1481</v>
      </c>
    </row>
    <row r="645" customFormat="false" ht="12.75" hidden="false" customHeight="false" outlineLevel="0" collapsed="false">
      <c r="A645" s="17" t="s">
        <v>16203</v>
      </c>
      <c r="B645" s="0" t="s">
        <v>16204</v>
      </c>
      <c r="C645" s="0" t="s">
        <v>16205</v>
      </c>
      <c r="D645" s="0" t="s">
        <v>16205</v>
      </c>
      <c r="E645" s="0" t="n">
        <v>-9</v>
      </c>
      <c r="F645" s="0" t="s">
        <v>13891</v>
      </c>
      <c r="G645" s="0" t="s">
        <v>13892</v>
      </c>
      <c r="H645" s="0" t="n">
        <v>62.154944</v>
      </c>
      <c r="I645" s="0" t="n">
        <v>-145.454333</v>
      </c>
      <c r="J645" s="0" t="n">
        <v>1280</v>
      </c>
      <c r="K645" s="0" t="n">
        <v>483</v>
      </c>
    </row>
    <row r="646" customFormat="false" ht="12.75" hidden="false" customHeight="false" outlineLevel="0" collapsed="false">
      <c r="A646" s="17" t="s">
        <v>16206</v>
      </c>
      <c r="B646" s="0" t="s">
        <v>16207</v>
      </c>
      <c r="C646" s="0" t="s">
        <v>16208</v>
      </c>
      <c r="D646" s="0" t="s">
        <v>16191</v>
      </c>
      <c r="E646" s="0" t="n">
        <v>0</v>
      </c>
      <c r="F646" s="0" t="s">
        <v>13919</v>
      </c>
      <c r="G646" s="0" t="s">
        <v>13920</v>
      </c>
      <c r="H646" s="0" t="n">
        <v>55.871944</v>
      </c>
      <c r="I646" s="0" t="n">
        <v>-4.433056</v>
      </c>
      <c r="J646" s="0" t="n">
        <v>2658</v>
      </c>
      <c r="K646" s="0" t="n">
        <v>8</v>
      </c>
      <c r="O646" s="0" t="s">
        <v>16209</v>
      </c>
    </row>
    <row r="647" customFormat="false" ht="12.75" hidden="false" customHeight="false" outlineLevel="0" collapsed="false">
      <c r="A647" s="17" t="s">
        <v>16210</v>
      </c>
      <c r="B647" s="0" t="s">
        <v>16211</v>
      </c>
      <c r="C647" s="0" t="s">
        <v>16212</v>
      </c>
      <c r="D647" s="0" t="s">
        <v>16213</v>
      </c>
      <c r="E647" s="0" t="n">
        <v>-7</v>
      </c>
      <c r="F647" s="0" t="s">
        <v>13891</v>
      </c>
      <c r="G647" s="0" t="s">
        <v>13892</v>
      </c>
      <c r="H647" s="0" t="n">
        <v>39.370622</v>
      </c>
      <c r="I647" s="0" t="n">
        <v>-101.698992</v>
      </c>
      <c r="J647" s="0" t="n">
        <v>1676</v>
      </c>
      <c r="K647" s="0" t="n">
        <v>1114</v>
      </c>
    </row>
    <row r="648" customFormat="false" ht="12.75" hidden="false" customHeight="false" outlineLevel="0" collapsed="false">
      <c r="A648" s="17" t="s">
        <v>16214</v>
      </c>
      <c r="B648" s="0" t="s">
        <v>16215</v>
      </c>
      <c r="C648" s="0" t="s">
        <v>16154</v>
      </c>
      <c r="D648" s="0" t="s">
        <v>16154</v>
      </c>
      <c r="E648" s="0" t="n">
        <v>-6</v>
      </c>
      <c r="F648" s="0" t="s">
        <v>13891</v>
      </c>
      <c r="G648" s="0" t="s">
        <v>13892</v>
      </c>
      <c r="H648" s="0" t="n">
        <v>33.482881</v>
      </c>
      <c r="I648" s="0" t="n">
        <v>-90.985614</v>
      </c>
      <c r="J648" s="0" t="n">
        <v>2139</v>
      </c>
      <c r="K648" s="0" t="n">
        <v>40</v>
      </c>
    </row>
    <row r="649" customFormat="false" ht="12.75" hidden="false" customHeight="false" outlineLevel="0" collapsed="false">
      <c r="A649" s="17" t="s">
        <v>16216</v>
      </c>
      <c r="B649" s="0" t="s">
        <v>16217</v>
      </c>
      <c r="C649" s="0" t="s">
        <v>16218</v>
      </c>
      <c r="D649" s="0" t="s">
        <v>16219</v>
      </c>
      <c r="E649" s="0" t="n">
        <v>0</v>
      </c>
      <c r="F649" s="0" t="s">
        <v>13919</v>
      </c>
      <c r="G649" s="0" t="s">
        <v>13920</v>
      </c>
      <c r="H649" s="0" t="n">
        <v>51.894167</v>
      </c>
      <c r="I649" s="0" t="n">
        <v>-2.167222</v>
      </c>
      <c r="J649" s="0" t="n">
        <v>1235</v>
      </c>
      <c r="K649" s="0" t="n">
        <v>31</v>
      </c>
      <c r="L649" s="21" t="n">
        <v>1452857700</v>
      </c>
      <c r="M649" s="21" t="n">
        <v>1452714593</v>
      </c>
      <c r="O649" s="0" t="s">
        <v>16220</v>
      </c>
    </row>
    <row r="650" customFormat="false" ht="12.75" hidden="false" customHeight="false" outlineLevel="0" collapsed="false">
      <c r="A650" s="17" t="s">
        <v>16221</v>
      </c>
      <c r="B650" s="0" t="s">
        <v>16222</v>
      </c>
      <c r="C650" s="0" t="s">
        <v>16223</v>
      </c>
      <c r="D650" s="0" t="s">
        <v>16223</v>
      </c>
      <c r="E650" s="0" t="n">
        <v>-9</v>
      </c>
      <c r="F650" s="0" t="s">
        <v>13891</v>
      </c>
      <c r="G650" s="0" t="s">
        <v>13892</v>
      </c>
      <c r="H650" s="0" t="n">
        <v>62.116666666667</v>
      </c>
      <c r="I650" s="0" t="n">
        <v>-145.55</v>
      </c>
      <c r="J650" s="0" t="n">
        <v>326</v>
      </c>
      <c r="K650" s="0" t="n">
        <v>351</v>
      </c>
    </row>
    <row r="651" customFormat="false" ht="12.75" hidden="false" customHeight="false" outlineLevel="0" collapsed="false">
      <c r="A651" s="17" t="s">
        <v>16224</v>
      </c>
      <c r="B651" s="0" t="s">
        <v>16225</v>
      </c>
      <c r="C651" s="0" t="s">
        <v>16226</v>
      </c>
      <c r="D651" s="0" t="s">
        <v>16227</v>
      </c>
      <c r="E651" s="0" t="n">
        <v>-5</v>
      </c>
      <c r="F651" s="0" t="s">
        <v>13891</v>
      </c>
      <c r="G651" s="0" t="s">
        <v>13892</v>
      </c>
      <c r="H651" s="0" t="n">
        <v>45.013639</v>
      </c>
      <c r="I651" s="0" t="n">
        <v>-84.703583</v>
      </c>
      <c r="J651" s="0" t="n">
        <v>1529</v>
      </c>
      <c r="K651" s="0" t="n">
        <v>405</v>
      </c>
    </row>
    <row r="652" customFormat="false" ht="12.75" hidden="false" customHeight="false" outlineLevel="0" collapsed="false">
      <c r="A652" s="17" t="s">
        <v>16228</v>
      </c>
      <c r="B652" s="0" t="s">
        <v>16229</v>
      </c>
      <c r="C652" s="0" t="s">
        <v>16230</v>
      </c>
      <c r="D652" s="0" t="s">
        <v>16231</v>
      </c>
      <c r="E652" s="0" t="n">
        <v>-6</v>
      </c>
      <c r="F652" s="0" t="s">
        <v>13891</v>
      </c>
      <c r="G652" s="0" t="s">
        <v>13892</v>
      </c>
      <c r="H652" s="0" t="n">
        <v>29.265333</v>
      </c>
      <c r="I652" s="0" t="n">
        <v>-94.860417</v>
      </c>
      <c r="J652" s="0" t="n">
        <v>1829</v>
      </c>
      <c r="K652" s="0" t="n">
        <v>2</v>
      </c>
    </row>
    <row r="653" customFormat="false" ht="12.75" hidden="false" customHeight="false" outlineLevel="0" collapsed="false">
      <c r="A653" s="17" t="s">
        <v>16232</v>
      </c>
      <c r="B653" s="0" t="s">
        <v>16233</v>
      </c>
      <c r="C653" s="0" t="s">
        <v>16234</v>
      </c>
      <c r="D653" s="0" t="s">
        <v>16234</v>
      </c>
      <c r="E653" s="0" t="n">
        <v>-9</v>
      </c>
      <c r="F653" s="0" t="s">
        <v>13891</v>
      </c>
      <c r="G653" s="0" t="s">
        <v>13892</v>
      </c>
      <c r="H653" s="0" t="n">
        <v>64.550455</v>
      </c>
      <c r="I653" s="0" t="n">
        <v>-163.00717</v>
      </c>
      <c r="J653" s="0" t="n">
        <v>671</v>
      </c>
      <c r="K653" s="0" t="n">
        <v>18</v>
      </c>
    </row>
    <row r="654" customFormat="false" ht="12.75" hidden="false" customHeight="false" outlineLevel="0" collapsed="false">
      <c r="A654" s="17" t="s">
        <v>16235</v>
      </c>
      <c r="B654" s="0" t="s">
        <v>16236</v>
      </c>
      <c r="C654" s="0" t="s">
        <v>2713</v>
      </c>
      <c r="D654" s="0" t="s">
        <v>16191</v>
      </c>
      <c r="E654" s="0" t="n">
        <v>-6</v>
      </c>
      <c r="F654" s="0" t="s">
        <v>13891</v>
      </c>
      <c r="G654" s="0" t="s">
        <v>13892</v>
      </c>
      <c r="H654" s="0" t="n">
        <v>37.031778</v>
      </c>
      <c r="I654" s="0" t="n">
        <v>-85.95375</v>
      </c>
      <c r="J654" s="0" t="n">
        <v>1219</v>
      </c>
      <c r="K654" s="0" t="n">
        <v>218</v>
      </c>
    </row>
    <row r="655" customFormat="false" ht="12.75" hidden="false" customHeight="false" outlineLevel="0" collapsed="false">
      <c r="A655" s="17" t="s">
        <v>16237</v>
      </c>
      <c r="B655" s="0" t="s">
        <v>16238</v>
      </c>
      <c r="C655" s="0" t="s">
        <v>16239</v>
      </c>
      <c r="D655" s="0" t="s">
        <v>16239</v>
      </c>
      <c r="E655" s="0" t="n">
        <v>-9</v>
      </c>
      <c r="F655" s="0" t="s">
        <v>13891</v>
      </c>
      <c r="G655" s="0" t="s">
        <v>13892</v>
      </c>
      <c r="H655" s="0" t="n">
        <v>65.402133</v>
      </c>
      <c r="I655" s="0" t="n">
        <v>-161.281475</v>
      </c>
      <c r="J655" s="0" t="n">
        <v>1196</v>
      </c>
      <c r="K655" s="0" t="n">
        <v>400</v>
      </c>
    </row>
    <row r="656" customFormat="false" ht="12.75" hidden="false" customHeight="false" outlineLevel="0" collapsed="false">
      <c r="A656" s="17" t="s">
        <v>16240</v>
      </c>
      <c r="B656" s="0" t="s">
        <v>16241</v>
      </c>
      <c r="C656" s="0" t="s">
        <v>16242</v>
      </c>
      <c r="D656" s="0" t="s">
        <v>16154</v>
      </c>
      <c r="E656" s="0" t="n">
        <v>-6</v>
      </c>
      <c r="F656" s="0" t="s">
        <v>13891</v>
      </c>
      <c r="G656" s="0" t="s">
        <v>13892</v>
      </c>
      <c r="H656" s="0" t="n">
        <v>34.847944</v>
      </c>
      <c r="I656" s="0" t="n">
        <v>-82.35</v>
      </c>
      <c r="J656" s="0" t="n">
        <v>1644</v>
      </c>
      <c r="K656" s="0" t="n">
        <v>319</v>
      </c>
      <c r="L656" s="0" t="s">
        <v>16243</v>
      </c>
      <c r="O656" s="0" t="s">
        <v>16244</v>
      </c>
    </row>
    <row r="657" customFormat="false" ht="12.75" hidden="false" customHeight="false" outlineLevel="0" collapsed="false">
      <c r="A657" s="17" t="s">
        <v>16245</v>
      </c>
      <c r="B657" s="0" t="s">
        <v>16246</v>
      </c>
      <c r="C657" s="0" t="s">
        <v>16247</v>
      </c>
      <c r="D657" s="0" t="s">
        <v>16247</v>
      </c>
      <c r="E657" s="0" t="n">
        <v>-7</v>
      </c>
      <c r="F657" s="0" t="s">
        <v>13891</v>
      </c>
      <c r="G657" s="0" t="s">
        <v>13892</v>
      </c>
      <c r="H657" s="0" t="n">
        <v>42.917167</v>
      </c>
      <c r="I657" s="0" t="n">
        <v>-114.765167</v>
      </c>
      <c r="J657" s="0" t="n">
        <v>1443</v>
      </c>
      <c r="K657" s="0" t="n">
        <v>1138</v>
      </c>
    </row>
    <row r="658" customFormat="false" ht="12.75" hidden="false" customHeight="false" outlineLevel="0" collapsed="false">
      <c r="A658" s="17" t="s">
        <v>16248</v>
      </c>
      <c r="B658" s="0" t="s">
        <v>16249</v>
      </c>
      <c r="C658" s="0" t="s">
        <v>8286</v>
      </c>
      <c r="D658" s="0" t="s">
        <v>16250</v>
      </c>
      <c r="E658" s="0" t="n">
        <v>-7</v>
      </c>
      <c r="F658" s="0" t="s">
        <v>13891</v>
      </c>
      <c r="G658" s="0" t="s">
        <v>13892</v>
      </c>
      <c r="H658" s="0" t="n">
        <v>35.167278</v>
      </c>
      <c r="I658" s="0" t="n">
        <v>-107.902056</v>
      </c>
      <c r="J658" s="0" t="n">
        <v>1615</v>
      </c>
      <c r="K658" s="0" t="n">
        <v>1992</v>
      </c>
    </row>
    <row r="659" customFormat="false" ht="12.75" hidden="false" customHeight="false" outlineLevel="0" collapsed="false">
      <c r="A659" s="17" t="s">
        <v>16251</v>
      </c>
      <c r="B659" s="0" t="s">
        <v>16252</v>
      </c>
      <c r="C659" s="0" t="s">
        <v>16253</v>
      </c>
      <c r="D659" s="0" t="s">
        <v>16253</v>
      </c>
      <c r="E659" s="0" t="n">
        <v>-9</v>
      </c>
      <c r="F659" s="0" t="s">
        <v>13891</v>
      </c>
      <c r="G659" s="0" t="s">
        <v>13892</v>
      </c>
      <c r="H659" s="0" t="n">
        <v>59.117417</v>
      </c>
      <c r="I659" s="0" t="n">
        <v>-161.577444</v>
      </c>
      <c r="J659" s="0" t="n">
        <v>762</v>
      </c>
      <c r="K659" s="0" t="n">
        <v>5</v>
      </c>
    </row>
    <row r="660" customFormat="false" ht="12.75" hidden="false" customHeight="false" outlineLevel="0" collapsed="false">
      <c r="A660" s="17" t="s">
        <v>16254</v>
      </c>
      <c r="B660" s="0" t="s">
        <v>16255</v>
      </c>
      <c r="C660" s="0" t="s">
        <v>16256</v>
      </c>
      <c r="D660" s="0" t="s">
        <v>16257</v>
      </c>
      <c r="E660" s="0" t="n">
        <v>-5</v>
      </c>
      <c r="F660" s="0" t="s">
        <v>13891</v>
      </c>
      <c r="G660" s="0" t="s">
        <v>13892</v>
      </c>
      <c r="H660" s="0" t="n">
        <v>29.690056</v>
      </c>
      <c r="I660" s="0" t="n">
        <v>-82.271778</v>
      </c>
      <c r="J660" s="0" t="n">
        <v>2287</v>
      </c>
      <c r="K660" s="0" t="n">
        <v>46</v>
      </c>
    </row>
    <row r="661" customFormat="false" ht="12.75" hidden="false" customHeight="false" outlineLevel="0" collapsed="false">
      <c r="A661" s="17" t="s">
        <v>16258</v>
      </c>
      <c r="B661" s="0" t="s">
        <v>16259</v>
      </c>
      <c r="C661" s="0" t="s">
        <v>16260</v>
      </c>
      <c r="D661" s="0" t="s">
        <v>16260</v>
      </c>
      <c r="E661" s="0" t="n">
        <v>-6</v>
      </c>
      <c r="F661" s="0" t="s">
        <v>13891</v>
      </c>
      <c r="G661" s="0" t="s">
        <v>13892</v>
      </c>
      <c r="H661" s="0" t="n">
        <v>35.85125</v>
      </c>
      <c r="I661" s="0" t="n">
        <v>-97.416083</v>
      </c>
      <c r="J661" s="0" t="n">
        <v>914</v>
      </c>
      <c r="K661" s="0" t="n">
        <v>326</v>
      </c>
      <c r="O661" s="0" t="s">
        <v>16261</v>
      </c>
    </row>
    <row r="662" customFormat="false" ht="12.75" hidden="false" customHeight="false" outlineLevel="0" collapsed="false">
      <c r="A662" s="17" t="s">
        <v>16262</v>
      </c>
      <c r="B662" s="0" t="s">
        <v>16263</v>
      </c>
      <c r="C662" s="0" t="s">
        <v>14389</v>
      </c>
      <c r="D662" s="0" t="s">
        <v>16264</v>
      </c>
      <c r="E662" s="0" t="n">
        <v>-8</v>
      </c>
      <c r="F662" s="0" t="s">
        <v>13891</v>
      </c>
      <c r="G662" s="0" t="s">
        <v>13892</v>
      </c>
      <c r="H662" s="0" t="n">
        <v>42.415298</v>
      </c>
      <c r="I662" s="0" t="n">
        <v>-124.424922</v>
      </c>
      <c r="J662" s="0" t="n">
        <v>975</v>
      </c>
      <c r="K662" s="0" t="n">
        <v>5</v>
      </c>
    </row>
    <row r="663" customFormat="false" ht="12.75" hidden="false" customHeight="false" outlineLevel="0" collapsed="false">
      <c r="A663" s="17" t="s">
        <v>16265</v>
      </c>
      <c r="B663" s="0" t="s">
        <v>16266</v>
      </c>
      <c r="C663" s="0" t="s">
        <v>16267</v>
      </c>
      <c r="D663" s="0" t="s">
        <v>16267</v>
      </c>
      <c r="E663" s="0" t="n">
        <v>5</v>
      </c>
      <c r="F663" s="0" t="s">
        <v>13891</v>
      </c>
      <c r="G663" s="0" t="s">
        <v>13892</v>
      </c>
      <c r="H663" s="0" t="n">
        <v>41.330056</v>
      </c>
      <c r="I663" s="0" t="n">
        <v>-72.045139</v>
      </c>
      <c r="J663" s="0" t="n">
        <v>1524</v>
      </c>
      <c r="K663" s="0" t="n">
        <v>3</v>
      </c>
    </row>
    <row r="664" customFormat="false" ht="12.75" hidden="false" customHeight="false" outlineLevel="0" collapsed="false">
      <c r="A664" s="17" t="s">
        <v>16268</v>
      </c>
      <c r="B664" s="0" t="s">
        <v>16269</v>
      </c>
      <c r="C664" s="0" t="s">
        <v>16270</v>
      </c>
      <c r="D664" s="0" t="s">
        <v>16271</v>
      </c>
      <c r="E664" s="0" t="n">
        <v>-6</v>
      </c>
      <c r="F664" s="0" t="s">
        <v>13891</v>
      </c>
      <c r="G664" s="0" t="s">
        <v>13892</v>
      </c>
      <c r="H664" s="0" t="n">
        <v>30.407269</v>
      </c>
      <c r="I664" s="0" t="n">
        <v>-89.070097</v>
      </c>
      <c r="J664" s="0" t="n">
        <v>2744</v>
      </c>
      <c r="K664" s="0" t="n">
        <v>9</v>
      </c>
    </row>
    <row r="665" customFormat="false" ht="12.75" hidden="false" customHeight="false" outlineLevel="0" collapsed="false">
      <c r="A665" s="17" t="s">
        <v>16272</v>
      </c>
      <c r="B665" s="0" t="s">
        <v>16273</v>
      </c>
      <c r="C665" s="0" t="s">
        <v>16274</v>
      </c>
      <c r="D665" s="0" t="s">
        <v>16274</v>
      </c>
      <c r="E665" s="0" t="n">
        <v>-5</v>
      </c>
      <c r="F665" s="0" t="s">
        <v>13891</v>
      </c>
      <c r="G665" s="0" t="s">
        <v>13892</v>
      </c>
      <c r="H665" s="0" t="n">
        <v>47.211103</v>
      </c>
      <c r="I665" s="0" t="n">
        <v>-93.509845</v>
      </c>
      <c r="J665" s="0" t="n">
        <v>1754</v>
      </c>
      <c r="K665" s="0" t="n">
        <v>413</v>
      </c>
    </row>
    <row r="666" customFormat="false" ht="12.75" hidden="false" customHeight="false" outlineLevel="0" collapsed="false">
      <c r="A666" s="17" t="s">
        <v>16275</v>
      </c>
      <c r="B666" s="0" t="s">
        <v>16276</v>
      </c>
      <c r="C666" s="0" t="s">
        <v>16277</v>
      </c>
      <c r="D666" s="0" t="s">
        <v>16277</v>
      </c>
      <c r="E666" s="0" t="n">
        <v>-5</v>
      </c>
      <c r="F666" s="0" t="s">
        <v>13891</v>
      </c>
      <c r="G666" s="0" t="s">
        <v>13892</v>
      </c>
      <c r="H666" s="0" t="n">
        <v>40.753389</v>
      </c>
      <c r="I666" s="0" t="n">
        <v>-82.723806</v>
      </c>
      <c r="J666" s="0" t="n">
        <v>1067</v>
      </c>
      <c r="K666" s="0" t="n">
        <v>373</v>
      </c>
    </row>
    <row r="667" customFormat="false" ht="12.75" hidden="false" customHeight="false" outlineLevel="0" collapsed="false">
      <c r="A667" s="17" t="s">
        <v>16278</v>
      </c>
      <c r="B667" s="0" t="s">
        <v>16279</v>
      </c>
      <c r="C667" s="0" t="s">
        <v>16280</v>
      </c>
      <c r="D667" s="0" t="s">
        <v>16281</v>
      </c>
      <c r="E667" s="0" t="n">
        <v>-6</v>
      </c>
      <c r="F667" s="0" t="s">
        <v>13891</v>
      </c>
      <c r="G667" s="0" t="s">
        <v>13892</v>
      </c>
      <c r="H667" s="0" t="n">
        <v>44.484631</v>
      </c>
      <c r="I667" s="0" t="n">
        <v>-88.129711</v>
      </c>
      <c r="J667" s="0" t="n">
        <v>2347</v>
      </c>
      <c r="K667" s="0" t="n">
        <v>212</v>
      </c>
      <c r="O667" s="0" t="s">
        <v>16282</v>
      </c>
    </row>
    <row r="668" customFormat="false" ht="12.75" hidden="false" customHeight="false" outlineLevel="0" collapsed="false">
      <c r="A668" s="17" t="s">
        <v>16283</v>
      </c>
      <c r="B668" s="0" t="s">
        <v>16284</v>
      </c>
      <c r="C668" s="0" t="s">
        <v>5238</v>
      </c>
      <c r="D668" s="0" t="s">
        <v>5238</v>
      </c>
      <c r="E668" s="0" t="n">
        <v>-6</v>
      </c>
      <c r="F668" s="0" t="s">
        <v>13891</v>
      </c>
      <c r="G668" s="0" t="s">
        <v>13892</v>
      </c>
      <c r="H668" s="0" t="n">
        <v>34.248722</v>
      </c>
      <c r="I668" s="0" t="n">
        <v>-82.159083</v>
      </c>
      <c r="J668" s="0" t="n">
        <v>1577</v>
      </c>
      <c r="K668" s="0" t="n">
        <v>192</v>
      </c>
    </row>
    <row r="669" customFormat="false" ht="12.75" hidden="false" customHeight="false" outlineLevel="0" collapsed="false">
      <c r="A669" s="17" t="s">
        <v>16285</v>
      </c>
      <c r="B669" s="0" t="s">
        <v>16286</v>
      </c>
      <c r="C669" s="0" t="s">
        <v>2713</v>
      </c>
      <c r="D669" s="0" t="s">
        <v>16154</v>
      </c>
      <c r="E669" s="0" t="n">
        <v>-6</v>
      </c>
      <c r="F669" s="0" t="s">
        <v>13891</v>
      </c>
      <c r="G669" s="0" t="s">
        <v>13892</v>
      </c>
      <c r="H669" s="0" t="n">
        <v>38.836158</v>
      </c>
      <c r="I669" s="0" t="n">
        <v>-89.378411</v>
      </c>
      <c r="J669" s="0" t="n">
        <v>1219</v>
      </c>
      <c r="K669" s="0" t="n">
        <v>165</v>
      </c>
    </row>
    <row r="670" customFormat="false" ht="12.75" hidden="false" customHeight="false" outlineLevel="0" collapsed="false">
      <c r="A670" s="17" t="s">
        <v>16287</v>
      </c>
      <c r="B670" s="0" t="s">
        <v>16288</v>
      </c>
      <c r="C670" s="0" t="s">
        <v>16289</v>
      </c>
      <c r="D670" s="0" t="s">
        <v>16290</v>
      </c>
      <c r="E670" s="0" t="n">
        <v>-6</v>
      </c>
      <c r="F670" s="0" t="s">
        <v>13891</v>
      </c>
      <c r="G670" s="0" t="s">
        <v>13892</v>
      </c>
      <c r="H670" s="0" t="n">
        <v>40.967543</v>
      </c>
      <c r="I670" s="0" t="n">
        <v>-98.309639</v>
      </c>
      <c r="J670" s="0" t="n">
        <v>2134</v>
      </c>
      <c r="K670" s="0" t="n">
        <v>563</v>
      </c>
      <c r="O670" s="0" t="s">
        <v>16291</v>
      </c>
    </row>
    <row r="671" customFormat="false" ht="12.75" hidden="false" customHeight="false" outlineLevel="0" collapsed="false">
      <c r="A671" s="17" t="s">
        <v>16292</v>
      </c>
      <c r="B671" s="0" t="s">
        <v>16293</v>
      </c>
      <c r="C671" s="0" t="s">
        <v>16294</v>
      </c>
      <c r="D671" s="0" t="s">
        <v>16295</v>
      </c>
      <c r="E671" s="0" t="n">
        <v>-6</v>
      </c>
      <c r="F671" s="0" t="s">
        <v>13891</v>
      </c>
      <c r="G671" s="0" t="s">
        <v>13892</v>
      </c>
      <c r="H671" s="0" t="n">
        <v>31.06725</v>
      </c>
      <c r="I671" s="0" t="n">
        <v>-97.828917</v>
      </c>
      <c r="J671" s="0" t="n">
        <v>3048</v>
      </c>
      <c r="K671" s="0" t="n">
        <v>309</v>
      </c>
    </row>
    <row r="672" customFormat="false" ht="12.75" hidden="false" customHeight="false" outlineLevel="0" collapsed="false">
      <c r="A672" s="17" t="s">
        <v>16296</v>
      </c>
      <c r="B672" s="0" t="s">
        <v>16297</v>
      </c>
      <c r="C672" s="0" t="s">
        <v>16298</v>
      </c>
      <c r="D672" s="0" t="s">
        <v>16299</v>
      </c>
      <c r="E672" s="0" t="n">
        <v>-6</v>
      </c>
      <c r="F672" s="0" t="s">
        <v>13891</v>
      </c>
      <c r="G672" s="0" t="s">
        <v>13892</v>
      </c>
      <c r="H672" s="0" t="n">
        <v>47.838333</v>
      </c>
      <c r="I672" s="0" t="n">
        <v>-90.382944</v>
      </c>
      <c r="J672" s="0" t="n">
        <v>856</v>
      </c>
      <c r="K672" s="0" t="n">
        <v>548</v>
      </c>
    </row>
    <row r="673" customFormat="false" ht="12.75" hidden="false" customHeight="false" outlineLevel="0" collapsed="false">
      <c r="A673" s="17" t="s">
        <v>16300</v>
      </c>
      <c r="B673" s="0" t="s">
        <v>16301</v>
      </c>
      <c r="C673" s="0" t="s">
        <v>16302</v>
      </c>
      <c r="D673" s="0" t="s">
        <v>16302</v>
      </c>
      <c r="E673" s="0" t="n">
        <v>-7</v>
      </c>
      <c r="F673" s="0" t="s">
        <v>13891</v>
      </c>
      <c r="G673" s="0" t="s">
        <v>13892</v>
      </c>
      <c r="H673" s="0" t="n">
        <v>42.805972</v>
      </c>
      <c r="I673" s="0" t="n">
        <v>-102.17525</v>
      </c>
      <c r="J673" s="0" t="n">
        <v>1189</v>
      </c>
      <c r="K673" s="0" t="n">
        <v>1086</v>
      </c>
    </row>
    <row r="674" customFormat="false" ht="12.75" hidden="false" customHeight="false" outlineLevel="0" collapsed="false">
      <c r="A674" s="17" t="s">
        <v>16303</v>
      </c>
      <c r="B674" s="0" t="s">
        <v>16304</v>
      </c>
      <c r="C674" s="0" t="s">
        <v>16305</v>
      </c>
      <c r="D674" s="0" t="s">
        <v>16274</v>
      </c>
      <c r="E674" s="0" t="n">
        <v>-5</v>
      </c>
      <c r="F674" s="0" t="s">
        <v>13891</v>
      </c>
      <c r="G674" s="0" t="s">
        <v>13892</v>
      </c>
      <c r="H674" s="0" t="n">
        <v>42.880833</v>
      </c>
      <c r="I674" s="0" t="n">
        <v>-85.522806</v>
      </c>
      <c r="J674" s="0" t="n">
        <v>3048</v>
      </c>
      <c r="K674" s="0" t="n">
        <v>242</v>
      </c>
    </row>
    <row r="675" customFormat="false" ht="12.75" hidden="false" customHeight="false" outlineLevel="0" collapsed="false">
      <c r="A675" s="17" t="s">
        <v>16306</v>
      </c>
      <c r="B675" s="0" t="s">
        <v>16307</v>
      </c>
      <c r="C675" s="0" t="s">
        <v>16308</v>
      </c>
      <c r="D675" s="0" t="s">
        <v>16308</v>
      </c>
      <c r="E675" s="0" t="n">
        <v>-5</v>
      </c>
      <c r="F675" s="0" t="s">
        <v>13891</v>
      </c>
      <c r="G675" s="0" t="s">
        <v>13892</v>
      </c>
      <c r="H675" s="0" t="n">
        <v>41.526264</v>
      </c>
      <c r="I675" s="0" t="n">
        <v>-85.794186</v>
      </c>
      <c r="J675" s="0" t="n">
        <v>1524</v>
      </c>
      <c r="K675" s="0" t="n">
        <v>252</v>
      </c>
    </row>
    <row r="676" customFormat="false" ht="12.75" hidden="false" customHeight="false" outlineLevel="0" collapsed="false">
      <c r="A676" s="17" t="s">
        <v>16309</v>
      </c>
      <c r="B676" s="0" t="s">
        <v>16310</v>
      </c>
      <c r="C676" s="0" t="s">
        <v>16311</v>
      </c>
      <c r="D676" s="0" t="s">
        <v>16312</v>
      </c>
      <c r="E676" s="0" t="n">
        <v>-5</v>
      </c>
      <c r="F676" s="0" t="s">
        <v>13891</v>
      </c>
      <c r="G676" s="0" t="s">
        <v>13892</v>
      </c>
      <c r="H676" s="0" t="n">
        <v>36.09775</v>
      </c>
      <c r="I676" s="0" t="n">
        <v>-79.937306</v>
      </c>
      <c r="J676" s="0" t="n">
        <v>3048</v>
      </c>
      <c r="K676" s="0" t="n">
        <v>282</v>
      </c>
    </row>
    <row r="677" customFormat="false" ht="12.75" hidden="false" customHeight="false" outlineLevel="0" collapsed="false">
      <c r="A677" s="17" t="s">
        <v>16313</v>
      </c>
      <c r="B677" s="0" t="s">
        <v>16314</v>
      </c>
      <c r="C677" s="0" t="s">
        <v>16315</v>
      </c>
      <c r="D677" s="0" t="s">
        <v>16316</v>
      </c>
      <c r="E677" s="0" t="n">
        <v>-9</v>
      </c>
      <c r="F677" s="0" t="s">
        <v>13891</v>
      </c>
      <c r="G677" s="0" t="s">
        <v>13892</v>
      </c>
      <c r="H677" s="0" t="n">
        <v>58.425278</v>
      </c>
      <c r="I677" s="0" t="n">
        <v>-135.707417</v>
      </c>
      <c r="J677" s="0" t="n">
        <v>2073</v>
      </c>
      <c r="K677" s="0" t="n">
        <v>11</v>
      </c>
    </row>
    <row r="678" customFormat="false" ht="12.75" hidden="false" customHeight="false" outlineLevel="0" collapsed="false">
      <c r="A678" s="17" t="s">
        <v>16317</v>
      </c>
      <c r="B678" s="0" t="s">
        <v>16318</v>
      </c>
      <c r="C678" s="0" t="s">
        <v>16319</v>
      </c>
      <c r="D678" s="0" t="s">
        <v>16320</v>
      </c>
      <c r="E678" s="0" t="n">
        <v>0</v>
      </c>
      <c r="F678" s="0" t="s">
        <v>13919</v>
      </c>
      <c r="G678" s="0" t="s">
        <v>13920</v>
      </c>
      <c r="H678" s="0" t="n">
        <v>53.446667</v>
      </c>
      <c r="I678" s="0" t="n">
        <v>-0.21</v>
      </c>
      <c r="J678" s="0" t="n">
        <v>2286</v>
      </c>
      <c r="K678" s="0" t="n">
        <v>114</v>
      </c>
    </row>
    <row r="679" customFormat="false" ht="12.75" hidden="false" customHeight="false" outlineLevel="0" collapsed="false">
      <c r="A679" s="17" t="s">
        <v>16321</v>
      </c>
      <c r="B679" s="0" t="s">
        <v>16322</v>
      </c>
      <c r="C679" s="0" t="s">
        <v>308</v>
      </c>
      <c r="D679" s="0" t="s">
        <v>16323</v>
      </c>
      <c r="E679" s="0" t="n">
        <v>-7</v>
      </c>
      <c r="F679" s="0" t="s">
        <v>13891</v>
      </c>
      <c r="G679" s="0" t="s">
        <v>13892</v>
      </c>
      <c r="H679" s="0" t="n">
        <v>47.482654</v>
      </c>
      <c r="I679" s="0" t="n">
        <v>-111.37061</v>
      </c>
      <c r="J679" s="0" t="n">
        <v>3201</v>
      </c>
      <c r="K679" s="0" t="n">
        <v>1122</v>
      </c>
    </row>
    <row r="680" customFormat="false" ht="12.75" hidden="false" customHeight="false" outlineLevel="0" collapsed="false">
      <c r="A680" s="17" t="s">
        <v>16324</v>
      </c>
      <c r="B680" s="0" t="s">
        <v>16325</v>
      </c>
      <c r="C680" s="0" t="s">
        <v>2713</v>
      </c>
      <c r="D680" s="0" t="s">
        <v>16326</v>
      </c>
      <c r="E680" s="0" t="n">
        <v>-6</v>
      </c>
      <c r="F680" s="0" t="s">
        <v>13891</v>
      </c>
      <c r="G680" s="0" t="s">
        <v>13892</v>
      </c>
      <c r="H680" s="0" t="n">
        <v>45.798065</v>
      </c>
      <c r="I680" s="0" t="n">
        <v>-92.664349</v>
      </c>
      <c r="J680" s="0" t="n">
        <v>916</v>
      </c>
      <c r="K680" s="0" t="n">
        <v>283</v>
      </c>
    </row>
    <row r="681" customFormat="false" ht="12.75" hidden="false" customHeight="false" outlineLevel="0" collapsed="false">
      <c r="A681" s="17" t="s">
        <v>16327</v>
      </c>
      <c r="B681" s="0" t="s">
        <v>16328</v>
      </c>
      <c r="C681" s="0" t="s">
        <v>16329</v>
      </c>
      <c r="D681" s="0" t="s">
        <v>15107</v>
      </c>
      <c r="E681" s="0" t="n">
        <v>-5</v>
      </c>
      <c r="F681" s="0" t="s">
        <v>13891</v>
      </c>
      <c r="G681" s="0" t="s">
        <v>13892</v>
      </c>
      <c r="H681" s="0" t="n">
        <v>33.450333</v>
      </c>
      <c r="I681" s="0" t="n">
        <v>-88.591361</v>
      </c>
      <c r="J681" s="0" t="n">
        <v>1980</v>
      </c>
      <c r="K681" s="0" t="n">
        <v>80</v>
      </c>
    </row>
    <row r="682" customFormat="false" ht="12.75" hidden="false" customHeight="false" outlineLevel="0" collapsed="false">
      <c r="A682" s="17" t="s">
        <v>16330</v>
      </c>
      <c r="B682" s="0" t="s">
        <v>16331</v>
      </c>
      <c r="C682" s="0" t="s">
        <v>16332</v>
      </c>
      <c r="D682" s="0" t="s">
        <v>16332</v>
      </c>
      <c r="E682" s="0" t="n">
        <v>-5</v>
      </c>
      <c r="F682" s="0" t="s">
        <v>13891</v>
      </c>
      <c r="G682" s="0" t="s">
        <v>13892</v>
      </c>
      <c r="H682" s="0" t="n">
        <v>39.841308</v>
      </c>
      <c r="I682" s="0" t="n">
        <v>-77.27465</v>
      </c>
      <c r="J682" s="0" t="n">
        <v>939</v>
      </c>
      <c r="K682" s="0" t="n">
        <v>180</v>
      </c>
    </row>
    <row r="683" customFormat="false" ht="12.75" hidden="false" customHeight="false" outlineLevel="0" collapsed="false">
      <c r="A683" s="17" t="s">
        <v>16333</v>
      </c>
      <c r="B683" s="0" t="s">
        <v>16334</v>
      </c>
      <c r="C683" s="0" t="s">
        <v>16335</v>
      </c>
      <c r="D683" s="0" t="s">
        <v>16335</v>
      </c>
      <c r="E683" s="0" t="n">
        <v>-7</v>
      </c>
      <c r="F683" s="0" t="s">
        <v>13891</v>
      </c>
      <c r="G683" s="0" t="s">
        <v>13892</v>
      </c>
      <c r="H683" s="0" t="n">
        <v>38.533944</v>
      </c>
      <c r="I683" s="0" t="n">
        <v>-106.933028</v>
      </c>
      <c r="J683" s="0" t="n">
        <v>2194</v>
      </c>
      <c r="K683" s="0" t="n">
        <v>2341</v>
      </c>
    </row>
    <row r="684" customFormat="false" ht="12.75" hidden="false" customHeight="false" outlineLevel="0" collapsed="false">
      <c r="A684" s="17" t="s">
        <v>16336</v>
      </c>
      <c r="B684" s="0" t="s">
        <v>16337</v>
      </c>
      <c r="C684" s="0" t="s">
        <v>16338</v>
      </c>
      <c r="D684" s="0" t="s">
        <v>16339</v>
      </c>
      <c r="E684" s="0" t="n">
        <v>-6</v>
      </c>
      <c r="F684" s="0" t="s">
        <v>13891</v>
      </c>
      <c r="G684" s="0" t="s">
        <v>13892</v>
      </c>
      <c r="H684" s="0" t="n">
        <v>30.289639</v>
      </c>
      <c r="I684" s="0" t="n">
        <v>-87.671778</v>
      </c>
      <c r="J684" s="0" t="n">
        <v>1097</v>
      </c>
      <c r="K684" s="0" t="n">
        <v>5</v>
      </c>
    </row>
    <row r="685" customFormat="false" ht="12.75" hidden="false" customHeight="false" outlineLevel="0" collapsed="false">
      <c r="A685" s="17" t="s">
        <v>16340</v>
      </c>
      <c r="B685" s="0" t="s">
        <v>16341</v>
      </c>
      <c r="C685" s="0" t="s">
        <v>16342</v>
      </c>
      <c r="D685" s="0" t="s">
        <v>16343</v>
      </c>
      <c r="E685" s="0" t="n">
        <v>-7</v>
      </c>
      <c r="F685" s="0" t="s">
        <v>13891</v>
      </c>
      <c r="G685" s="0" t="s">
        <v>13892</v>
      </c>
      <c r="H685" s="0" t="n">
        <v>35.511058</v>
      </c>
      <c r="I685" s="0" t="n">
        <v>-108.789309</v>
      </c>
      <c r="J685" s="0" t="n">
        <v>1920</v>
      </c>
      <c r="K685" s="0" t="n">
        <v>1973</v>
      </c>
    </row>
    <row r="686" customFormat="false" ht="12.75" hidden="false" customHeight="false" outlineLevel="0" collapsed="false">
      <c r="A686" s="17" t="s">
        <v>16344</v>
      </c>
      <c r="B686" s="0" t="s">
        <v>16345</v>
      </c>
      <c r="C686" s="0" t="s">
        <v>16346</v>
      </c>
      <c r="D686" s="0" t="s">
        <v>16346</v>
      </c>
      <c r="E686" s="0" t="n">
        <v>-6</v>
      </c>
      <c r="F686" s="0" t="s">
        <v>13891</v>
      </c>
      <c r="G686" s="0" t="s">
        <v>13892</v>
      </c>
      <c r="H686" s="0" t="n">
        <v>36.685072</v>
      </c>
      <c r="I686" s="0" t="n">
        <v>-101.507782</v>
      </c>
      <c r="J686" s="0" t="n">
        <v>1310</v>
      </c>
      <c r="K686" s="0" t="n">
        <v>952</v>
      </c>
    </row>
    <row r="687" customFormat="false" ht="12.75" hidden="false" customHeight="false" outlineLevel="0" collapsed="false">
      <c r="A687" s="17" t="s">
        <v>16347</v>
      </c>
      <c r="B687" s="0" t="s">
        <v>16348</v>
      </c>
      <c r="C687" s="0" t="s">
        <v>2713</v>
      </c>
      <c r="D687" s="0" t="s">
        <v>16349</v>
      </c>
      <c r="E687" s="0" t="n">
        <v>-5</v>
      </c>
      <c r="F687" s="0" t="s">
        <v>13891</v>
      </c>
      <c r="G687" s="0" t="s">
        <v>13892</v>
      </c>
      <c r="H687" s="0" t="n">
        <v>38.155996</v>
      </c>
      <c r="I687" s="0" t="n">
        <v>-78.16578</v>
      </c>
      <c r="J687" s="0" t="n">
        <v>704</v>
      </c>
      <c r="K687" s="0" t="n">
        <v>138</v>
      </c>
    </row>
    <row r="688" customFormat="false" ht="12.75" hidden="false" customHeight="false" outlineLevel="0" collapsed="false">
      <c r="A688" s="17" t="s">
        <v>16350</v>
      </c>
      <c r="B688" s="0" t="s">
        <v>16351</v>
      </c>
      <c r="C688" s="0" t="s">
        <v>16352</v>
      </c>
      <c r="D688" s="0" t="s">
        <v>16257</v>
      </c>
      <c r="E688" s="0" t="n">
        <v>-5</v>
      </c>
      <c r="F688" s="0" t="s">
        <v>13891</v>
      </c>
      <c r="G688" s="0" t="s">
        <v>13892</v>
      </c>
      <c r="H688" s="0" t="n">
        <v>34.272627</v>
      </c>
      <c r="I688" s="0" t="n">
        <v>-83.830223</v>
      </c>
      <c r="J688" s="0" t="n">
        <v>1524</v>
      </c>
      <c r="K688" s="0" t="n">
        <v>389</v>
      </c>
    </row>
    <row r="689" customFormat="false" ht="12.75" hidden="false" customHeight="false" outlineLevel="0" collapsed="false">
      <c r="A689" s="17" t="s">
        <v>16353</v>
      </c>
      <c r="B689" s="0" t="s">
        <v>16354</v>
      </c>
      <c r="C689" s="0" t="s">
        <v>16355</v>
      </c>
      <c r="D689" s="0" t="s">
        <v>16154</v>
      </c>
      <c r="E689" s="0" t="n">
        <v>-6</v>
      </c>
      <c r="F689" s="0" t="s">
        <v>13891</v>
      </c>
      <c r="G689" s="0" t="s">
        <v>13892</v>
      </c>
      <c r="H689" s="0" t="n">
        <v>33.067839</v>
      </c>
      <c r="I689" s="0" t="n">
        <v>-96.065332</v>
      </c>
      <c r="J689" s="0" t="n">
        <v>2447</v>
      </c>
      <c r="K689" s="0" t="n">
        <v>163</v>
      </c>
    </row>
    <row r="690" customFormat="false" ht="12.75" hidden="false" customHeight="false" outlineLevel="0" collapsed="false">
      <c r="A690" s="17" t="s">
        <v>16356</v>
      </c>
      <c r="B690" s="0" t="s">
        <v>16357</v>
      </c>
      <c r="C690" s="0" t="s">
        <v>16358</v>
      </c>
      <c r="D690" s="0" t="s">
        <v>5238</v>
      </c>
      <c r="E690" s="0" t="n">
        <v>-6</v>
      </c>
      <c r="F690" s="0" t="s">
        <v>13891</v>
      </c>
      <c r="G690" s="0" t="s">
        <v>13892</v>
      </c>
      <c r="H690" s="0" t="n">
        <v>33.494327</v>
      </c>
      <c r="I690" s="0" t="n">
        <v>-90.084705</v>
      </c>
      <c r="J690" s="0" t="n">
        <v>1523</v>
      </c>
      <c r="K690" s="0" t="n">
        <v>49</v>
      </c>
    </row>
    <row r="691" customFormat="false" ht="12.75" hidden="false" customHeight="false" outlineLevel="0" collapsed="false">
      <c r="A691" s="17" t="s">
        <v>16359</v>
      </c>
      <c r="B691" s="0" t="s">
        <v>16360</v>
      </c>
      <c r="C691" s="0" t="s">
        <v>16361</v>
      </c>
      <c r="D691" s="0" t="s">
        <v>16362</v>
      </c>
      <c r="E691" s="0" t="n">
        <v>-7</v>
      </c>
      <c r="F691" s="0" t="s">
        <v>13891</v>
      </c>
      <c r="G691" s="0" t="s">
        <v>13892</v>
      </c>
      <c r="H691" s="0" t="n">
        <v>40.437417</v>
      </c>
      <c r="I691" s="0" t="n">
        <v>-104.633222</v>
      </c>
      <c r="J691" s="0" t="n">
        <v>1893</v>
      </c>
      <c r="K691" s="0" t="n">
        <v>1432</v>
      </c>
    </row>
    <row r="692" customFormat="false" ht="12.75" hidden="false" customHeight="false" outlineLevel="0" collapsed="false">
      <c r="A692" s="17" t="s">
        <v>16363</v>
      </c>
      <c r="B692" s="0" t="s">
        <v>16364</v>
      </c>
      <c r="C692" s="0" t="s">
        <v>16365</v>
      </c>
      <c r="D692" s="0" t="s">
        <v>16366</v>
      </c>
      <c r="E692" s="0" t="n">
        <v>-7</v>
      </c>
      <c r="F692" s="0" t="s">
        <v>13891</v>
      </c>
      <c r="G692" s="0" t="s">
        <v>13892</v>
      </c>
      <c r="H692" s="0" t="n">
        <v>33.423724</v>
      </c>
      <c r="I692" s="0" t="n">
        <v>-112.374456</v>
      </c>
      <c r="J692" s="0" t="n">
        <v>2591</v>
      </c>
      <c r="K692" s="0" t="n">
        <v>295</v>
      </c>
    </row>
    <row r="693" customFormat="false" ht="12.75" hidden="false" customHeight="false" outlineLevel="0" collapsed="false">
      <c r="A693" s="17" t="s">
        <v>16367</v>
      </c>
      <c r="B693" s="0" t="s">
        <v>16368</v>
      </c>
      <c r="C693" s="0" t="s">
        <v>16369</v>
      </c>
      <c r="D693" s="0" t="s">
        <v>16370</v>
      </c>
      <c r="E693" s="0" t="n">
        <v>-6</v>
      </c>
      <c r="F693" s="0" t="s">
        <v>13891</v>
      </c>
      <c r="G693" s="0" t="s">
        <v>13892</v>
      </c>
      <c r="H693" s="0" t="n">
        <v>41.616278</v>
      </c>
      <c r="I693" s="0" t="n">
        <v>-87.412778</v>
      </c>
      <c r="J693" s="0" t="n">
        <v>2134</v>
      </c>
      <c r="K693" s="0" t="n">
        <v>180</v>
      </c>
      <c r="L693" s="0" t="s">
        <v>16371</v>
      </c>
      <c r="M693" s="0" t="s">
        <v>16372</v>
      </c>
      <c r="N693" s="0" t="s">
        <v>16373</v>
      </c>
      <c r="O693" s="0" t="s">
        <v>16374</v>
      </c>
    </row>
    <row r="694" customFormat="false" ht="12.75" hidden="false" customHeight="false" outlineLevel="0" collapsed="false">
      <c r="A694" s="17" t="s">
        <v>16375</v>
      </c>
      <c r="B694" s="0" t="s">
        <v>16376</v>
      </c>
      <c r="C694" s="0" t="s">
        <v>14161</v>
      </c>
      <c r="D694" s="0" t="s">
        <v>845</v>
      </c>
      <c r="E694" s="0" t="n">
        <v>-5</v>
      </c>
      <c r="F694" s="0" t="s">
        <v>13891</v>
      </c>
      <c r="G694" s="0" t="s">
        <v>13892</v>
      </c>
      <c r="H694" s="0" t="n">
        <v>34.117572</v>
      </c>
      <c r="I694" s="0" t="n">
        <v>-87.998196</v>
      </c>
      <c r="J694" s="0" t="n">
        <v>2134</v>
      </c>
      <c r="K694" s="0" t="n">
        <v>135</v>
      </c>
    </row>
    <row r="695" customFormat="false" ht="12.75" hidden="false" customHeight="false" outlineLevel="0" collapsed="false">
      <c r="A695" s="17" t="s">
        <v>16377</v>
      </c>
      <c r="B695" s="0" t="s">
        <v>16378</v>
      </c>
      <c r="C695" s="0" t="s">
        <v>16379</v>
      </c>
      <c r="D695" s="0" t="s">
        <v>16379</v>
      </c>
      <c r="E695" s="0" t="n">
        <v>-8</v>
      </c>
      <c r="F695" s="0" t="s">
        <v>13891</v>
      </c>
      <c r="G695" s="0" t="s">
        <v>13892</v>
      </c>
      <c r="H695" s="0" t="n">
        <v>37.513444</v>
      </c>
      <c r="I695" s="0" t="n">
        <v>-122.501167</v>
      </c>
      <c r="J695" s="0" t="n">
        <v>1524</v>
      </c>
      <c r="K695" s="0" t="n">
        <v>20</v>
      </c>
    </row>
    <row r="696" customFormat="false" ht="12.75" hidden="false" customHeight="false" outlineLevel="0" collapsed="false">
      <c r="A696" s="17" t="s">
        <v>16380</v>
      </c>
      <c r="B696" s="0" t="s">
        <v>16381</v>
      </c>
      <c r="C696" s="0" t="s">
        <v>845</v>
      </c>
      <c r="D696" s="0" t="s">
        <v>845</v>
      </c>
      <c r="E696" s="0" t="n">
        <v>-5</v>
      </c>
      <c r="F696" s="0" t="s">
        <v>13891</v>
      </c>
      <c r="G696" s="0" t="s">
        <v>13892</v>
      </c>
      <c r="H696" s="0" t="n">
        <v>39.36375</v>
      </c>
      <c r="I696" s="0" t="n">
        <v>-84.521944</v>
      </c>
      <c r="J696" s="0" t="n">
        <v>1658</v>
      </c>
      <c r="K696" s="0" t="n">
        <v>193</v>
      </c>
    </row>
    <row r="697" customFormat="false" ht="12.75" hidden="false" customHeight="false" outlineLevel="0" collapsed="false">
      <c r="A697" s="17" t="s">
        <v>16382</v>
      </c>
      <c r="B697" s="0" t="s">
        <v>16383</v>
      </c>
      <c r="C697" s="0" t="s">
        <v>15929</v>
      </c>
      <c r="D697" s="0" t="s">
        <v>16384</v>
      </c>
      <c r="E697" s="0" t="n">
        <v>-5</v>
      </c>
      <c r="F697" s="0" t="s">
        <v>13891</v>
      </c>
      <c r="G697" s="0" t="s">
        <v>13892</v>
      </c>
      <c r="H697" s="0" t="n">
        <v>40.217139</v>
      </c>
      <c r="I697" s="0" t="n">
        <v>-76.851472</v>
      </c>
      <c r="J697" s="0" t="n">
        <v>2896</v>
      </c>
      <c r="K697" s="0" t="n">
        <v>106</v>
      </c>
    </row>
    <row r="698" customFormat="false" ht="12.75" hidden="false" customHeight="false" outlineLevel="0" collapsed="false">
      <c r="A698" s="17" t="s">
        <v>16385</v>
      </c>
      <c r="B698" s="0" t="s">
        <v>16386</v>
      </c>
      <c r="C698" s="0" t="s">
        <v>16387</v>
      </c>
      <c r="D698" s="0" t="s">
        <v>16387</v>
      </c>
      <c r="E698" s="0" t="n">
        <v>0</v>
      </c>
      <c r="F698" s="0" t="s">
        <v>13919</v>
      </c>
      <c r="G698" s="0" t="s">
        <v>13920</v>
      </c>
      <c r="H698" s="0" t="n">
        <v>51.833056</v>
      </c>
      <c r="I698" s="0" t="n">
        <v>-4.961111</v>
      </c>
      <c r="J698" s="0" t="n">
        <v>1100</v>
      </c>
      <c r="K698" s="0" t="n">
        <v>48</v>
      </c>
      <c r="L698" s="0" t="n">
        <v>1437765283</v>
      </c>
      <c r="M698" s="0" t="n">
        <v>1437769246</v>
      </c>
      <c r="N698" s="0" t="s">
        <v>16388</v>
      </c>
      <c r="O698" s="0" t="s">
        <v>16389</v>
      </c>
    </row>
    <row r="699" customFormat="false" ht="12.75" hidden="false" customHeight="false" outlineLevel="0" collapsed="false">
      <c r="A699" s="17" t="s">
        <v>16390</v>
      </c>
      <c r="B699" s="0" t="s">
        <v>16391</v>
      </c>
      <c r="C699" s="0" t="s">
        <v>16392</v>
      </c>
      <c r="D699" s="0" t="s">
        <v>16393</v>
      </c>
      <c r="E699" s="0" t="n">
        <v>-6</v>
      </c>
      <c r="F699" s="0" t="s">
        <v>13891</v>
      </c>
      <c r="G699" s="0" t="s">
        <v>13892</v>
      </c>
      <c r="H699" s="0" t="n">
        <v>35.745933</v>
      </c>
      <c r="I699" s="0" t="n">
        <v>-95.412749</v>
      </c>
      <c r="J699" s="0" t="n">
        <v>1158</v>
      </c>
      <c r="K699" s="0" t="n">
        <v>191</v>
      </c>
    </row>
    <row r="700" customFormat="false" ht="12.75" hidden="false" customHeight="false" outlineLevel="0" collapsed="false">
      <c r="A700" s="17" t="s">
        <v>16394</v>
      </c>
      <c r="B700" s="0" t="s">
        <v>16395</v>
      </c>
      <c r="C700" s="0" t="s">
        <v>16396</v>
      </c>
      <c r="D700" s="0" t="s">
        <v>16396</v>
      </c>
      <c r="E700" s="0" t="n">
        <v>-9</v>
      </c>
      <c r="F700" s="0" t="s">
        <v>13891</v>
      </c>
      <c r="G700" s="0" t="s">
        <v>13892</v>
      </c>
      <c r="H700" s="0" t="n">
        <v>65.200989</v>
      </c>
      <c r="I700" s="0" t="n">
        <v>-161.156779</v>
      </c>
      <c r="J700" s="0" t="n">
        <v>533</v>
      </c>
      <c r="K700" s="0" t="n">
        <v>53</v>
      </c>
    </row>
    <row r="701" customFormat="false" ht="12.75" hidden="false" customHeight="false" outlineLevel="0" collapsed="false">
      <c r="A701" s="17" t="s">
        <v>16397</v>
      </c>
      <c r="B701" s="0" t="s">
        <v>16398</v>
      </c>
      <c r="C701" s="0" t="s">
        <v>2713</v>
      </c>
      <c r="D701" s="0" t="s">
        <v>16399</v>
      </c>
      <c r="E701" s="0" t="n">
        <v>-6</v>
      </c>
      <c r="F701" s="0" t="s">
        <v>13891</v>
      </c>
      <c r="G701" s="0" t="s">
        <v>13892</v>
      </c>
      <c r="H701" s="0" t="n">
        <v>40.166666666667</v>
      </c>
      <c r="I701" s="0" t="n">
        <v>-95.95</v>
      </c>
      <c r="J701" s="0" t="n">
        <v>637</v>
      </c>
      <c r="K701" s="0" t="n">
        <v>302</v>
      </c>
    </row>
    <row r="702" customFormat="false" ht="12.75" hidden="false" customHeight="false" outlineLevel="0" collapsed="false">
      <c r="A702" s="17" t="s">
        <v>16400</v>
      </c>
      <c r="B702" s="0" t="s">
        <v>16401</v>
      </c>
      <c r="C702" s="0" t="s">
        <v>818</v>
      </c>
      <c r="D702" s="0" t="s">
        <v>16402</v>
      </c>
      <c r="E702" s="0" t="n">
        <v>-6</v>
      </c>
      <c r="F702" s="0" t="s">
        <v>13891</v>
      </c>
      <c r="G702" s="0" t="s">
        <v>13892</v>
      </c>
      <c r="H702" s="0" t="n">
        <v>34.991306</v>
      </c>
      <c r="I702" s="0" t="n">
        <v>-99.051389</v>
      </c>
      <c r="J702" s="0" t="n">
        <v>1679</v>
      </c>
      <c r="K702" s="0" t="n">
        <v>476</v>
      </c>
    </row>
    <row r="703" customFormat="false" ht="12.75" hidden="false" customHeight="false" outlineLevel="0" collapsed="false">
      <c r="A703" s="17" t="s">
        <v>16403</v>
      </c>
      <c r="B703" s="0" t="s">
        <v>16404</v>
      </c>
      <c r="C703" s="0" t="s">
        <v>16405</v>
      </c>
      <c r="D703" s="0" t="s">
        <v>16406</v>
      </c>
      <c r="E703" s="0" t="n">
        <v>-6</v>
      </c>
      <c r="F703" s="0" t="s">
        <v>13891</v>
      </c>
      <c r="G703" s="0" t="s">
        <v>13892</v>
      </c>
      <c r="H703" s="0" t="n">
        <v>32.3</v>
      </c>
      <c r="I703" s="0" t="n">
        <v>-101.43333333333</v>
      </c>
      <c r="J703" s="0" t="n">
        <v>2683</v>
      </c>
      <c r="K703" s="0" t="n">
        <v>784</v>
      </c>
    </row>
    <row r="704" customFormat="false" ht="12.75" hidden="false" customHeight="false" outlineLevel="0" collapsed="false">
      <c r="A704" s="17" t="s">
        <v>16407</v>
      </c>
      <c r="B704" s="0" t="s">
        <v>16408</v>
      </c>
      <c r="C704" s="0" t="s">
        <v>16409</v>
      </c>
      <c r="D704" s="0" t="s">
        <v>16409</v>
      </c>
      <c r="E704" s="0" t="n">
        <v>-9</v>
      </c>
      <c r="F704" s="0" t="s">
        <v>13891</v>
      </c>
      <c r="G704" s="0" t="s">
        <v>13892</v>
      </c>
      <c r="H704" s="0" t="n">
        <v>62.188333</v>
      </c>
      <c r="I704" s="0" t="n">
        <v>-159.774917</v>
      </c>
      <c r="J704" s="0" t="n">
        <v>914</v>
      </c>
      <c r="K704" s="0" t="n">
        <v>21</v>
      </c>
    </row>
    <row r="705" customFormat="false" ht="12.75" hidden="false" customHeight="false" outlineLevel="0" collapsed="false">
      <c r="A705" s="17" t="s">
        <v>16410</v>
      </c>
      <c r="B705" s="0" t="s">
        <v>16411</v>
      </c>
      <c r="C705" s="0" t="s">
        <v>16412</v>
      </c>
      <c r="D705" s="0" t="s">
        <v>16412</v>
      </c>
      <c r="E705" s="0" t="n">
        <v>-5</v>
      </c>
      <c r="F705" s="0" t="s">
        <v>13891</v>
      </c>
      <c r="G705" s="0" t="s">
        <v>13892</v>
      </c>
      <c r="H705" s="0" t="n">
        <v>34.712875</v>
      </c>
      <c r="I705" s="0" t="n">
        <v>-79.957004</v>
      </c>
      <c r="J705" s="0" t="n">
        <v>1036</v>
      </c>
      <c r="K705" s="0" t="n">
        <v>73</v>
      </c>
    </row>
    <row r="706" customFormat="false" ht="12.75" hidden="false" customHeight="false" outlineLevel="0" collapsed="false">
      <c r="A706" s="17" t="s">
        <v>16413</v>
      </c>
      <c r="B706" s="0" t="s">
        <v>16414</v>
      </c>
      <c r="C706" s="0" t="s">
        <v>16415</v>
      </c>
      <c r="D706" s="0" t="s">
        <v>16416</v>
      </c>
      <c r="E706" s="0" t="n">
        <v>-6</v>
      </c>
      <c r="F706" s="0" t="s">
        <v>13891</v>
      </c>
      <c r="G706" s="0" t="s">
        <v>13892</v>
      </c>
      <c r="H706" s="0" t="n">
        <v>40.452089</v>
      </c>
      <c r="I706" s="0" t="n">
        <v>-99.336476</v>
      </c>
      <c r="J706" s="0" t="n">
        <v>1250</v>
      </c>
      <c r="K706" s="0" t="n">
        <v>705</v>
      </c>
    </row>
    <row r="707" customFormat="false" ht="12.75" hidden="false" customHeight="false" outlineLevel="0" collapsed="false">
      <c r="A707" s="17" t="s">
        <v>16417</v>
      </c>
      <c r="B707" s="0" t="s">
        <v>4719</v>
      </c>
      <c r="C707" s="0" t="s">
        <v>16418</v>
      </c>
      <c r="D707" s="0" t="s">
        <v>16419</v>
      </c>
      <c r="E707" s="0" t="n">
        <v>7</v>
      </c>
      <c r="F707" s="0" t="s">
        <v>13891</v>
      </c>
      <c r="G707" s="0" t="s">
        <v>13892</v>
      </c>
      <c r="H707" s="0" t="n">
        <v>40.48118</v>
      </c>
      <c r="I707" s="0" t="n">
        <v>-107.21766</v>
      </c>
      <c r="J707" s="0" t="n">
        <v>2133</v>
      </c>
      <c r="K707" s="0" t="n">
        <v>2012</v>
      </c>
    </row>
    <row r="708" customFormat="false" ht="12.75" hidden="false" customHeight="false" outlineLevel="0" collapsed="false">
      <c r="A708" s="17" t="s">
        <v>16420</v>
      </c>
      <c r="B708" s="0" t="s">
        <v>16421</v>
      </c>
      <c r="C708" s="0" t="s">
        <v>16422</v>
      </c>
      <c r="D708" s="0" t="s">
        <v>16422</v>
      </c>
      <c r="E708" s="0" t="n">
        <v>-9</v>
      </c>
      <c r="F708" s="0" t="s">
        <v>13891</v>
      </c>
      <c r="G708" s="0" t="s">
        <v>13892</v>
      </c>
      <c r="H708" s="0" t="n">
        <v>55.801395</v>
      </c>
      <c r="I708" s="0" t="n">
        <v>-160.899254</v>
      </c>
      <c r="J708" s="0" t="n">
        <v>914</v>
      </c>
      <c r="K708" s="0" t="n">
        <v>6</v>
      </c>
    </row>
    <row r="709" customFormat="false" ht="12.75" hidden="false" customHeight="false" outlineLevel="0" collapsed="false">
      <c r="A709" s="17" t="s">
        <v>16423</v>
      </c>
      <c r="B709" s="0" t="s">
        <v>16424</v>
      </c>
      <c r="C709" s="0" t="s">
        <v>16425</v>
      </c>
      <c r="D709" s="0" t="s">
        <v>16426</v>
      </c>
      <c r="E709" s="0" t="n">
        <v>-7</v>
      </c>
      <c r="F709" s="0" t="s">
        <v>13891</v>
      </c>
      <c r="G709" s="0" t="s">
        <v>13892</v>
      </c>
      <c r="H709" s="0" t="n">
        <v>34.57649</v>
      </c>
      <c r="I709" s="0" t="n">
        <v>-90.675886</v>
      </c>
      <c r="J709" s="0" t="n">
        <v>1524</v>
      </c>
      <c r="K709" s="0" t="n">
        <v>74</v>
      </c>
    </row>
    <row r="710" customFormat="false" ht="12.75" hidden="false" customHeight="false" outlineLevel="0" collapsed="false">
      <c r="A710" s="17" t="s">
        <v>16427</v>
      </c>
      <c r="B710" s="0" t="s">
        <v>16428</v>
      </c>
      <c r="C710" s="0" t="s">
        <v>14389</v>
      </c>
      <c r="D710" s="0" t="s">
        <v>16429</v>
      </c>
      <c r="E710" s="0" t="n">
        <v>-8</v>
      </c>
      <c r="F710" s="0" t="s">
        <v>13891</v>
      </c>
      <c r="G710" s="0" t="s">
        <v>13892</v>
      </c>
      <c r="H710" s="0" t="n">
        <v>45.828222</v>
      </c>
      <c r="I710" s="0" t="n">
        <v>-119.259167</v>
      </c>
      <c r="J710" s="0" t="n">
        <v>1219</v>
      </c>
      <c r="K710" s="0" t="n">
        <v>196</v>
      </c>
    </row>
    <row r="711" customFormat="false" ht="12.75" hidden="false" customHeight="false" outlineLevel="0" collapsed="false">
      <c r="A711" s="17" t="s">
        <v>16430</v>
      </c>
      <c r="B711" s="0" t="s">
        <v>16431</v>
      </c>
      <c r="C711" s="0" t="s">
        <v>16432</v>
      </c>
      <c r="D711" s="0" t="s">
        <v>16433</v>
      </c>
      <c r="E711" s="0" t="n">
        <v>6</v>
      </c>
      <c r="F711" s="0" t="s">
        <v>13891</v>
      </c>
      <c r="G711" s="0" t="s">
        <v>13892</v>
      </c>
      <c r="H711" s="0" t="n">
        <v>31.613661</v>
      </c>
      <c r="I711" s="0" t="n">
        <v>-91.297336</v>
      </c>
      <c r="J711" s="0" t="n">
        <v>1981</v>
      </c>
      <c r="K711" s="0" t="n">
        <v>83</v>
      </c>
    </row>
    <row r="712" customFormat="false" ht="12.75" hidden="false" customHeight="false" outlineLevel="0" collapsed="false">
      <c r="A712" s="17" t="s">
        <v>16434</v>
      </c>
      <c r="B712" s="0" t="s">
        <v>16435</v>
      </c>
      <c r="C712" s="0" t="s">
        <v>16436</v>
      </c>
      <c r="D712" s="0" t="s">
        <v>16437</v>
      </c>
      <c r="E712" s="0" t="n">
        <v>-5</v>
      </c>
      <c r="F712" s="0" t="s">
        <v>13891</v>
      </c>
      <c r="G712" s="0" t="s">
        <v>13892</v>
      </c>
      <c r="H712" s="0" t="n">
        <v>41.736722</v>
      </c>
      <c r="I712" s="0" t="n">
        <v>-72.649444</v>
      </c>
      <c r="J712" s="0" t="n">
        <v>1347</v>
      </c>
      <c r="K712" s="0" t="n">
        <v>5</v>
      </c>
    </row>
    <row r="713" customFormat="false" ht="12.75" hidden="false" customHeight="false" outlineLevel="0" collapsed="false">
      <c r="A713" s="17" t="s">
        <v>16438</v>
      </c>
      <c r="B713" s="0" t="s">
        <v>16439</v>
      </c>
      <c r="C713" s="0" t="s">
        <v>16440</v>
      </c>
      <c r="D713" s="0" t="s">
        <v>16441</v>
      </c>
      <c r="E713" s="0" t="n">
        <v>-5</v>
      </c>
      <c r="F713" s="0" t="s">
        <v>13891</v>
      </c>
      <c r="G713" s="0" t="s">
        <v>13892</v>
      </c>
      <c r="H713" s="0" t="n">
        <v>39.7085</v>
      </c>
      <c r="I713" s="0" t="n">
        <v>-77.7265</v>
      </c>
      <c r="J713" s="0" t="n">
        <v>1661</v>
      </c>
      <c r="K713" s="0" t="n">
        <v>214</v>
      </c>
    </row>
    <row r="714" customFormat="false" ht="12.75" hidden="false" customHeight="false" outlineLevel="0" collapsed="false">
      <c r="A714" s="17" t="s">
        <v>16442</v>
      </c>
      <c r="B714" s="0" t="s">
        <v>16443</v>
      </c>
      <c r="C714" s="0" t="s">
        <v>16444</v>
      </c>
      <c r="D714" s="0" t="s">
        <v>16444</v>
      </c>
      <c r="E714" s="0" t="n">
        <v>-9</v>
      </c>
      <c r="F714" s="0" t="s">
        <v>13891</v>
      </c>
      <c r="G714" s="0" t="s">
        <v>13892</v>
      </c>
      <c r="H714" s="0" t="n">
        <v>66.216106</v>
      </c>
      <c r="I714" s="0" t="n">
        <v>-155.669321</v>
      </c>
      <c r="J714" s="0" t="n">
        <v>719</v>
      </c>
      <c r="K714" s="0" t="n">
        <v>207</v>
      </c>
    </row>
    <row r="715" customFormat="false" ht="12.75" hidden="false" customHeight="false" outlineLevel="0" collapsed="false">
      <c r="A715" s="17" t="s">
        <v>16445</v>
      </c>
      <c r="B715" s="0" t="s">
        <v>16446</v>
      </c>
      <c r="C715" s="0" t="s">
        <v>16447</v>
      </c>
      <c r="D715" s="0" t="s">
        <v>16447</v>
      </c>
      <c r="E715" s="0" t="n">
        <v>-5</v>
      </c>
      <c r="F715" s="0" t="s">
        <v>13891</v>
      </c>
      <c r="G715" s="0" t="s">
        <v>13892</v>
      </c>
      <c r="H715" s="0" t="n">
        <v>32.224361</v>
      </c>
      <c r="I715" s="0" t="n">
        <v>-80.697472</v>
      </c>
      <c r="J715" s="0" t="n">
        <v>1128</v>
      </c>
      <c r="K715" s="0" t="n">
        <v>6</v>
      </c>
      <c r="O715" s="0" t="s">
        <v>16448</v>
      </c>
    </row>
    <row r="716" customFormat="false" ht="12.75" hidden="false" customHeight="false" outlineLevel="0" collapsed="false">
      <c r="A716" s="17" t="s">
        <v>16449</v>
      </c>
      <c r="B716" s="0" t="s">
        <v>16450</v>
      </c>
      <c r="C716" s="0" t="s">
        <v>16451</v>
      </c>
      <c r="D716" s="0" t="s">
        <v>16451</v>
      </c>
      <c r="E716" s="0" t="n">
        <v>-8</v>
      </c>
      <c r="F716" s="0" t="s">
        <v>13891</v>
      </c>
      <c r="G716" s="0" t="s">
        <v>13892</v>
      </c>
      <c r="H716" s="0" t="n">
        <v>33.92284</v>
      </c>
      <c r="I716" s="0" t="n">
        <v>-118.335187</v>
      </c>
      <c r="J716" s="0" t="n">
        <v>1511</v>
      </c>
      <c r="K716" s="0" t="n">
        <v>20</v>
      </c>
    </row>
    <row r="717" customFormat="false" ht="12.75" hidden="false" customHeight="false" outlineLevel="0" collapsed="false">
      <c r="A717" s="17" t="s">
        <v>16452</v>
      </c>
      <c r="B717" s="0" t="s">
        <v>16453</v>
      </c>
      <c r="C717" s="0" t="s">
        <v>16454</v>
      </c>
      <c r="D717" s="0" t="s">
        <v>16454</v>
      </c>
      <c r="E717" s="0" t="n">
        <v>-6</v>
      </c>
      <c r="F717" s="0" t="s">
        <v>13891</v>
      </c>
      <c r="G717" s="0" t="s">
        <v>13892</v>
      </c>
      <c r="H717" s="0" t="n">
        <v>47.386599</v>
      </c>
      <c r="I717" s="0" t="n">
        <v>-92.838993</v>
      </c>
      <c r="J717" s="0" t="n">
        <v>2057</v>
      </c>
      <c r="K717" s="0" t="n">
        <v>412</v>
      </c>
    </row>
    <row r="718" customFormat="false" ht="12.75" hidden="false" customHeight="false" outlineLevel="0" collapsed="false">
      <c r="A718" s="17" t="s">
        <v>16455</v>
      </c>
      <c r="B718" s="0" t="s">
        <v>16456</v>
      </c>
      <c r="C718" s="0" t="s">
        <v>4305</v>
      </c>
      <c r="D718" s="0" t="s">
        <v>16457</v>
      </c>
      <c r="E718" s="0" t="n">
        <v>5</v>
      </c>
      <c r="F718" s="0" t="s">
        <v>13891</v>
      </c>
      <c r="G718" s="0" t="s">
        <v>13892</v>
      </c>
      <c r="H718" s="0" t="n">
        <v>44.367616</v>
      </c>
      <c r="I718" s="0" t="n">
        <v>-71.544471</v>
      </c>
      <c r="J718" s="0" t="n">
        <v>1067</v>
      </c>
      <c r="K718" s="0" t="n">
        <v>327</v>
      </c>
    </row>
    <row r="719" customFormat="false" ht="12.75" hidden="false" customHeight="false" outlineLevel="0" collapsed="false">
      <c r="A719" s="17" t="s">
        <v>16458</v>
      </c>
      <c r="B719" s="0" t="s">
        <v>16459</v>
      </c>
      <c r="C719" s="0" t="s">
        <v>2713</v>
      </c>
      <c r="D719" s="0" t="s">
        <v>16460</v>
      </c>
      <c r="E719" s="0" t="n">
        <v>-7</v>
      </c>
      <c r="F719" s="0" t="s">
        <v>13891</v>
      </c>
      <c r="G719" s="0" t="s">
        <v>13892</v>
      </c>
      <c r="H719" s="0" t="n">
        <v>34.571111</v>
      </c>
      <c r="I719" s="0" t="n">
        <v>-114.358278</v>
      </c>
      <c r="J719" s="0" t="n">
        <v>1676</v>
      </c>
      <c r="K719" s="0" t="n">
        <v>239</v>
      </c>
    </row>
    <row r="720" customFormat="false" ht="12.75" hidden="false" customHeight="false" outlineLevel="0" collapsed="false">
      <c r="A720" s="17" t="s">
        <v>16461</v>
      </c>
      <c r="B720" s="0" t="s">
        <v>16462</v>
      </c>
      <c r="C720" s="0" t="s">
        <v>16463</v>
      </c>
      <c r="D720" s="0" t="s">
        <v>16464</v>
      </c>
      <c r="E720" s="0" t="n">
        <v>-10</v>
      </c>
      <c r="F720" s="0" t="s">
        <v>13891</v>
      </c>
      <c r="G720" s="0" t="s">
        <v>13892</v>
      </c>
      <c r="H720" s="0" t="n">
        <v>21.318681</v>
      </c>
      <c r="I720" s="0" t="n">
        <v>-157.922428</v>
      </c>
      <c r="J720" s="0" t="n">
        <v>3749</v>
      </c>
      <c r="K720" s="0" t="n">
        <v>4</v>
      </c>
    </row>
    <row r="721" customFormat="false" ht="12.75" hidden="false" customHeight="false" outlineLevel="0" collapsed="false">
      <c r="A721" s="17" t="s">
        <v>16465</v>
      </c>
      <c r="B721" s="0" t="s">
        <v>16466</v>
      </c>
      <c r="C721" s="0" t="s">
        <v>1524</v>
      </c>
      <c r="D721" s="0" t="s">
        <v>16467</v>
      </c>
      <c r="E721" s="0" t="n">
        <v>-8</v>
      </c>
      <c r="F721" s="0" t="s">
        <v>13891</v>
      </c>
      <c r="G721" s="0" t="s">
        <v>13892</v>
      </c>
      <c r="H721" s="0" t="n">
        <v>45.540611</v>
      </c>
      <c r="I721" s="0" t="n">
        <v>-122.950194</v>
      </c>
      <c r="J721" s="0" t="n">
        <v>2012</v>
      </c>
      <c r="K721" s="0" t="n">
        <v>63</v>
      </c>
    </row>
    <row r="722" customFormat="false" ht="12.75" hidden="false" customHeight="false" outlineLevel="0" collapsed="false">
      <c r="A722" s="17" t="s">
        <v>16468</v>
      </c>
      <c r="B722" s="0" t="s">
        <v>16469</v>
      </c>
      <c r="C722" s="0" t="s">
        <v>2713</v>
      </c>
      <c r="D722" s="0" t="s">
        <v>16470</v>
      </c>
      <c r="E722" s="0" t="n">
        <v>-6</v>
      </c>
      <c r="F722" s="0" t="s">
        <v>13891</v>
      </c>
      <c r="G722" s="0" t="s">
        <v>13892</v>
      </c>
      <c r="H722" s="0" t="n">
        <v>35.940407</v>
      </c>
      <c r="I722" s="0" t="n">
        <v>-89.830806</v>
      </c>
      <c r="J722" s="0" t="n">
        <v>1524</v>
      </c>
      <c r="K722" s="0" t="n">
        <v>78</v>
      </c>
    </row>
    <row r="723" customFormat="false" ht="12.75" hidden="false" customHeight="false" outlineLevel="0" collapsed="false">
      <c r="A723" s="17" t="s">
        <v>16471</v>
      </c>
      <c r="B723" s="0" t="s">
        <v>16472</v>
      </c>
      <c r="C723" s="0" t="s">
        <v>16473</v>
      </c>
      <c r="D723" s="0" t="s">
        <v>16473</v>
      </c>
      <c r="E723" s="0" t="n">
        <v>-9</v>
      </c>
      <c r="F723" s="0" t="s">
        <v>13891</v>
      </c>
      <c r="G723" s="0" t="s">
        <v>13892</v>
      </c>
      <c r="H723" s="0" t="n">
        <v>63.867583</v>
      </c>
      <c r="I723" s="0" t="n">
        <v>-148.968833</v>
      </c>
      <c r="J723" s="0" t="n">
        <v>805</v>
      </c>
      <c r="K723" s="0" t="n">
        <v>385</v>
      </c>
    </row>
    <row r="724" customFormat="false" ht="12.75" hidden="false" customHeight="false" outlineLevel="0" collapsed="false">
      <c r="A724" s="17" t="s">
        <v>16474</v>
      </c>
      <c r="B724" s="0" t="s">
        <v>16475</v>
      </c>
      <c r="C724" s="0" t="s">
        <v>16476</v>
      </c>
      <c r="D724" s="0" t="s">
        <v>16477</v>
      </c>
      <c r="E724" s="0" t="n">
        <v>5</v>
      </c>
      <c r="F724" s="0" t="s">
        <v>13891</v>
      </c>
      <c r="G724" s="0" t="s">
        <v>13892</v>
      </c>
      <c r="H724" s="0" t="n">
        <v>32.334778</v>
      </c>
      <c r="I724" s="0" t="n">
        <v>-90.222528</v>
      </c>
      <c r="J724" s="0" t="n">
        <v>1641</v>
      </c>
      <c r="K724" s="0" t="n">
        <v>104</v>
      </c>
    </row>
    <row r="725" customFormat="false" ht="12.75" hidden="false" customHeight="false" outlineLevel="0" collapsed="false">
      <c r="A725" s="17" t="s">
        <v>16478</v>
      </c>
      <c r="B725" s="0" t="s">
        <v>16479</v>
      </c>
      <c r="C725" s="0" t="s">
        <v>16480</v>
      </c>
      <c r="D725" s="0" t="s">
        <v>16480</v>
      </c>
      <c r="E725" s="0" t="n">
        <v>-5</v>
      </c>
      <c r="F725" s="0" t="s">
        <v>13891</v>
      </c>
      <c r="G725" s="0" t="s">
        <v>13892</v>
      </c>
      <c r="H725" s="0" t="n">
        <v>35.741146</v>
      </c>
      <c r="I725" s="0" t="n">
        <v>-81.389549</v>
      </c>
      <c r="J725" s="0" t="n">
        <v>1951</v>
      </c>
      <c r="K725" s="0" t="n">
        <v>362</v>
      </c>
    </row>
    <row r="726" customFormat="false" ht="12.75" hidden="false" customHeight="false" outlineLevel="0" collapsed="false">
      <c r="A726" s="17" t="s">
        <v>16481</v>
      </c>
      <c r="B726" s="0" t="s">
        <v>16482</v>
      </c>
      <c r="C726" s="0" t="s">
        <v>16483</v>
      </c>
      <c r="D726" s="0" t="s">
        <v>14751</v>
      </c>
      <c r="E726" s="0" t="n">
        <v>-5</v>
      </c>
      <c r="F726" s="0" t="s">
        <v>13891</v>
      </c>
      <c r="G726" s="0" t="s">
        <v>13892</v>
      </c>
      <c r="H726" s="0" t="n">
        <v>39.344495</v>
      </c>
      <c r="I726" s="0" t="n">
        <v>-85.258296</v>
      </c>
      <c r="J726" s="0" t="n">
        <v>1524</v>
      </c>
      <c r="K726" s="0" t="n">
        <v>297</v>
      </c>
    </row>
    <row r="727" customFormat="false" ht="12.75" hidden="false" customHeight="false" outlineLevel="0" collapsed="false">
      <c r="A727" s="17" t="s">
        <v>16484</v>
      </c>
      <c r="B727" s="0" t="s">
        <v>16485</v>
      </c>
      <c r="C727" s="0" t="s">
        <v>16486</v>
      </c>
      <c r="D727" s="0" t="s">
        <v>16486</v>
      </c>
      <c r="E727" s="0" t="n">
        <v>-6</v>
      </c>
      <c r="F727" s="0" t="s">
        <v>13891</v>
      </c>
      <c r="G727" s="0" t="s">
        <v>13892</v>
      </c>
      <c r="H727" s="0" t="n">
        <v>39.380194</v>
      </c>
      <c r="I727" s="0" t="n">
        <v>-99.831472</v>
      </c>
      <c r="J727" s="0" t="n">
        <v>792</v>
      </c>
      <c r="K727" s="0" t="n">
        <v>682</v>
      </c>
    </row>
    <row r="728" customFormat="false" ht="12.75" hidden="false" customHeight="false" outlineLevel="0" collapsed="false">
      <c r="A728" s="17" t="s">
        <v>16487</v>
      </c>
      <c r="B728" s="0" t="s">
        <v>16488</v>
      </c>
      <c r="C728" s="0" t="s">
        <v>16489</v>
      </c>
      <c r="D728" s="0" t="s">
        <v>16489</v>
      </c>
      <c r="E728" s="0" t="n">
        <v>-8</v>
      </c>
      <c r="F728" s="0" t="s">
        <v>13891</v>
      </c>
      <c r="G728" s="0" t="s">
        <v>13892</v>
      </c>
      <c r="H728" s="0" t="n">
        <v>36.893345</v>
      </c>
      <c r="I728" s="0" t="n">
        <v>-121.410271</v>
      </c>
      <c r="J728" s="0" t="n">
        <v>1326</v>
      </c>
      <c r="K728" s="0" t="n">
        <v>70</v>
      </c>
    </row>
    <row r="729" customFormat="false" ht="12.75" hidden="false" customHeight="false" outlineLevel="0" collapsed="false">
      <c r="A729" s="17" t="s">
        <v>16490</v>
      </c>
      <c r="B729" s="0" t="s">
        <v>16491</v>
      </c>
      <c r="C729" s="0" t="s">
        <v>16492</v>
      </c>
      <c r="D729" s="0" t="s">
        <v>16493</v>
      </c>
      <c r="E729" s="0" t="n">
        <v>-5</v>
      </c>
      <c r="F729" s="0" t="s">
        <v>13891</v>
      </c>
      <c r="G729" s="0" t="s">
        <v>13892</v>
      </c>
      <c r="H729" s="0" t="n">
        <v>42.795911</v>
      </c>
      <c r="I729" s="0" t="n">
        <v>-86.161987</v>
      </c>
      <c r="J729" s="0" t="n">
        <v>937</v>
      </c>
      <c r="K729" s="0" t="n">
        <v>184</v>
      </c>
    </row>
    <row r="730" customFormat="false" ht="12.75" hidden="false" customHeight="false" outlineLevel="0" collapsed="false">
      <c r="A730" s="17" t="s">
        <v>16494</v>
      </c>
      <c r="B730" s="0" t="s">
        <v>16495</v>
      </c>
      <c r="C730" s="0" t="s">
        <v>16426</v>
      </c>
      <c r="D730" s="0" t="s">
        <v>16426</v>
      </c>
      <c r="E730" s="0" t="n">
        <v>-7</v>
      </c>
      <c r="F730" s="0" t="s">
        <v>13891</v>
      </c>
      <c r="G730" s="0" t="s">
        <v>13892</v>
      </c>
      <c r="H730" s="0" t="n">
        <v>46.606806</v>
      </c>
      <c r="I730" s="0" t="n">
        <v>-111.98275</v>
      </c>
      <c r="J730" s="0" t="n">
        <v>2743</v>
      </c>
      <c r="K730" s="0" t="n">
        <v>1182</v>
      </c>
    </row>
    <row r="731" customFormat="false" ht="12.75" hidden="false" customHeight="false" outlineLevel="0" collapsed="false">
      <c r="A731" s="17" t="s">
        <v>16496</v>
      </c>
      <c r="B731" s="0" t="s">
        <v>16497</v>
      </c>
      <c r="C731" s="0" t="s">
        <v>16498</v>
      </c>
      <c r="D731" s="0" t="s">
        <v>16499</v>
      </c>
      <c r="E731" s="0" t="n">
        <v>-8</v>
      </c>
      <c r="F731" s="0" t="s">
        <v>13891</v>
      </c>
      <c r="G731" s="0" t="s">
        <v>13892</v>
      </c>
      <c r="H731" s="0" t="n">
        <v>33.733982</v>
      </c>
      <c r="I731" s="0" t="n">
        <v>-117.022526</v>
      </c>
      <c r="J731" s="0" t="n">
        <v>1315</v>
      </c>
      <c r="K731" s="0" t="n">
        <v>461</v>
      </c>
    </row>
    <row r="732" customFormat="false" ht="12.75" hidden="false" customHeight="false" outlineLevel="0" collapsed="false">
      <c r="A732" s="17" t="s">
        <v>16500</v>
      </c>
      <c r="B732" s="0" t="s">
        <v>16501</v>
      </c>
      <c r="C732" s="0" t="s">
        <v>2713</v>
      </c>
      <c r="D732" s="0" t="s">
        <v>16502</v>
      </c>
      <c r="E732" s="0" t="n">
        <v>-5</v>
      </c>
      <c r="F732" s="0" t="s">
        <v>13891</v>
      </c>
      <c r="G732" s="0" t="s">
        <v>13892</v>
      </c>
      <c r="H732" s="0" t="n">
        <v>38.249028</v>
      </c>
      <c r="I732" s="0" t="n">
        <v>-86.953694</v>
      </c>
      <c r="J732" s="0" t="n">
        <v>1372</v>
      </c>
      <c r="K732" s="0" t="n">
        <v>161</v>
      </c>
    </row>
    <row r="733" customFormat="false" ht="12.75" hidden="false" customHeight="false" outlineLevel="0" collapsed="false">
      <c r="A733" s="17" t="s">
        <v>16503</v>
      </c>
      <c r="B733" s="0" t="s">
        <v>16504</v>
      </c>
      <c r="C733" s="0" t="s">
        <v>16505</v>
      </c>
      <c r="D733" s="0" t="s">
        <v>16505</v>
      </c>
      <c r="E733" s="0" t="n">
        <v>-5</v>
      </c>
      <c r="F733" s="0" t="s">
        <v>13891</v>
      </c>
      <c r="G733" s="0" t="s">
        <v>13892</v>
      </c>
      <c r="H733" s="0" t="n">
        <v>35.232788</v>
      </c>
      <c r="I733" s="0" t="n">
        <v>-75.617795</v>
      </c>
      <c r="J733" s="0" t="n">
        <v>914</v>
      </c>
      <c r="K733" s="0" t="n">
        <v>5</v>
      </c>
    </row>
    <row r="734" customFormat="false" ht="12.75" hidden="false" customHeight="false" outlineLevel="0" collapsed="false">
      <c r="A734" s="17" t="s">
        <v>16506</v>
      </c>
      <c r="B734" s="0" t="s">
        <v>16507</v>
      </c>
      <c r="C734" s="0" t="s">
        <v>16508</v>
      </c>
      <c r="D734" s="0" t="s">
        <v>16508</v>
      </c>
      <c r="E734" s="0" t="n">
        <v>-9</v>
      </c>
      <c r="F734" s="0" t="s">
        <v>13891</v>
      </c>
      <c r="G734" s="0" t="s">
        <v>13892</v>
      </c>
      <c r="H734" s="0" t="n">
        <v>58.096091</v>
      </c>
      <c r="I734" s="0" t="n">
        <v>-135.409697</v>
      </c>
      <c r="J734" s="0" t="n">
        <v>945</v>
      </c>
      <c r="K734" s="0" t="n">
        <v>6</v>
      </c>
    </row>
    <row r="735" customFormat="false" ht="12.75" hidden="false" customHeight="false" outlineLevel="0" collapsed="false">
      <c r="A735" s="17" t="s">
        <v>16509</v>
      </c>
      <c r="B735" s="0" t="s">
        <v>16510</v>
      </c>
      <c r="C735" s="0" t="s">
        <v>16511</v>
      </c>
      <c r="D735" s="0" t="s">
        <v>16464</v>
      </c>
      <c r="E735" s="0" t="n">
        <v>-10</v>
      </c>
      <c r="F735" s="0" t="s">
        <v>13891</v>
      </c>
      <c r="G735" s="0" t="s">
        <v>13892</v>
      </c>
      <c r="H735" s="0" t="n">
        <v>21.318681</v>
      </c>
      <c r="I735" s="0" t="n">
        <v>-157.922429</v>
      </c>
      <c r="J735" s="0" t="n">
        <v>3767</v>
      </c>
      <c r="K735" s="0" t="n">
        <v>4</v>
      </c>
      <c r="O735" s="0" t="s">
        <v>16512</v>
      </c>
    </row>
    <row r="736" customFormat="false" ht="12.75" hidden="false" customHeight="false" outlineLevel="0" collapsed="false">
      <c r="A736" s="17" t="s">
        <v>16513</v>
      </c>
      <c r="B736" s="0" t="s">
        <v>16514</v>
      </c>
      <c r="C736" s="0" t="s">
        <v>16515</v>
      </c>
      <c r="D736" s="0" t="s">
        <v>16515</v>
      </c>
      <c r="E736" s="0" t="n">
        <v>-10</v>
      </c>
      <c r="F736" s="0" t="s">
        <v>13891</v>
      </c>
      <c r="G736" s="0" t="s">
        <v>13892</v>
      </c>
      <c r="H736" s="0" t="n">
        <v>20.795637</v>
      </c>
      <c r="I736" s="0" t="n">
        <v>-156.014438</v>
      </c>
      <c r="J736" s="0" t="n">
        <v>1099</v>
      </c>
      <c r="K736" s="0" t="n">
        <v>24</v>
      </c>
    </row>
    <row r="737" customFormat="false" ht="12.75" hidden="false" customHeight="false" outlineLevel="0" collapsed="false">
      <c r="A737" s="17" t="s">
        <v>16516</v>
      </c>
      <c r="B737" s="0" t="s">
        <v>16517</v>
      </c>
      <c r="C737" s="0" t="s">
        <v>2713</v>
      </c>
      <c r="D737" s="0" t="s">
        <v>16518</v>
      </c>
      <c r="E737" s="0" t="n">
        <v>-9</v>
      </c>
      <c r="F737" s="0" t="s">
        <v>13891</v>
      </c>
      <c r="G737" s="0" t="s">
        <v>13892</v>
      </c>
      <c r="H737" s="0" t="n">
        <v>59.243829</v>
      </c>
      <c r="I737" s="0" t="n">
        <v>-135.523538</v>
      </c>
      <c r="J737" s="0" t="n">
        <v>1403</v>
      </c>
      <c r="K737" s="0" t="n">
        <v>5</v>
      </c>
    </row>
    <row r="738" customFormat="false" ht="12.75" hidden="false" customHeight="false" outlineLevel="0" collapsed="false">
      <c r="A738" s="17" t="s">
        <v>16519</v>
      </c>
      <c r="B738" s="0" t="s">
        <v>16520</v>
      </c>
      <c r="C738" s="0" t="s">
        <v>16521</v>
      </c>
      <c r="D738" s="0" t="s">
        <v>16522</v>
      </c>
      <c r="E738" s="0" t="n">
        <v>-7</v>
      </c>
      <c r="F738" s="0" t="s">
        <v>13891</v>
      </c>
      <c r="G738" s="0" t="s">
        <v>13892</v>
      </c>
      <c r="H738" s="0" t="n">
        <v>32.687528</v>
      </c>
      <c r="I738" s="0" t="n">
        <v>-103.217028</v>
      </c>
      <c r="J738" s="0" t="n">
        <v>2255</v>
      </c>
      <c r="K738" s="0" t="n">
        <v>1116</v>
      </c>
    </row>
    <row r="739" customFormat="false" ht="12.75" hidden="false" customHeight="false" outlineLevel="0" collapsed="false">
      <c r="A739" s="17" t="s">
        <v>16523</v>
      </c>
      <c r="B739" s="0" t="s">
        <v>16524</v>
      </c>
      <c r="C739" s="0" t="s">
        <v>16525</v>
      </c>
      <c r="D739" s="0" t="s">
        <v>16525</v>
      </c>
      <c r="E739" s="0" t="n">
        <v>-9</v>
      </c>
      <c r="F739" s="0" t="s">
        <v>13891</v>
      </c>
      <c r="G739" s="0" t="s">
        <v>13892</v>
      </c>
      <c r="H739" s="0" t="n">
        <v>62.9</v>
      </c>
      <c r="I739" s="0" t="n">
        <v>-159.51666666667</v>
      </c>
      <c r="J739" s="0" t="n">
        <v>671</v>
      </c>
      <c r="K739" s="0" t="n">
        <v>23</v>
      </c>
    </row>
    <row r="740" customFormat="false" ht="12.75" hidden="false" customHeight="false" outlineLevel="0" collapsed="false">
      <c r="A740" s="17" t="s">
        <v>16526</v>
      </c>
      <c r="B740" s="0" t="s">
        <v>16527</v>
      </c>
      <c r="C740" s="0" t="s">
        <v>16528</v>
      </c>
      <c r="D740" s="0" t="s">
        <v>16528</v>
      </c>
      <c r="E740" s="0" t="n">
        <v>-9</v>
      </c>
      <c r="F740" s="0" t="s">
        <v>13891</v>
      </c>
      <c r="G740" s="0" t="s">
        <v>13892</v>
      </c>
      <c r="H740" s="0" t="n">
        <v>59.645556</v>
      </c>
      <c r="I740" s="0" t="n">
        <v>-151.476583</v>
      </c>
      <c r="J740" s="0" t="n">
        <v>2256</v>
      </c>
      <c r="K740" s="0" t="n">
        <v>26</v>
      </c>
    </row>
    <row r="741" customFormat="false" ht="12.75" hidden="false" customHeight="false" outlineLevel="0" collapsed="false">
      <c r="A741" s="17" t="s">
        <v>16529</v>
      </c>
      <c r="B741" s="0" t="s">
        <v>16530</v>
      </c>
      <c r="C741" s="0" t="s">
        <v>16531</v>
      </c>
      <c r="D741" s="0" t="s">
        <v>16532</v>
      </c>
      <c r="E741" s="0" t="n">
        <v>-6</v>
      </c>
      <c r="F741" s="0" t="s">
        <v>13891</v>
      </c>
      <c r="G741" s="0" t="s">
        <v>13892</v>
      </c>
      <c r="H741" s="0" t="n">
        <v>44.385194</v>
      </c>
      <c r="I741" s="0" t="n">
        <v>-98.228556</v>
      </c>
      <c r="J741" s="0" t="n">
        <v>2195</v>
      </c>
      <c r="K741" s="0" t="n">
        <v>393</v>
      </c>
      <c r="L741" s="0" t="s">
        <v>16533</v>
      </c>
      <c r="M741" s="0" t="s">
        <v>16534</v>
      </c>
      <c r="O741" s="0" t="s">
        <v>16535</v>
      </c>
    </row>
    <row r="742" customFormat="false" ht="12.75" hidden="false" customHeight="false" outlineLevel="0" collapsed="false">
      <c r="A742" s="17" t="s">
        <v>16536</v>
      </c>
      <c r="B742" s="0" t="s">
        <v>16537</v>
      </c>
      <c r="C742" s="0" t="s">
        <v>16538</v>
      </c>
      <c r="D742" s="0" t="s">
        <v>16539</v>
      </c>
      <c r="E742" s="0" t="n">
        <v>-5</v>
      </c>
      <c r="F742" s="0" t="s">
        <v>13891</v>
      </c>
      <c r="G742" s="0" t="s">
        <v>13892</v>
      </c>
      <c r="H742" s="0" t="n">
        <v>34.478028</v>
      </c>
      <c r="I742" s="0" t="n">
        <v>-93.096222</v>
      </c>
      <c r="J742" s="0" t="n">
        <v>2010</v>
      </c>
      <c r="K742" s="0" t="n">
        <v>165</v>
      </c>
    </row>
    <row r="743" customFormat="false" ht="12.75" hidden="false" customHeight="false" outlineLevel="0" collapsed="false">
      <c r="A743" s="17" t="s">
        <v>16540</v>
      </c>
      <c r="B743" s="0" t="s">
        <v>16398</v>
      </c>
      <c r="C743" s="0" t="s">
        <v>16541</v>
      </c>
      <c r="D743" s="0" t="s">
        <v>16542</v>
      </c>
      <c r="E743" s="0" t="n">
        <v>-6</v>
      </c>
      <c r="F743" s="0" t="s">
        <v>13891</v>
      </c>
      <c r="G743" s="0" t="s">
        <v>13892</v>
      </c>
      <c r="H743" s="0" t="n">
        <v>29.645419</v>
      </c>
      <c r="I743" s="0" t="n">
        <v>-95.278889</v>
      </c>
      <c r="J743" s="0" t="n">
        <v>2317</v>
      </c>
      <c r="K743" s="0" t="n">
        <v>14</v>
      </c>
    </row>
    <row r="744" customFormat="false" ht="12.75" hidden="false" customHeight="false" outlineLevel="0" collapsed="false">
      <c r="A744" s="17" t="s">
        <v>16543</v>
      </c>
      <c r="B744" s="0" t="s">
        <v>16544</v>
      </c>
      <c r="C744" s="0" t="s">
        <v>16545</v>
      </c>
      <c r="D744" s="0" t="s">
        <v>16545</v>
      </c>
      <c r="E744" s="0" t="n">
        <v>-9</v>
      </c>
      <c r="F744" s="0" t="s">
        <v>13891</v>
      </c>
      <c r="G744" s="0" t="s">
        <v>13892</v>
      </c>
      <c r="H744" s="0" t="n">
        <v>61.523861</v>
      </c>
      <c r="I744" s="0" t="n">
        <v>-166.146639</v>
      </c>
      <c r="J744" s="0" t="n">
        <v>1102</v>
      </c>
      <c r="K744" s="0" t="n">
        <v>4</v>
      </c>
    </row>
    <row r="745" customFormat="false" ht="12.75" hidden="false" customHeight="false" outlineLevel="0" collapsed="false">
      <c r="A745" s="17" t="s">
        <v>16546</v>
      </c>
      <c r="B745" s="0" t="s">
        <v>16547</v>
      </c>
      <c r="C745" s="0" t="s">
        <v>16548</v>
      </c>
      <c r="D745" s="0" t="s">
        <v>16549</v>
      </c>
      <c r="E745" s="0" t="n">
        <v>-5</v>
      </c>
      <c r="F745" s="0" t="s">
        <v>13891</v>
      </c>
      <c r="G745" s="0" t="s">
        <v>13892</v>
      </c>
      <c r="H745" s="0" t="n">
        <v>41.066944</v>
      </c>
      <c r="I745" s="0" t="n">
        <v>-73.707556</v>
      </c>
      <c r="J745" s="0" t="n">
        <v>1996</v>
      </c>
      <c r="K745" s="0" t="n">
        <v>134</v>
      </c>
    </row>
    <row r="746" customFormat="false" ht="12.75" hidden="false" customHeight="false" outlineLevel="0" collapsed="false">
      <c r="A746" s="17" t="s">
        <v>16550</v>
      </c>
      <c r="B746" s="0" t="s">
        <v>16551</v>
      </c>
      <c r="C746" s="0" t="s">
        <v>2713</v>
      </c>
      <c r="D746" s="0" t="s">
        <v>16552</v>
      </c>
      <c r="E746" s="0" t="n">
        <v>-6</v>
      </c>
      <c r="F746" s="0" t="s">
        <v>13891</v>
      </c>
      <c r="G746" s="0" t="s">
        <v>13892</v>
      </c>
      <c r="H746" s="0" t="n">
        <v>42.723724</v>
      </c>
      <c r="I746" s="0" t="n">
        <v>-93.226341</v>
      </c>
      <c r="J746" s="0" t="n">
        <v>1068</v>
      </c>
      <c r="K746" s="0" t="n">
        <v>358</v>
      </c>
    </row>
    <row r="747" customFormat="false" ht="12.75" hidden="false" customHeight="false" outlineLevel="0" collapsed="false">
      <c r="A747" s="17" t="s">
        <v>16553</v>
      </c>
      <c r="B747" s="0" t="s">
        <v>16554</v>
      </c>
      <c r="C747" s="0" t="s">
        <v>16555</v>
      </c>
      <c r="D747" s="0" t="s">
        <v>16555</v>
      </c>
      <c r="E747" s="0" t="n">
        <v>-6</v>
      </c>
      <c r="F747" s="0" t="s">
        <v>13891</v>
      </c>
      <c r="G747" s="0" t="s">
        <v>13892</v>
      </c>
      <c r="H747" s="0" t="n">
        <v>29.786083</v>
      </c>
      <c r="I747" s="0" t="n">
        <v>-94.952667</v>
      </c>
      <c r="J747" s="0" t="n">
        <v>1219</v>
      </c>
      <c r="K747" s="0" t="n">
        <v>10</v>
      </c>
    </row>
    <row r="748" customFormat="false" ht="12.75" hidden="false" customHeight="false" outlineLevel="0" collapsed="false">
      <c r="A748" s="17" t="s">
        <v>16556</v>
      </c>
      <c r="B748" s="0" t="s">
        <v>16557</v>
      </c>
      <c r="C748" s="0" t="s">
        <v>16558</v>
      </c>
      <c r="D748" s="0" t="s">
        <v>16559</v>
      </c>
      <c r="E748" s="0" t="n">
        <v>-8</v>
      </c>
      <c r="F748" s="0" t="s">
        <v>13891</v>
      </c>
      <c r="G748" s="0" t="s">
        <v>13892</v>
      </c>
      <c r="H748" s="0" t="n">
        <v>46.971194</v>
      </c>
      <c r="I748" s="0" t="n">
        <v>-123.936556</v>
      </c>
      <c r="J748" s="0" t="n">
        <v>1524</v>
      </c>
      <c r="K748" s="0" t="n">
        <v>5</v>
      </c>
    </row>
    <row r="749" customFormat="false" ht="12.75" hidden="false" customHeight="false" outlineLevel="0" collapsed="false">
      <c r="A749" s="17" t="s">
        <v>16560</v>
      </c>
      <c r="B749" s="0" t="s">
        <v>16561</v>
      </c>
      <c r="C749" s="0" t="s">
        <v>16562</v>
      </c>
      <c r="D749" s="0" t="s">
        <v>16563</v>
      </c>
      <c r="E749" s="0" t="n">
        <v>-6</v>
      </c>
      <c r="F749" s="0" t="s">
        <v>13891</v>
      </c>
      <c r="G749" s="0" t="s">
        <v>13892</v>
      </c>
      <c r="H749" s="0" t="n">
        <v>26.2285</v>
      </c>
      <c r="I749" s="0" t="n">
        <v>-97.654389</v>
      </c>
      <c r="J749" s="0" t="n">
        <v>2530</v>
      </c>
      <c r="K749" s="0" t="n">
        <v>11</v>
      </c>
      <c r="O749" s="0" t="s">
        <v>16564</v>
      </c>
    </row>
    <row r="750" customFormat="false" ht="12.75" hidden="false" customHeight="false" outlineLevel="0" collapsed="false">
      <c r="A750" s="17" t="s">
        <v>16565</v>
      </c>
      <c r="B750" s="0" t="s">
        <v>16566</v>
      </c>
      <c r="C750" s="0" t="s">
        <v>16567</v>
      </c>
      <c r="D750" s="0" t="s">
        <v>16568</v>
      </c>
      <c r="E750" s="0" t="n">
        <v>-6</v>
      </c>
      <c r="F750" s="0" t="s">
        <v>13891</v>
      </c>
      <c r="G750" s="0" t="s">
        <v>13892</v>
      </c>
      <c r="H750" s="0" t="n">
        <v>36.261521</v>
      </c>
      <c r="I750" s="0" t="n">
        <v>-93.154729</v>
      </c>
      <c r="J750" s="0" t="n">
        <v>1878</v>
      </c>
      <c r="K750" s="0" t="n">
        <v>416</v>
      </c>
    </row>
    <row r="751" customFormat="false" ht="12.75" hidden="false" customHeight="false" outlineLevel="0" collapsed="false">
      <c r="A751" s="17" t="s">
        <v>16569</v>
      </c>
      <c r="B751" s="0" t="s">
        <v>16570</v>
      </c>
      <c r="C751" s="0" t="s">
        <v>16571</v>
      </c>
      <c r="D751" s="0" t="s">
        <v>16572</v>
      </c>
      <c r="E751" s="0" t="n">
        <v>0</v>
      </c>
      <c r="F751" s="0" t="s">
        <v>13919</v>
      </c>
      <c r="G751" s="0" t="s">
        <v>13920</v>
      </c>
      <c r="H751" s="0" t="n">
        <v>54.048911</v>
      </c>
      <c r="I751" s="0" t="n">
        <v>-1.252747</v>
      </c>
      <c r="J751" s="0" t="n">
        <v>1833</v>
      </c>
      <c r="K751" s="0" t="n">
        <v>16</v>
      </c>
    </row>
    <row r="752" customFormat="false" ht="12.75" hidden="false" customHeight="false" outlineLevel="0" collapsed="false">
      <c r="A752" s="17" t="s">
        <v>16573</v>
      </c>
      <c r="B752" s="0" t="s">
        <v>16574</v>
      </c>
      <c r="C752" s="0" t="s">
        <v>16575</v>
      </c>
      <c r="D752" s="0" t="s">
        <v>16384</v>
      </c>
      <c r="E752" s="0" t="n">
        <v>-5</v>
      </c>
      <c r="F752" s="0" t="s">
        <v>13891</v>
      </c>
      <c r="G752" s="0" t="s">
        <v>13892</v>
      </c>
      <c r="H752" s="0" t="n">
        <v>37.811256</v>
      </c>
      <c r="I752" s="0" t="n">
        <v>-88.55026</v>
      </c>
      <c r="J752" s="0" t="n">
        <v>1158</v>
      </c>
      <c r="K752" s="0" t="n">
        <v>121</v>
      </c>
    </row>
    <row r="753" customFormat="false" ht="12.75" hidden="false" customHeight="false" outlineLevel="0" collapsed="false">
      <c r="A753" s="17" t="s">
        <v>16576</v>
      </c>
      <c r="B753" s="0" t="s">
        <v>16577</v>
      </c>
      <c r="C753" s="0" t="s">
        <v>16578</v>
      </c>
      <c r="D753" s="0" t="s">
        <v>16579</v>
      </c>
      <c r="E753" s="0" t="n">
        <v>7</v>
      </c>
      <c r="F753" s="0" t="s">
        <v>13891</v>
      </c>
      <c r="G753" s="0" t="s">
        <v>13892</v>
      </c>
      <c r="H753" s="0" t="n">
        <v>35.972861</v>
      </c>
      <c r="I753" s="0" t="n">
        <v>-115.134444</v>
      </c>
      <c r="J753" s="0" t="n">
        <v>1524</v>
      </c>
      <c r="K753" s="0" t="n">
        <v>760</v>
      </c>
    </row>
    <row r="754" customFormat="false" ht="12.75" hidden="false" customHeight="false" outlineLevel="0" collapsed="false">
      <c r="A754" s="17" t="s">
        <v>16580</v>
      </c>
      <c r="B754" s="0" t="s">
        <v>16581</v>
      </c>
      <c r="C754" s="0" t="s">
        <v>12736</v>
      </c>
      <c r="D754" s="0" t="s">
        <v>12736</v>
      </c>
      <c r="E754" s="0" t="n">
        <v>-6</v>
      </c>
      <c r="F754" s="0" t="s">
        <v>13891</v>
      </c>
      <c r="G754" s="0" t="s">
        <v>13892</v>
      </c>
      <c r="H754" s="0" t="n">
        <v>40.60525</v>
      </c>
      <c r="I754" s="0" t="n">
        <v>-98.427889</v>
      </c>
      <c r="J754" s="0" t="n">
        <v>1707</v>
      </c>
      <c r="K754" s="0" t="n">
        <v>598</v>
      </c>
    </row>
    <row r="755" customFormat="false" ht="12.75" hidden="false" customHeight="false" outlineLevel="0" collapsed="false">
      <c r="A755" s="17" t="s">
        <v>16582</v>
      </c>
      <c r="B755" s="0" t="s">
        <v>16583</v>
      </c>
      <c r="C755" s="0" t="s">
        <v>16584</v>
      </c>
      <c r="D755" s="0" t="s">
        <v>16584</v>
      </c>
      <c r="E755" s="0" t="n">
        <v>-9</v>
      </c>
      <c r="F755" s="0" t="s">
        <v>13891</v>
      </c>
      <c r="G755" s="0" t="s">
        <v>13892</v>
      </c>
      <c r="H755" s="0" t="n">
        <v>65.697861</v>
      </c>
      <c r="I755" s="0" t="n">
        <v>-156.351389</v>
      </c>
      <c r="J755" s="0" t="n">
        <v>914</v>
      </c>
      <c r="K755" s="0" t="n">
        <v>67</v>
      </c>
    </row>
    <row r="756" customFormat="false" ht="12.75" hidden="false" customHeight="false" outlineLevel="0" collapsed="false">
      <c r="A756" s="17" t="s">
        <v>16585</v>
      </c>
      <c r="B756" s="0" t="s">
        <v>16586</v>
      </c>
      <c r="C756" s="0" t="s">
        <v>16587</v>
      </c>
      <c r="D756" s="0" t="s">
        <v>16539</v>
      </c>
      <c r="E756" s="0" t="n">
        <v>-5</v>
      </c>
      <c r="F756" s="0" t="s">
        <v>13891</v>
      </c>
      <c r="G756" s="0" t="s">
        <v>13892</v>
      </c>
      <c r="H756" s="0" t="n">
        <v>37.951444</v>
      </c>
      <c r="I756" s="0" t="n">
        <v>-79.833894</v>
      </c>
      <c r="J756" s="0" t="n">
        <v>1707</v>
      </c>
      <c r="K756" s="0" t="n">
        <v>1156</v>
      </c>
    </row>
    <row r="757" customFormat="false" ht="12.75" hidden="false" customHeight="false" outlineLevel="0" collapsed="false">
      <c r="A757" s="17" t="s">
        <v>16588</v>
      </c>
      <c r="B757" s="0" t="s">
        <v>16589</v>
      </c>
      <c r="C757" s="0" t="s">
        <v>16590</v>
      </c>
      <c r="D757" s="0" t="s">
        <v>16591</v>
      </c>
      <c r="E757" s="0" t="n">
        <v>-5</v>
      </c>
      <c r="F757" s="0" t="s">
        <v>13891</v>
      </c>
      <c r="G757" s="0" t="s">
        <v>13892</v>
      </c>
      <c r="H757" s="0" t="n">
        <v>25.488443</v>
      </c>
      <c r="I757" s="0" t="n">
        <v>-80.383666</v>
      </c>
      <c r="J757" s="0" t="n">
        <v>1219</v>
      </c>
      <c r="K757" s="0" t="n">
        <v>2</v>
      </c>
    </row>
    <row r="758" customFormat="false" ht="12.75" hidden="false" customHeight="false" outlineLevel="0" collapsed="false">
      <c r="A758" s="17" t="s">
        <v>16592</v>
      </c>
      <c r="B758" s="0" t="s">
        <v>16593</v>
      </c>
      <c r="C758" s="0" t="s">
        <v>16594</v>
      </c>
      <c r="D758" s="0" t="s">
        <v>16595</v>
      </c>
      <c r="E758" s="0" t="n">
        <v>-6</v>
      </c>
      <c r="F758" s="0" t="s">
        <v>13891</v>
      </c>
      <c r="G758" s="0" t="s">
        <v>13892</v>
      </c>
      <c r="H758" s="0" t="n">
        <v>34.637194</v>
      </c>
      <c r="I758" s="0" t="n">
        <v>-86.775056</v>
      </c>
      <c r="J758" s="0" t="n">
        <v>1524</v>
      </c>
      <c r="K758" s="0" t="n">
        <v>192</v>
      </c>
    </row>
    <row r="759" customFormat="false" ht="12.75" hidden="false" customHeight="false" outlineLevel="0" collapsed="false">
      <c r="A759" s="17" t="s">
        <v>16596</v>
      </c>
      <c r="B759" s="0" t="s">
        <v>16597</v>
      </c>
      <c r="C759" s="0" t="s">
        <v>16451</v>
      </c>
      <c r="D759" s="0" t="s">
        <v>16451</v>
      </c>
      <c r="E759" s="0" t="n">
        <v>-8</v>
      </c>
      <c r="F759" s="0" t="s">
        <v>13891</v>
      </c>
      <c r="G759" s="0" t="s">
        <v>13892</v>
      </c>
      <c r="H759" s="0" t="n">
        <v>38.544366</v>
      </c>
      <c r="I759" s="0" t="n">
        <v>-118.6343</v>
      </c>
      <c r="J759" s="0" t="n">
        <v>1829</v>
      </c>
      <c r="K759" s="0" t="n">
        <v>1285</v>
      </c>
      <c r="L759" s="0" t="s">
        <v>16598</v>
      </c>
    </row>
    <row r="760" customFormat="false" ht="12.75" hidden="false" customHeight="false" outlineLevel="0" collapsed="false">
      <c r="A760" s="17" t="s">
        <v>16599</v>
      </c>
      <c r="B760" s="0" t="s">
        <v>16600</v>
      </c>
      <c r="C760" s="0" t="s">
        <v>16601</v>
      </c>
      <c r="D760" s="0" t="s">
        <v>16601</v>
      </c>
      <c r="E760" s="0" t="n">
        <v>-5</v>
      </c>
      <c r="F760" s="0" t="s">
        <v>13891</v>
      </c>
      <c r="G760" s="0" t="s">
        <v>13892</v>
      </c>
      <c r="H760" s="0" t="n">
        <v>40.959583</v>
      </c>
      <c r="I760" s="0" t="n">
        <v>-72.251861</v>
      </c>
      <c r="J760" s="0" t="n">
        <v>1297</v>
      </c>
      <c r="K760" s="0" t="n">
        <v>17</v>
      </c>
    </row>
    <row r="761" customFormat="false" ht="12.75" hidden="false" customHeight="false" outlineLevel="0" collapsed="false">
      <c r="A761" s="17" t="s">
        <v>16602</v>
      </c>
      <c r="B761" s="0" t="s">
        <v>16603</v>
      </c>
      <c r="C761" s="0" t="s">
        <v>16604</v>
      </c>
      <c r="D761" s="0" t="s">
        <v>16605</v>
      </c>
      <c r="E761" s="0" t="n">
        <v>-5</v>
      </c>
      <c r="F761" s="0" t="s">
        <v>13891</v>
      </c>
      <c r="G761" s="0" t="s">
        <v>13892</v>
      </c>
      <c r="H761" s="0" t="n">
        <v>38.366667</v>
      </c>
      <c r="I761" s="0" t="n">
        <v>-82.558028</v>
      </c>
      <c r="J761" s="0" t="n">
        <v>1984</v>
      </c>
      <c r="K761" s="0" t="n">
        <v>252</v>
      </c>
    </row>
    <row r="762" customFormat="false" ht="12.75" hidden="false" customHeight="false" outlineLevel="0" collapsed="false">
      <c r="A762" s="17" t="s">
        <v>16606</v>
      </c>
      <c r="B762" s="0" t="s">
        <v>16607</v>
      </c>
      <c r="C762" s="0" t="s">
        <v>16608</v>
      </c>
      <c r="D762" s="0" t="s">
        <v>16608</v>
      </c>
      <c r="E762" s="0" t="n">
        <v>-6</v>
      </c>
      <c r="F762" s="0" t="s">
        <v>13891</v>
      </c>
      <c r="G762" s="0" t="s">
        <v>13892</v>
      </c>
      <c r="H762" s="0" t="n">
        <v>34.034826</v>
      </c>
      <c r="I762" s="0" t="n">
        <v>-95.541906</v>
      </c>
      <c r="J762" s="0" t="n">
        <v>922</v>
      </c>
      <c r="K762" s="0" t="n">
        <v>174</v>
      </c>
    </row>
    <row r="763" customFormat="false" ht="12.75" hidden="false" customHeight="false" outlineLevel="0" collapsed="false">
      <c r="A763" s="17" t="s">
        <v>16609</v>
      </c>
      <c r="B763" s="0" t="s">
        <v>16610</v>
      </c>
      <c r="C763" s="0" t="s">
        <v>308</v>
      </c>
      <c r="D763" s="0" t="s">
        <v>16611</v>
      </c>
      <c r="E763" s="0" t="n">
        <v>-5</v>
      </c>
      <c r="F763" s="0" t="s">
        <v>13891</v>
      </c>
      <c r="G763" s="0" t="s">
        <v>13892</v>
      </c>
      <c r="H763" s="0" t="n">
        <v>46.123083</v>
      </c>
      <c r="I763" s="0" t="n">
        <v>-67.792056</v>
      </c>
      <c r="J763" s="0" t="n">
        <v>1524</v>
      </c>
      <c r="K763" s="0" t="n">
        <v>149</v>
      </c>
    </row>
    <row r="764" customFormat="false" ht="12.75" hidden="false" customHeight="false" outlineLevel="0" collapsed="false">
      <c r="A764" s="17" t="s">
        <v>16612</v>
      </c>
      <c r="B764" s="0" t="s">
        <v>16613</v>
      </c>
      <c r="C764" s="0" t="s">
        <v>16614</v>
      </c>
      <c r="D764" s="0" t="s">
        <v>16615</v>
      </c>
      <c r="E764" s="0" t="n">
        <v>-6</v>
      </c>
      <c r="F764" s="0" t="s">
        <v>13891</v>
      </c>
      <c r="G764" s="0" t="s">
        <v>13892</v>
      </c>
      <c r="H764" s="0" t="n">
        <v>29.5665</v>
      </c>
      <c r="I764" s="0" t="n">
        <v>-90.660417</v>
      </c>
      <c r="J764" s="0" t="n">
        <v>1524</v>
      </c>
      <c r="K764" s="0" t="n">
        <v>3</v>
      </c>
    </row>
    <row r="765" customFormat="false" ht="12.75" hidden="false" customHeight="false" outlineLevel="0" collapsed="false">
      <c r="A765" s="17" t="s">
        <v>16616</v>
      </c>
      <c r="B765" s="0" t="s">
        <v>16617</v>
      </c>
      <c r="C765" s="0" t="s">
        <v>2713</v>
      </c>
      <c r="D765" s="0" t="s">
        <v>16618</v>
      </c>
      <c r="E765" s="0" t="n">
        <v>-9</v>
      </c>
      <c r="F765" s="0" t="s">
        <v>13891</v>
      </c>
      <c r="G765" s="0" t="s">
        <v>13892</v>
      </c>
      <c r="H765" s="0" t="n">
        <v>66.039083</v>
      </c>
      <c r="I765" s="0" t="n">
        <v>-154.264694</v>
      </c>
      <c r="J765" s="0" t="n">
        <v>1219</v>
      </c>
      <c r="K765" s="0" t="n">
        <v>91</v>
      </c>
    </row>
    <row r="766" customFormat="false" ht="12.75" hidden="false" customHeight="false" outlineLevel="0" collapsed="false">
      <c r="A766" s="17" t="s">
        <v>16619</v>
      </c>
      <c r="B766" s="0" t="s">
        <v>16620</v>
      </c>
      <c r="C766" s="0" t="s">
        <v>16621</v>
      </c>
      <c r="D766" s="0" t="s">
        <v>16621</v>
      </c>
      <c r="E766" s="0" t="n">
        <v>-6</v>
      </c>
      <c r="F766" s="0" t="s">
        <v>13891</v>
      </c>
      <c r="G766" s="0" t="s">
        <v>13892</v>
      </c>
      <c r="H766" s="0" t="n">
        <v>38.0655</v>
      </c>
      <c r="I766" s="0" t="n">
        <v>-97.860639</v>
      </c>
      <c r="J766" s="0" t="n">
        <v>2134</v>
      </c>
      <c r="K766" s="0" t="n">
        <v>470</v>
      </c>
    </row>
    <row r="767" customFormat="false" ht="12.75" hidden="false" customHeight="false" outlineLevel="0" collapsed="false">
      <c r="A767" s="17" t="s">
        <v>16622</v>
      </c>
      <c r="B767" s="0" t="s">
        <v>16623</v>
      </c>
      <c r="C767" s="0" t="s">
        <v>16624</v>
      </c>
      <c r="D767" s="0" t="s">
        <v>16625</v>
      </c>
      <c r="E767" s="0" t="n">
        <v>0</v>
      </c>
      <c r="F767" s="0" t="s">
        <v>13919</v>
      </c>
      <c r="G767" s="0" t="s">
        <v>13920</v>
      </c>
      <c r="H767" s="0" t="n">
        <v>53.574444</v>
      </c>
      <c r="I767" s="0" t="n">
        <v>-0.350833</v>
      </c>
      <c r="J767" s="0" t="n">
        <v>1554</v>
      </c>
      <c r="K767" s="0" t="n">
        <v>37</v>
      </c>
      <c r="L767" s="21" t="n">
        <v>1652688456</v>
      </c>
      <c r="N767" s="0" t="s">
        <v>16626</v>
      </c>
      <c r="O767" s="0" t="s">
        <v>16627</v>
      </c>
    </row>
    <row r="768" customFormat="false" ht="12.75" hidden="false" customHeight="false" outlineLevel="0" collapsed="false">
      <c r="A768" s="17" t="s">
        <v>16628</v>
      </c>
      <c r="B768" s="0" t="s">
        <v>16629</v>
      </c>
      <c r="C768" s="0" t="s">
        <v>15308</v>
      </c>
      <c r="D768" s="0" t="s">
        <v>16630</v>
      </c>
      <c r="E768" s="0" t="n">
        <v>-7</v>
      </c>
      <c r="F768" s="0" t="s">
        <v>13891</v>
      </c>
      <c r="G768" s="0" t="s">
        <v>13892</v>
      </c>
      <c r="H768" s="0" t="n">
        <v>38.418037</v>
      </c>
      <c r="I768" s="0" t="n">
        <v>-110.704038</v>
      </c>
      <c r="J768" s="0" t="n">
        <v>1730</v>
      </c>
      <c r="K768" s="0" t="n">
        <v>1355</v>
      </c>
    </row>
    <row r="769" customFormat="false" ht="12.75" hidden="false" customHeight="false" outlineLevel="0" collapsed="false">
      <c r="A769" s="17" t="s">
        <v>16631</v>
      </c>
      <c r="B769" s="0" t="s">
        <v>16632</v>
      </c>
      <c r="C769" s="0" t="s">
        <v>16633</v>
      </c>
      <c r="D769" s="0" t="s">
        <v>16633</v>
      </c>
      <c r="E769" s="0" t="n">
        <v>5</v>
      </c>
      <c r="F769" s="0" t="s">
        <v>13891</v>
      </c>
      <c r="G769" s="0" t="s">
        <v>13892</v>
      </c>
      <c r="H769" s="0" t="n">
        <v>41.26375</v>
      </c>
      <c r="I769" s="0" t="n">
        <v>-72.886806</v>
      </c>
      <c r="J769" s="0" t="n">
        <v>1707</v>
      </c>
      <c r="K769" s="0" t="n">
        <v>4</v>
      </c>
    </row>
    <row r="770" customFormat="false" ht="12.75" hidden="false" customHeight="false" outlineLevel="0" collapsed="false">
      <c r="A770" s="17" t="s">
        <v>16634</v>
      </c>
      <c r="B770" s="0" t="s">
        <v>16635</v>
      </c>
      <c r="C770" s="0" t="s">
        <v>16636</v>
      </c>
      <c r="D770" s="0" t="s">
        <v>16637</v>
      </c>
      <c r="E770" s="0" t="n">
        <v>-7</v>
      </c>
      <c r="F770" s="0" t="s">
        <v>13891</v>
      </c>
      <c r="G770" s="0" t="s">
        <v>13892</v>
      </c>
      <c r="H770" s="0" t="n">
        <v>48.542972</v>
      </c>
      <c r="I770" s="0" t="n">
        <v>-109.762333</v>
      </c>
      <c r="J770" s="0" t="n">
        <v>1586</v>
      </c>
      <c r="K770" s="0" t="n">
        <v>790</v>
      </c>
    </row>
    <row r="771" customFormat="false" ht="12.75" hidden="false" customHeight="false" outlineLevel="0" collapsed="false">
      <c r="A771" s="17" t="s">
        <v>16638</v>
      </c>
      <c r="B771" s="0" t="s">
        <v>16639</v>
      </c>
      <c r="C771" s="0" t="s">
        <v>2713</v>
      </c>
      <c r="D771" s="0" t="s">
        <v>16640</v>
      </c>
      <c r="E771" s="0" t="n">
        <v>-5</v>
      </c>
      <c r="F771" s="0" t="s">
        <v>13891</v>
      </c>
      <c r="G771" s="0" t="s">
        <v>13892</v>
      </c>
      <c r="H771" s="0" t="n">
        <v>34.403083</v>
      </c>
      <c r="I771" s="0" t="n">
        <v>-80.119222</v>
      </c>
      <c r="J771" s="0" t="n">
        <v>1006</v>
      </c>
      <c r="K771" s="0" t="n">
        <v>111</v>
      </c>
    </row>
    <row r="772" customFormat="false" ht="12.75" hidden="false" customHeight="false" outlineLevel="0" collapsed="false">
      <c r="A772" s="17" t="s">
        <v>16641</v>
      </c>
      <c r="B772" s="0" t="s">
        <v>16642</v>
      </c>
      <c r="C772" s="0" t="s">
        <v>16643</v>
      </c>
      <c r="D772" s="0" t="s">
        <v>16644</v>
      </c>
      <c r="E772" s="0" t="n">
        <v>-8</v>
      </c>
      <c r="F772" s="0" t="s">
        <v>13891</v>
      </c>
      <c r="G772" s="0" t="s">
        <v>13892</v>
      </c>
      <c r="H772" s="0" t="n">
        <v>37.658917</v>
      </c>
      <c r="I772" s="0" t="n">
        <v>-122.12175</v>
      </c>
      <c r="J772" s="0" t="n">
        <v>1530</v>
      </c>
      <c r="K772" s="0" t="n">
        <v>16</v>
      </c>
      <c r="O772" s="0" t="s">
        <v>16645</v>
      </c>
    </row>
    <row r="773" customFormat="false" ht="12.75" hidden="false" customHeight="false" outlineLevel="0" collapsed="false">
      <c r="A773" s="17" t="s">
        <v>16646</v>
      </c>
      <c r="B773" s="0" t="s">
        <v>16647</v>
      </c>
      <c r="C773" s="0" t="s">
        <v>16648</v>
      </c>
      <c r="D773" s="0" t="s">
        <v>16649</v>
      </c>
      <c r="E773" s="0" t="n">
        <v>-5</v>
      </c>
      <c r="F773" s="0" t="s">
        <v>13891</v>
      </c>
      <c r="G773" s="0" t="s">
        <v>13892</v>
      </c>
      <c r="H773" s="0" t="n">
        <v>26.001222</v>
      </c>
      <c r="I773" s="0" t="n">
        <v>-80.240722</v>
      </c>
      <c r="J773" s="0" t="n">
        <v>1021</v>
      </c>
      <c r="K773" s="0" t="n">
        <v>2</v>
      </c>
      <c r="O773" s="0" t="s">
        <v>16650</v>
      </c>
    </row>
    <row r="774" customFormat="false" ht="12.75" hidden="false" customHeight="false" outlineLevel="0" collapsed="false">
      <c r="A774" s="17" t="s">
        <v>16651</v>
      </c>
      <c r="B774" s="0" t="s">
        <v>16652</v>
      </c>
      <c r="C774" s="0" t="s">
        <v>16653</v>
      </c>
      <c r="D774" s="0" t="s">
        <v>16654</v>
      </c>
      <c r="E774" s="0" t="n">
        <v>-5</v>
      </c>
      <c r="F774" s="0" t="s">
        <v>13891</v>
      </c>
      <c r="G774" s="0" t="s">
        <v>13892</v>
      </c>
      <c r="H774" s="0" t="n">
        <v>41.669336</v>
      </c>
      <c r="I774" s="0" t="n">
        <v>-70.280356</v>
      </c>
      <c r="J774" s="0" t="n">
        <v>1696</v>
      </c>
      <c r="K774" s="0" t="n">
        <v>17</v>
      </c>
    </row>
    <row r="775" customFormat="false" ht="12.75" hidden="false" customHeight="false" outlineLevel="0" collapsed="false">
      <c r="A775" s="17" t="s">
        <v>16655</v>
      </c>
      <c r="B775" s="0" t="s">
        <v>16656</v>
      </c>
      <c r="C775" s="0" t="s">
        <v>2713</v>
      </c>
      <c r="D775" s="0" t="s">
        <v>16644</v>
      </c>
      <c r="E775" s="0" t="n">
        <v>-8</v>
      </c>
      <c r="F775" s="0" t="s">
        <v>13891</v>
      </c>
      <c r="G775" s="0" t="s">
        <v>13892</v>
      </c>
      <c r="H775" s="0" t="n">
        <v>46.02525</v>
      </c>
      <c r="I775" s="0" t="n">
        <v>-91.444278</v>
      </c>
      <c r="J775" s="0" t="n">
        <v>1529</v>
      </c>
      <c r="K775" s="0" t="n">
        <v>371</v>
      </c>
    </row>
    <row r="776" customFormat="false" ht="12.75" hidden="false" customHeight="false" outlineLevel="0" collapsed="false">
      <c r="A776" s="17" t="s">
        <v>16657</v>
      </c>
      <c r="B776" s="0" t="s">
        <v>16658</v>
      </c>
      <c r="C776" s="0" t="s">
        <v>2713</v>
      </c>
      <c r="D776" s="0" t="s">
        <v>16659</v>
      </c>
      <c r="E776" s="0" t="n">
        <v>-6</v>
      </c>
      <c r="F776" s="0" t="s">
        <v>13891</v>
      </c>
      <c r="G776" s="0" t="s">
        <v>13892</v>
      </c>
      <c r="H776" s="0" t="n">
        <v>38.84221</v>
      </c>
      <c r="I776" s="0" t="n">
        <v>-99.273171</v>
      </c>
      <c r="J776" s="0" t="n">
        <v>1737</v>
      </c>
      <c r="K776" s="0" t="n">
        <v>609</v>
      </c>
    </row>
    <row r="777" customFormat="false" ht="12.75" hidden="false" customHeight="false" outlineLevel="0" collapsed="false">
      <c r="A777" s="17" t="s">
        <v>16660</v>
      </c>
      <c r="B777" s="0" t="s">
        <v>16661</v>
      </c>
      <c r="C777" s="0" t="s">
        <v>16662</v>
      </c>
      <c r="D777" s="0" t="s">
        <v>16662</v>
      </c>
      <c r="E777" s="0" t="n">
        <v>-5</v>
      </c>
      <c r="F777" s="0" t="s">
        <v>13891</v>
      </c>
      <c r="G777" s="0" t="s">
        <v>13892</v>
      </c>
      <c r="H777" s="0" t="n">
        <v>40.986778</v>
      </c>
      <c r="I777" s="0" t="n">
        <v>-75.994889</v>
      </c>
      <c r="J777" s="0" t="n">
        <v>1493</v>
      </c>
      <c r="K777" s="0" t="n">
        <v>489</v>
      </c>
    </row>
    <row r="778" customFormat="false" ht="12.75" hidden="false" customHeight="false" outlineLevel="0" collapsed="false">
      <c r="A778" s="17" t="s">
        <v>16663</v>
      </c>
      <c r="B778" s="0" t="s">
        <v>16664</v>
      </c>
      <c r="C778" s="0" t="s">
        <v>16665</v>
      </c>
      <c r="D778" s="0" t="s">
        <v>15358</v>
      </c>
      <c r="E778" s="0" t="n">
        <v>-5</v>
      </c>
      <c r="F778" s="0" t="s">
        <v>13891</v>
      </c>
      <c r="G778" s="0" t="s">
        <v>13892</v>
      </c>
      <c r="H778" s="0" t="n">
        <v>38.947444</v>
      </c>
      <c r="I778" s="0" t="n">
        <v>-77.459944</v>
      </c>
      <c r="J778" s="0" t="n">
        <v>3506</v>
      </c>
      <c r="K778" s="0" t="n">
        <v>95</v>
      </c>
      <c r="L778" s="21" t="n">
        <v>17035722700</v>
      </c>
      <c r="M778" s="21" t="n">
        <v>17035726017</v>
      </c>
      <c r="O778" s="0" t="s">
        <v>16666</v>
      </c>
    </row>
    <row r="779" customFormat="false" ht="12.75" hidden="false" customHeight="false" outlineLevel="0" collapsed="false">
      <c r="A779" s="17" t="s">
        <v>16667</v>
      </c>
      <c r="B779" s="0" t="s">
        <v>16668</v>
      </c>
      <c r="C779" s="0" t="s">
        <v>308</v>
      </c>
      <c r="D779" s="0" t="s">
        <v>16669</v>
      </c>
      <c r="E779" s="0" t="n">
        <v>-5</v>
      </c>
      <c r="F779" s="0" t="s">
        <v>13891</v>
      </c>
      <c r="G779" s="0" t="s">
        <v>13892</v>
      </c>
      <c r="H779" s="0" t="n">
        <v>43.107333</v>
      </c>
      <c r="I779" s="0" t="n">
        <v>-78.946194</v>
      </c>
      <c r="J779" s="0" t="n">
        <v>2781</v>
      </c>
      <c r="K779" s="0" t="n">
        <v>180</v>
      </c>
    </row>
    <row r="780" customFormat="false" ht="12.75" hidden="false" customHeight="false" outlineLevel="0" collapsed="false">
      <c r="A780" s="17" t="s">
        <v>16670</v>
      </c>
      <c r="B780" s="0" t="s">
        <v>16671</v>
      </c>
      <c r="C780" s="0" t="s">
        <v>16672</v>
      </c>
      <c r="D780" s="0" t="s">
        <v>15619</v>
      </c>
      <c r="E780" s="0" t="n">
        <v>-6</v>
      </c>
      <c r="F780" s="0" t="s">
        <v>13891</v>
      </c>
      <c r="G780" s="0" t="s">
        <v>13892</v>
      </c>
      <c r="H780" s="0" t="n">
        <v>29.984434</v>
      </c>
      <c r="I780" s="0" t="n">
        <v>-95.341442</v>
      </c>
      <c r="J780" s="0" t="n">
        <v>3658</v>
      </c>
      <c r="K780" s="0" t="n">
        <v>30</v>
      </c>
      <c r="L780" s="0" t="s">
        <v>16673</v>
      </c>
      <c r="M780" s="0" t="s">
        <v>16673</v>
      </c>
      <c r="N780" s="0" t="s">
        <v>16674</v>
      </c>
      <c r="O780" s="0" t="s">
        <v>16675</v>
      </c>
    </row>
    <row r="781" customFormat="false" ht="12.75" hidden="false" customHeight="false" outlineLevel="0" collapsed="false">
      <c r="A781" s="17" t="s">
        <v>16676</v>
      </c>
      <c r="B781" s="0" t="s">
        <v>16677</v>
      </c>
      <c r="C781" s="0" t="s">
        <v>16678</v>
      </c>
      <c r="D781" s="0" t="s">
        <v>16679</v>
      </c>
      <c r="E781" s="0" t="n">
        <v>-9</v>
      </c>
      <c r="F781" s="0" t="s">
        <v>13891</v>
      </c>
      <c r="G781" s="0" t="s">
        <v>13892</v>
      </c>
      <c r="H781" s="0" t="n">
        <v>66.975954</v>
      </c>
      <c r="I781" s="0" t="n">
        <v>-160.436534</v>
      </c>
      <c r="J781" s="0" t="n">
        <v>1036</v>
      </c>
      <c r="K781" s="0" t="n">
        <v>51</v>
      </c>
    </row>
    <row r="782" customFormat="false" ht="12.75" hidden="false" customHeight="false" outlineLevel="0" collapsed="false">
      <c r="A782" s="17" t="s">
        <v>16680</v>
      </c>
      <c r="B782" s="0" t="s">
        <v>16681</v>
      </c>
      <c r="C782" s="0" t="s">
        <v>2713</v>
      </c>
      <c r="D782" s="0" t="s">
        <v>16682</v>
      </c>
      <c r="E782" s="0" t="n">
        <v>-6</v>
      </c>
      <c r="F782" s="0" t="s">
        <v>13891</v>
      </c>
      <c r="G782" s="0" t="s">
        <v>13892</v>
      </c>
      <c r="H782" s="0" t="n">
        <v>40.721784</v>
      </c>
      <c r="I782" s="0" t="n">
        <v>-95.026427</v>
      </c>
      <c r="J782" s="0" t="n">
        <v>1219</v>
      </c>
      <c r="K782" s="0" t="n">
        <v>303</v>
      </c>
    </row>
    <row r="783" customFormat="false" ht="12.75" hidden="false" customHeight="false" outlineLevel="0" collapsed="false">
      <c r="A783" s="17" t="s">
        <v>16683</v>
      </c>
      <c r="B783" s="0" t="s">
        <v>16684</v>
      </c>
      <c r="C783" s="0" t="s">
        <v>16685</v>
      </c>
      <c r="D783" s="0" t="s">
        <v>14397</v>
      </c>
      <c r="E783" s="0" t="n">
        <v>0</v>
      </c>
      <c r="F783" s="0" t="s">
        <v>13891</v>
      </c>
      <c r="G783" s="0" t="s">
        <v>13892</v>
      </c>
      <c r="H783" s="0" t="n">
        <v>37.649944</v>
      </c>
      <c r="I783" s="0" t="n">
        <v>-97.433056</v>
      </c>
      <c r="J783" s="0" t="n">
        <v>2226</v>
      </c>
      <c r="K783" s="0" t="n">
        <v>406</v>
      </c>
    </row>
    <row r="784" customFormat="false" ht="12.75" hidden="false" customHeight="false" outlineLevel="0" collapsed="false">
      <c r="A784" s="17" t="s">
        <v>16686</v>
      </c>
      <c r="B784" s="0" t="s">
        <v>16687</v>
      </c>
      <c r="C784" s="0" t="s">
        <v>16688</v>
      </c>
      <c r="D784" s="0" t="s">
        <v>16688</v>
      </c>
      <c r="E784" s="0" t="n">
        <v>-9</v>
      </c>
      <c r="F784" s="0" t="s">
        <v>13891</v>
      </c>
      <c r="G784" s="0" t="s">
        <v>13892</v>
      </c>
      <c r="H784" s="0" t="n">
        <v>59.969019</v>
      </c>
      <c r="I784" s="0" t="n">
        <v>-141.66177</v>
      </c>
      <c r="J784" s="0" t="n">
        <v>1213</v>
      </c>
      <c r="K784" s="0" t="n">
        <v>15</v>
      </c>
    </row>
    <row r="785" customFormat="false" ht="12.75" hidden="false" customHeight="false" outlineLevel="0" collapsed="false">
      <c r="A785" s="17" t="s">
        <v>16689</v>
      </c>
      <c r="B785" s="0" t="s">
        <v>16690</v>
      </c>
      <c r="C785" s="0" t="s">
        <v>16691</v>
      </c>
      <c r="D785" s="0" t="s">
        <v>16692</v>
      </c>
      <c r="E785" s="0" t="n">
        <v>-7</v>
      </c>
      <c r="F785" s="0" t="s">
        <v>13891</v>
      </c>
      <c r="G785" s="0" t="s">
        <v>13892</v>
      </c>
      <c r="H785" s="0" t="n">
        <v>43.513722</v>
      </c>
      <c r="I785" s="0" t="n">
        <v>-112.07075</v>
      </c>
      <c r="J785" s="0" t="n">
        <v>2744</v>
      </c>
      <c r="K785" s="0" t="n">
        <v>1446</v>
      </c>
    </row>
    <row r="786" customFormat="false" ht="12.75" hidden="false" customHeight="false" outlineLevel="0" collapsed="false">
      <c r="A786" s="17" t="s">
        <v>16693</v>
      </c>
      <c r="B786" s="0" t="s">
        <v>16694</v>
      </c>
      <c r="C786" s="0" t="s">
        <v>2713</v>
      </c>
      <c r="D786" s="0" t="s">
        <v>16695</v>
      </c>
      <c r="E786" s="0" t="n">
        <v>-6</v>
      </c>
      <c r="F786" s="0" t="s">
        <v>13891</v>
      </c>
      <c r="G786" s="0" t="s">
        <v>13892</v>
      </c>
      <c r="H786" s="0" t="n">
        <v>42.332598</v>
      </c>
      <c r="I786" s="0" t="n">
        <v>-95.444888</v>
      </c>
      <c r="J786" s="0" t="n">
        <v>969</v>
      </c>
      <c r="K786" s="0" t="n">
        <v>379</v>
      </c>
    </row>
    <row r="787" customFormat="false" ht="12.75" hidden="false" customHeight="false" outlineLevel="0" collapsed="false">
      <c r="A787" s="17" t="s">
        <v>16696</v>
      </c>
      <c r="B787" s="0" t="s">
        <v>16697</v>
      </c>
      <c r="C787" s="0" t="s">
        <v>16698</v>
      </c>
      <c r="D787" s="0" t="s">
        <v>16699</v>
      </c>
      <c r="E787" s="0" t="n">
        <v>-5</v>
      </c>
      <c r="F787" s="0" t="s">
        <v>13891</v>
      </c>
      <c r="G787" s="0" t="s">
        <v>13892</v>
      </c>
      <c r="H787" s="0" t="n">
        <v>40.632222</v>
      </c>
      <c r="I787" s="0" t="n">
        <v>-79.105528</v>
      </c>
      <c r="J787" s="0" t="n">
        <v>1220</v>
      </c>
      <c r="K787" s="0" t="n">
        <v>428</v>
      </c>
    </row>
    <row r="788" customFormat="false" ht="12.75" hidden="false" customHeight="false" outlineLevel="0" collapsed="false">
      <c r="A788" s="17" t="s">
        <v>16700</v>
      </c>
      <c r="B788" s="0" t="s">
        <v>16701</v>
      </c>
      <c r="C788" s="0" t="s">
        <v>16702</v>
      </c>
      <c r="D788" s="0" t="s">
        <v>16703</v>
      </c>
      <c r="E788" s="0" t="n">
        <v>2</v>
      </c>
      <c r="F788" s="0" t="s">
        <v>16704</v>
      </c>
      <c r="G788" s="0" t="s">
        <v>16705</v>
      </c>
      <c r="H788" s="0" t="n">
        <v>50.401694</v>
      </c>
      <c r="I788" s="0" t="n">
        <v>30.449697</v>
      </c>
      <c r="J788" s="0" t="n">
        <v>1800</v>
      </c>
      <c r="K788" s="0" t="n">
        <v>179</v>
      </c>
    </row>
    <row r="789" customFormat="false" ht="12.75" hidden="false" customHeight="false" outlineLevel="0" collapsed="false">
      <c r="A789" s="17" t="s">
        <v>16706</v>
      </c>
      <c r="B789" s="0" t="s">
        <v>16707</v>
      </c>
      <c r="C789" s="0" t="s">
        <v>16708</v>
      </c>
      <c r="D789" s="0" t="s">
        <v>16708</v>
      </c>
      <c r="E789" s="0" t="n">
        <v>-6</v>
      </c>
      <c r="F789" s="0" t="s">
        <v>13891</v>
      </c>
      <c r="G789" s="0" t="s">
        <v>13892</v>
      </c>
      <c r="H789" s="0" t="n">
        <v>42.470786</v>
      </c>
      <c r="I789" s="0" t="n">
        <v>-93.269954</v>
      </c>
      <c r="J789" s="0" t="n">
        <v>1219</v>
      </c>
      <c r="K789" s="0" t="n">
        <v>347</v>
      </c>
      <c r="L789" s="0" t="s">
        <v>16709</v>
      </c>
      <c r="M789" s="0" t="s">
        <v>16710</v>
      </c>
      <c r="N789" s="0" t="s">
        <v>16711</v>
      </c>
      <c r="O789" s="0" t="s">
        <v>16712</v>
      </c>
    </row>
    <row r="790" customFormat="false" ht="12.75" hidden="false" customHeight="false" outlineLevel="0" collapsed="false">
      <c r="A790" s="17" t="s">
        <v>16713</v>
      </c>
      <c r="B790" s="0" t="s">
        <v>16714</v>
      </c>
      <c r="C790" s="0" t="s">
        <v>16715</v>
      </c>
      <c r="D790" s="0" t="s">
        <v>16716</v>
      </c>
      <c r="E790" s="0" t="n">
        <v>-7</v>
      </c>
      <c r="F790" s="0" t="s">
        <v>13891</v>
      </c>
      <c r="G790" s="0" t="s">
        <v>13892</v>
      </c>
      <c r="H790" s="0" t="n">
        <v>35.157389</v>
      </c>
      <c r="I790" s="0" t="n">
        <v>-114.559528</v>
      </c>
      <c r="J790" s="0" t="n">
        <v>2292</v>
      </c>
      <c r="K790" s="0" t="n">
        <v>212</v>
      </c>
    </row>
    <row r="791" customFormat="false" ht="12.75" hidden="false" customHeight="false" outlineLevel="0" collapsed="false">
      <c r="A791" s="17" t="s">
        <v>16717</v>
      </c>
      <c r="B791" s="0" t="s">
        <v>16718</v>
      </c>
      <c r="C791" s="0" t="s">
        <v>16719</v>
      </c>
      <c r="D791" s="0" t="s">
        <v>16719</v>
      </c>
      <c r="E791" s="0" t="n">
        <v>-9</v>
      </c>
      <c r="F791" s="0" t="s">
        <v>13891</v>
      </c>
      <c r="G791" s="0" t="s">
        <v>13892</v>
      </c>
      <c r="H791" s="0" t="n">
        <v>59.324042</v>
      </c>
      <c r="I791" s="0" t="n">
        <v>-155.901773</v>
      </c>
      <c r="J791" s="0" t="n">
        <v>823</v>
      </c>
      <c r="K791" s="0" t="n">
        <v>27</v>
      </c>
    </row>
    <row r="792" customFormat="false" ht="12.75" hidden="false" customHeight="false" outlineLevel="0" collapsed="false">
      <c r="A792" s="17" t="s">
        <v>16720</v>
      </c>
      <c r="B792" s="0" t="s">
        <v>16721</v>
      </c>
      <c r="C792" s="0" t="s">
        <v>16722</v>
      </c>
      <c r="D792" s="0" t="s">
        <v>16722</v>
      </c>
      <c r="E792" s="0" t="n">
        <v>-7</v>
      </c>
      <c r="F792" s="0" t="s">
        <v>13891</v>
      </c>
      <c r="G792" s="0" t="s">
        <v>13892</v>
      </c>
      <c r="H792" s="0" t="n">
        <v>35.259472</v>
      </c>
      <c r="I792" s="0" t="n">
        <v>-113.938056</v>
      </c>
      <c r="J792" s="0" t="n">
        <v>2082</v>
      </c>
      <c r="K792" s="0" t="n">
        <v>1051</v>
      </c>
    </row>
    <row r="793" customFormat="false" ht="12.75" hidden="false" customHeight="false" outlineLevel="0" collapsed="false">
      <c r="A793" s="17" t="s">
        <v>16723</v>
      </c>
      <c r="B793" s="0" t="s">
        <v>16724</v>
      </c>
      <c r="C793" s="0" t="s">
        <v>2713</v>
      </c>
      <c r="D793" s="0" t="s">
        <v>15194</v>
      </c>
      <c r="E793" s="0" t="n">
        <v>6</v>
      </c>
      <c r="F793" s="0" t="s">
        <v>13891</v>
      </c>
      <c r="G793" s="0" t="s">
        <v>13892</v>
      </c>
      <c r="H793" s="0" t="n">
        <v>39.774609</v>
      </c>
      <c r="I793" s="0" t="n">
        <v>-90.23827</v>
      </c>
      <c r="J793" s="0" t="n">
        <v>1524</v>
      </c>
      <c r="K793" s="0" t="n">
        <v>190</v>
      </c>
    </row>
    <row r="794" customFormat="false" ht="12.75" hidden="false" customHeight="false" outlineLevel="0" collapsed="false">
      <c r="A794" s="17" t="s">
        <v>16725</v>
      </c>
      <c r="B794" s="0" t="s">
        <v>16726</v>
      </c>
      <c r="C794" s="0" t="s">
        <v>16727</v>
      </c>
      <c r="D794" s="0" t="s">
        <v>16728</v>
      </c>
      <c r="E794" s="0" t="n">
        <v>5</v>
      </c>
      <c r="F794" s="0" t="s">
        <v>13891</v>
      </c>
      <c r="G794" s="0" t="s">
        <v>13892</v>
      </c>
      <c r="H794" s="0" t="n">
        <v>36.222842</v>
      </c>
      <c r="I794" s="0" t="n">
        <v>-81.098339</v>
      </c>
      <c r="J794" s="0" t="n">
        <v>1295</v>
      </c>
      <c r="K794" s="0" t="n">
        <v>397</v>
      </c>
    </row>
    <row r="795" customFormat="false" ht="12.75" hidden="false" customHeight="false" outlineLevel="0" collapsed="false">
      <c r="A795" s="17" t="s">
        <v>16729</v>
      </c>
      <c r="B795" s="0" t="s">
        <v>16730</v>
      </c>
      <c r="C795" s="0" t="s">
        <v>16731</v>
      </c>
      <c r="D795" s="0" t="s">
        <v>16732</v>
      </c>
      <c r="E795" s="0" t="n">
        <v>-6</v>
      </c>
      <c r="F795" s="0" t="s">
        <v>13891</v>
      </c>
      <c r="G795" s="0" t="s">
        <v>13892</v>
      </c>
      <c r="H795" s="0" t="n">
        <v>41.071389</v>
      </c>
      <c r="I795" s="0" t="n">
        <v>-87.846278</v>
      </c>
      <c r="J795" s="0" t="n">
        <v>1554</v>
      </c>
      <c r="K795" s="0" t="n">
        <v>192</v>
      </c>
    </row>
    <row r="796" customFormat="false" ht="12.75" hidden="false" customHeight="false" outlineLevel="0" collapsed="false">
      <c r="A796" s="17" t="s">
        <v>16733</v>
      </c>
      <c r="B796" s="0" t="s">
        <v>16734</v>
      </c>
      <c r="C796" s="0" t="s">
        <v>16735</v>
      </c>
      <c r="D796" s="0" t="s">
        <v>16736</v>
      </c>
      <c r="E796" s="0" t="n">
        <v>9</v>
      </c>
      <c r="F796" s="0" t="s">
        <v>13891</v>
      </c>
      <c r="G796" s="0" t="s">
        <v>13892</v>
      </c>
      <c r="H796" s="0" t="n">
        <v>52.941556</v>
      </c>
      <c r="I796" s="0" t="n">
        <v>-168.849028</v>
      </c>
      <c r="J796" s="0" t="n">
        <v>1067</v>
      </c>
      <c r="K796" s="0" t="n">
        <v>23</v>
      </c>
    </row>
    <row r="797" customFormat="false" ht="12.75" hidden="false" customHeight="false" outlineLevel="0" collapsed="false">
      <c r="A797" s="17" t="s">
        <v>16737</v>
      </c>
      <c r="B797" s="0" t="s">
        <v>16738</v>
      </c>
      <c r="C797" s="0" t="s">
        <v>2713</v>
      </c>
      <c r="D797" s="0" t="s">
        <v>16739</v>
      </c>
      <c r="E797" s="0" t="n">
        <v>-6</v>
      </c>
      <c r="F797" s="0" t="s">
        <v>13891</v>
      </c>
      <c r="G797" s="0" t="s">
        <v>13892</v>
      </c>
      <c r="H797" s="0" t="n">
        <v>31.085833</v>
      </c>
      <c r="I797" s="0" t="n">
        <v>-97.6865</v>
      </c>
      <c r="J797" s="0" t="n">
        <v>1524</v>
      </c>
      <c r="K797" s="0" t="n">
        <v>258</v>
      </c>
    </row>
    <row r="798" customFormat="false" ht="12.75" hidden="false" customHeight="false" outlineLevel="0" collapsed="false">
      <c r="A798" s="17" t="s">
        <v>16740</v>
      </c>
      <c r="B798" s="0" t="s">
        <v>16741</v>
      </c>
      <c r="C798" s="0" t="s">
        <v>16742</v>
      </c>
      <c r="D798" s="0" t="s">
        <v>16743</v>
      </c>
      <c r="E798" s="0" t="n">
        <v>-5</v>
      </c>
      <c r="F798" s="0" t="s">
        <v>13891</v>
      </c>
      <c r="G798" s="0" t="s">
        <v>13892</v>
      </c>
      <c r="H798" s="0" t="n">
        <v>39.678722</v>
      </c>
      <c r="I798" s="0" t="n">
        <v>-75.606528</v>
      </c>
      <c r="J798" s="0" t="n">
        <v>2184</v>
      </c>
      <c r="K798" s="0" t="n">
        <v>24</v>
      </c>
    </row>
    <row r="799" customFormat="false" ht="12.75" hidden="false" customHeight="false" outlineLevel="0" collapsed="false">
      <c r="A799" s="17" t="s">
        <v>16744</v>
      </c>
      <c r="B799" s="0" t="s">
        <v>16745</v>
      </c>
      <c r="C799" s="0" t="s">
        <v>16746</v>
      </c>
      <c r="D799" s="0" t="s">
        <v>16746</v>
      </c>
      <c r="E799" s="0" t="n">
        <v>-9</v>
      </c>
      <c r="F799" s="0" t="s">
        <v>13891</v>
      </c>
      <c r="G799" s="0" t="s">
        <v>13892</v>
      </c>
      <c r="H799" s="0" t="n">
        <v>59.753806</v>
      </c>
      <c r="I799" s="0" t="n">
        <v>-154.910944</v>
      </c>
      <c r="J799" s="0" t="n">
        <v>1463</v>
      </c>
      <c r="K799" s="0" t="n">
        <v>59</v>
      </c>
    </row>
    <row r="800" customFormat="false" ht="12.75" hidden="false" customHeight="false" outlineLevel="0" collapsed="false">
      <c r="A800" s="17" t="s">
        <v>16747</v>
      </c>
      <c r="B800" s="0" t="s">
        <v>16748</v>
      </c>
      <c r="C800" s="0" t="s">
        <v>16749</v>
      </c>
      <c r="D800" s="0" t="s">
        <v>16749</v>
      </c>
      <c r="E800" s="0" t="n">
        <v>6</v>
      </c>
      <c r="F800" s="0" t="s">
        <v>13891</v>
      </c>
      <c r="G800" s="0" t="s">
        <v>13892</v>
      </c>
      <c r="H800" s="0" t="n">
        <v>45.116666666667</v>
      </c>
      <c r="I800" s="0" t="n">
        <v>-95.1</v>
      </c>
      <c r="J800" s="0" t="n">
        <v>1737</v>
      </c>
      <c r="K800" s="0" t="n">
        <v>344</v>
      </c>
    </row>
    <row r="801" customFormat="false" ht="12.75" hidden="false" customHeight="false" outlineLevel="0" collapsed="false">
      <c r="A801" s="17" t="s">
        <v>16750</v>
      </c>
      <c r="B801" s="0" t="s">
        <v>16751</v>
      </c>
      <c r="C801" s="0" t="s">
        <v>16752</v>
      </c>
      <c r="D801" s="0" t="s">
        <v>16743</v>
      </c>
      <c r="E801" s="0" t="n">
        <v>-5</v>
      </c>
      <c r="F801" s="0" t="s">
        <v>13891</v>
      </c>
      <c r="G801" s="0" t="s">
        <v>13892</v>
      </c>
      <c r="H801" s="0" t="n">
        <v>34.270667</v>
      </c>
      <c r="I801" s="0" t="n">
        <v>-77.9025</v>
      </c>
      <c r="J801" s="0" t="n">
        <v>2438</v>
      </c>
      <c r="K801" s="0" t="n">
        <v>10</v>
      </c>
    </row>
    <row r="802" customFormat="false" ht="12.75" hidden="false" customHeight="false" outlineLevel="0" collapsed="false">
      <c r="A802" s="17" t="s">
        <v>16753</v>
      </c>
      <c r="B802" s="0" t="s">
        <v>16754</v>
      </c>
      <c r="C802" s="0" t="s">
        <v>16755</v>
      </c>
      <c r="D802" s="0" t="s">
        <v>16743</v>
      </c>
      <c r="E802" s="0" t="n">
        <v>-5</v>
      </c>
      <c r="F802" s="0" t="s">
        <v>13891</v>
      </c>
      <c r="G802" s="0" t="s">
        <v>13892</v>
      </c>
      <c r="H802" s="0" t="n">
        <v>39.42792</v>
      </c>
      <c r="I802" s="0" t="n">
        <v>-83.792119</v>
      </c>
      <c r="J802" s="0" t="n">
        <v>2743</v>
      </c>
      <c r="K802" s="0" t="n">
        <v>328</v>
      </c>
    </row>
    <row r="803" customFormat="false" ht="12.75" hidden="false" customHeight="false" outlineLevel="0" collapsed="false">
      <c r="A803" s="17" t="s">
        <v>16756</v>
      </c>
      <c r="B803" s="0" t="s">
        <v>16757</v>
      </c>
      <c r="C803" s="0" t="s">
        <v>16758</v>
      </c>
      <c r="D803" s="0" t="s">
        <v>16759</v>
      </c>
      <c r="E803" s="0" t="n">
        <v>0</v>
      </c>
      <c r="F803" s="0" t="s">
        <v>13919</v>
      </c>
      <c r="G803" s="0" t="s">
        <v>13920</v>
      </c>
      <c r="H803" s="0" t="n">
        <v>55.681944</v>
      </c>
      <c r="I803" s="0" t="n">
        <v>-6.256667</v>
      </c>
      <c r="J803" s="0" t="n">
        <v>1359</v>
      </c>
      <c r="K803" s="0" t="n">
        <v>17</v>
      </c>
    </row>
    <row r="804" customFormat="false" ht="12.75" hidden="false" customHeight="false" outlineLevel="0" collapsed="false">
      <c r="A804" s="17" t="s">
        <v>16760</v>
      </c>
      <c r="B804" s="0" t="s">
        <v>16761</v>
      </c>
      <c r="C804" s="0" t="s">
        <v>16762</v>
      </c>
      <c r="D804" s="0" t="s">
        <v>16762</v>
      </c>
      <c r="E804" s="0" t="n">
        <v>-7</v>
      </c>
      <c r="F804" s="0" t="s">
        <v>13891</v>
      </c>
      <c r="G804" s="0" t="s">
        <v>13892</v>
      </c>
      <c r="H804" s="0" t="n">
        <v>40.510326</v>
      </c>
      <c r="I804" s="0" t="n">
        <v>-101.620146</v>
      </c>
      <c r="J804" s="0" t="n">
        <v>1341</v>
      </c>
      <c r="K804" s="0" t="n">
        <v>998</v>
      </c>
    </row>
    <row r="805" customFormat="false" ht="12.75" hidden="false" customHeight="false" outlineLevel="0" collapsed="false">
      <c r="A805" s="17" t="s">
        <v>16763</v>
      </c>
      <c r="B805" s="0" t="s">
        <v>16764</v>
      </c>
      <c r="C805" s="0" t="s">
        <v>16765</v>
      </c>
      <c r="D805" s="0" t="s">
        <v>16765</v>
      </c>
      <c r="E805" s="0" t="n">
        <v>-5</v>
      </c>
      <c r="F805" s="0" t="s">
        <v>13891</v>
      </c>
      <c r="G805" s="0" t="s">
        <v>13892</v>
      </c>
      <c r="H805" s="0" t="n">
        <v>26.433821</v>
      </c>
      <c r="I805" s="0" t="n">
        <v>-81.401377</v>
      </c>
      <c r="J805" s="0" t="n">
        <v>1524</v>
      </c>
      <c r="K805" s="0" t="n">
        <v>11</v>
      </c>
    </row>
    <row r="806" customFormat="false" ht="12.75" hidden="false" customHeight="false" outlineLevel="0" collapsed="false">
      <c r="A806" s="17" t="s">
        <v>16766</v>
      </c>
      <c r="B806" s="0" t="s">
        <v>16767</v>
      </c>
      <c r="C806" s="0" t="s">
        <v>16768</v>
      </c>
      <c r="D806" s="0" t="s">
        <v>16769</v>
      </c>
      <c r="E806" s="0" t="n">
        <v>-6</v>
      </c>
      <c r="F806" s="0" t="s">
        <v>13891</v>
      </c>
      <c r="G806" s="0" t="s">
        <v>13892</v>
      </c>
      <c r="H806" s="0" t="n">
        <v>45.818354</v>
      </c>
      <c r="I806" s="0" t="n">
        <v>-88.114542</v>
      </c>
      <c r="J806" s="0" t="n">
        <v>1981</v>
      </c>
      <c r="K806" s="0" t="n">
        <v>360</v>
      </c>
    </row>
    <row r="807" customFormat="false" ht="12.75" hidden="false" customHeight="false" outlineLevel="0" collapsed="false">
      <c r="A807" s="17" t="s">
        <v>16770</v>
      </c>
      <c r="B807" s="0" t="s">
        <v>16771</v>
      </c>
      <c r="C807" s="0" t="s">
        <v>16772</v>
      </c>
      <c r="D807" s="0" t="s">
        <v>16773</v>
      </c>
      <c r="E807" s="0" t="n">
        <v>-5</v>
      </c>
      <c r="F807" s="0" t="s">
        <v>13891</v>
      </c>
      <c r="G807" s="0" t="s">
        <v>13892</v>
      </c>
      <c r="H807" s="0" t="n">
        <v>39.717299</v>
      </c>
      <c r="I807" s="0" t="n">
        <v>-86.294661</v>
      </c>
      <c r="J807" s="0" t="n">
        <v>3050</v>
      </c>
      <c r="K807" s="0" t="n">
        <v>243</v>
      </c>
      <c r="O807" s="0" t="s">
        <v>16774</v>
      </c>
    </row>
    <row r="808" customFormat="false" ht="12.75" hidden="false" customHeight="false" outlineLevel="0" collapsed="false">
      <c r="A808" s="17" t="s">
        <v>16775</v>
      </c>
      <c r="B808" s="0" t="s">
        <v>16776</v>
      </c>
      <c r="C808" s="0" t="s">
        <v>16777</v>
      </c>
      <c r="D808" s="0" t="s">
        <v>16777</v>
      </c>
      <c r="E808" s="0" t="n">
        <v>-6</v>
      </c>
      <c r="F808" s="0" t="s">
        <v>13891</v>
      </c>
      <c r="G808" s="0" t="s">
        <v>13892</v>
      </c>
      <c r="H808" s="0" t="n">
        <v>31.779628</v>
      </c>
      <c r="I808" s="0" t="n">
        <v>-103.201362</v>
      </c>
      <c r="J808" s="0" t="n">
        <v>1372</v>
      </c>
      <c r="K808" s="0" t="n">
        <v>860</v>
      </c>
    </row>
    <row r="809" customFormat="false" ht="12.75" hidden="false" customHeight="false" outlineLevel="0" collapsed="false">
      <c r="A809" s="17" t="s">
        <v>16778</v>
      </c>
      <c r="B809" s="0" t="s">
        <v>16779</v>
      </c>
      <c r="C809" s="0" t="s">
        <v>16780</v>
      </c>
      <c r="D809" s="0" t="s">
        <v>16781</v>
      </c>
      <c r="E809" s="0" t="n">
        <v>-6</v>
      </c>
      <c r="F809" s="0" t="s">
        <v>13891</v>
      </c>
      <c r="G809" s="0" t="s">
        <v>13892</v>
      </c>
      <c r="H809" s="0" t="n">
        <v>48.565583</v>
      </c>
      <c r="I809" s="0" t="n">
        <v>-93.402167</v>
      </c>
      <c r="J809" s="0" t="n">
        <v>1984</v>
      </c>
      <c r="K809" s="0" t="n">
        <v>361</v>
      </c>
    </row>
    <row r="810" customFormat="false" ht="12.75" hidden="false" customHeight="false" outlineLevel="0" collapsed="false">
      <c r="A810" s="17" t="s">
        <v>16782</v>
      </c>
      <c r="B810" s="0" t="s">
        <v>16783</v>
      </c>
      <c r="C810" s="0" t="s">
        <v>16784</v>
      </c>
      <c r="D810" s="0" t="s">
        <v>16785</v>
      </c>
      <c r="E810" s="0" t="n">
        <v>-5</v>
      </c>
      <c r="F810" s="0" t="s">
        <v>13891</v>
      </c>
      <c r="G810" s="0" t="s">
        <v>13892</v>
      </c>
      <c r="H810" s="0" t="n">
        <v>36.133722</v>
      </c>
      <c r="I810" s="0" t="n">
        <v>-80.222</v>
      </c>
      <c r="J810" s="0" t="n">
        <v>2028</v>
      </c>
      <c r="K810" s="0" t="n">
        <v>295</v>
      </c>
    </row>
    <row r="811" customFormat="false" ht="12.75" hidden="false" customHeight="false" outlineLevel="0" collapsed="false">
      <c r="A811" s="17" t="s">
        <v>16786</v>
      </c>
      <c r="B811" s="0" t="s">
        <v>16787</v>
      </c>
      <c r="C811" s="0" t="s">
        <v>16788</v>
      </c>
      <c r="D811" s="0" t="s">
        <v>16788</v>
      </c>
      <c r="E811" s="0" t="n">
        <v>0</v>
      </c>
      <c r="F811" s="0" t="s">
        <v>13919</v>
      </c>
      <c r="G811" s="0" t="s">
        <v>13920</v>
      </c>
      <c r="H811" s="0" t="n">
        <v>57.5425</v>
      </c>
      <c r="I811" s="0" t="n">
        <v>-4.0475</v>
      </c>
      <c r="J811" s="0" t="n">
        <v>1887</v>
      </c>
      <c r="K811" s="0" t="n">
        <v>9</v>
      </c>
      <c r="O811" s="0" t="s">
        <v>16789</v>
      </c>
    </row>
    <row r="812" customFormat="false" ht="12.75" hidden="false" customHeight="false" outlineLevel="0" collapsed="false">
      <c r="A812" s="17" t="s">
        <v>16790</v>
      </c>
      <c r="B812" s="0" t="s">
        <v>16791</v>
      </c>
      <c r="C812" s="0" t="s">
        <v>16792</v>
      </c>
      <c r="D812" s="0" t="s">
        <v>16793</v>
      </c>
      <c r="E812" s="0" t="n">
        <v>-7</v>
      </c>
      <c r="F812" s="0" t="s">
        <v>13891</v>
      </c>
      <c r="G812" s="0" t="s">
        <v>13892</v>
      </c>
      <c r="H812" s="0" t="n">
        <v>35.021917</v>
      </c>
      <c r="I812" s="0" t="n">
        <v>-110.722528</v>
      </c>
      <c r="J812" s="0" t="n">
        <v>2286</v>
      </c>
      <c r="K812" s="0" t="n">
        <v>1506</v>
      </c>
    </row>
    <row r="813" customFormat="false" ht="12.75" hidden="false" customHeight="false" outlineLevel="0" collapsed="false">
      <c r="A813" s="17" t="s">
        <v>16794</v>
      </c>
      <c r="B813" s="0" t="s">
        <v>16795</v>
      </c>
      <c r="C813" s="0" t="s">
        <v>16796</v>
      </c>
      <c r="D813" s="0" t="s">
        <v>16797</v>
      </c>
      <c r="E813" s="0" t="n">
        <v>-6</v>
      </c>
      <c r="F813" s="0" t="s">
        <v>13891</v>
      </c>
      <c r="G813" s="0" t="s">
        <v>13892</v>
      </c>
      <c r="H813" s="0" t="n">
        <v>41.639936</v>
      </c>
      <c r="I813" s="0" t="n">
        <v>-91.547195</v>
      </c>
      <c r="J813" s="0" t="n">
        <v>1327</v>
      </c>
      <c r="K813" s="0" t="n">
        <v>204</v>
      </c>
    </row>
    <row r="814" customFormat="false" ht="12.75" hidden="false" customHeight="false" outlineLevel="0" collapsed="false">
      <c r="A814" s="17" t="s">
        <v>16798</v>
      </c>
      <c r="B814" s="0" t="s">
        <v>16799</v>
      </c>
      <c r="C814" s="0" t="s">
        <v>16800</v>
      </c>
      <c r="D814" s="0" t="s">
        <v>16762</v>
      </c>
      <c r="E814" s="0" t="n">
        <v>-7</v>
      </c>
      <c r="F814" s="0" t="s">
        <v>13891</v>
      </c>
      <c r="G814" s="0" t="s">
        <v>13892</v>
      </c>
      <c r="H814" s="0" t="n">
        <v>32.834218</v>
      </c>
      <c r="I814" s="0" t="n">
        <v>-115.578744</v>
      </c>
      <c r="J814" s="0" t="n">
        <v>1617</v>
      </c>
      <c r="K814" s="0" t="n">
        <v>-17</v>
      </c>
    </row>
    <row r="815" customFormat="false" ht="12.75" hidden="false" customHeight="false" outlineLevel="0" collapsed="false">
      <c r="A815" s="17" t="s">
        <v>16801</v>
      </c>
      <c r="B815" s="0" t="s">
        <v>16802</v>
      </c>
      <c r="C815" s="0" t="s">
        <v>16803</v>
      </c>
      <c r="D815" s="0" t="s">
        <v>16804</v>
      </c>
      <c r="E815" s="0" t="n">
        <v>5</v>
      </c>
      <c r="F815" s="0" t="s">
        <v>13891</v>
      </c>
      <c r="G815" s="0" t="s">
        <v>13892</v>
      </c>
      <c r="H815" s="0" t="n">
        <v>41.241836</v>
      </c>
      <c r="I815" s="0" t="n">
        <v>-76.921096</v>
      </c>
      <c r="J815" s="0" t="n">
        <v>1966</v>
      </c>
      <c r="K815" s="0" t="n">
        <v>161</v>
      </c>
    </row>
    <row r="816" customFormat="false" ht="12.75" hidden="false" customHeight="false" outlineLevel="0" collapsed="false">
      <c r="A816" s="17" t="s">
        <v>16805</v>
      </c>
      <c r="B816" s="0" t="s">
        <v>16806</v>
      </c>
      <c r="C816" s="0" t="s">
        <v>16807</v>
      </c>
      <c r="D816" s="0" t="s">
        <v>16808</v>
      </c>
      <c r="E816" s="0" t="n">
        <v>-9</v>
      </c>
      <c r="F816" s="0" t="s">
        <v>13891</v>
      </c>
      <c r="G816" s="0" t="s">
        <v>13892</v>
      </c>
      <c r="H816" s="0" t="n">
        <v>65.827917</v>
      </c>
      <c r="I816" s="0" t="n">
        <v>-144.076197</v>
      </c>
      <c r="J816" s="0" t="n">
        <v>832</v>
      </c>
      <c r="K816" s="0" t="n">
        <v>187</v>
      </c>
    </row>
    <row r="817" customFormat="false" ht="12.75" hidden="false" customHeight="false" outlineLevel="0" collapsed="false">
      <c r="A817" s="17" t="s">
        <v>16809</v>
      </c>
      <c r="B817" s="0" t="s">
        <v>16810</v>
      </c>
      <c r="C817" s="0" t="s">
        <v>2713</v>
      </c>
      <c r="D817" s="0" t="s">
        <v>16811</v>
      </c>
      <c r="E817" s="0" t="n">
        <v>-6</v>
      </c>
      <c r="F817" s="0" t="s">
        <v>13891</v>
      </c>
      <c r="G817" s="0" t="s">
        <v>13892</v>
      </c>
      <c r="H817" s="0" t="n">
        <v>40.0935</v>
      </c>
      <c r="I817" s="0" t="n">
        <v>-92.544917</v>
      </c>
      <c r="J817" s="0" t="n">
        <v>1830</v>
      </c>
      <c r="K817" s="0" t="n">
        <v>294</v>
      </c>
    </row>
    <row r="818" customFormat="false" ht="12.75" hidden="false" customHeight="false" outlineLevel="0" collapsed="false">
      <c r="A818" s="17" t="s">
        <v>16812</v>
      </c>
      <c r="B818" s="0" t="s">
        <v>16813</v>
      </c>
      <c r="C818" s="0" t="s">
        <v>16814</v>
      </c>
      <c r="D818" s="0" t="s">
        <v>16815</v>
      </c>
      <c r="E818" s="0" t="n">
        <v>5</v>
      </c>
      <c r="F818" s="0" t="s">
        <v>13891</v>
      </c>
      <c r="G818" s="0" t="s">
        <v>13892</v>
      </c>
      <c r="H818" s="0" t="n">
        <v>41.813333</v>
      </c>
      <c r="I818" s="0" t="n">
        <v>-85.438917</v>
      </c>
      <c r="J818" s="0" t="n">
        <v>1737</v>
      </c>
      <c r="K818" s="0" t="n">
        <v>282</v>
      </c>
    </row>
    <row r="819" customFormat="false" ht="12.75" hidden="false" customHeight="false" outlineLevel="0" collapsed="false">
      <c r="A819" s="17" t="s">
        <v>16816</v>
      </c>
      <c r="B819" s="0" t="s">
        <v>16817</v>
      </c>
      <c r="C819" s="0" t="s">
        <v>16818</v>
      </c>
      <c r="D819" s="0" t="s">
        <v>16819</v>
      </c>
      <c r="E819" s="0" t="n">
        <v>0</v>
      </c>
      <c r="F819" s="0" t="s">
        <v>13919</v>
      </c>
      <c r="G819" s="0" t="s">
        <v>13920</v>
      </c>
      <c r="H819" s="0" t="n">
        <v>49.913333</v>
      </c>
      <c r="I819" s="0" t="n">
        <v>-6.291667</v>
      </c>
      <c r="J819" s="0" t="n">
        <v>570</v>
      </c>
      <c r="K819" s="0" t="n">
        <v>35</v>
      </c>
    </row>
    <row r="820" customFormat="false" ht="12.75" hidden="false" customHeight="false" outlineLevel="0" collapsed="false">
      <c r="A820" s="17" t="s">
        <v>16820</v>
      </c>
      <c r="B820" s="0" t="s">
        <v>16821</v>
      </c>
      <c r="C820" s="0" t="s">
        <v>16822</v>
      </c>
      <c r="D820" s="0" t="s">
        <v>16823</v>
      </c>
      <c r="E820" s="0" t="n">
        <v>-5</v>
      </c>
      <c r="F820" s="0" t="s">
        <v>13891</v>
      </c>
      <c r="G820" s="0" t="s">
        <v>13892</v>
      </c>
      <c r="H820" s="0" t="n">
        <v>28.289806</v>
      </c>
      <c r="I820" s="0" t="n">
        <v>-81.437083</v>
      </c>
      <c r="J820" s="0" t="n">
        <v>1524</v>
      </c>
      <c r="K820" s="0" t="n">
        <v>25</v>
      </c>
      <c r="L820" s="0" t="s">
        <v>16824</v>
      </c>
      <c r="M820" s="0" t="s">
        <v>16825</v>
      </c>
      <c r="N820" s="0" t="s">
        <v>16826</v>
      </c>
      <c r="O820" s="0" t="s">
        <v>16827</v>
      </c>
    </row>
    <row r="821" customFormat="false" ht="12.75" hidden="false" customHeight="false" outlineLevel="0" collapsed="false">
      <c r="A821" s="17" t="s">
        <v>16828</v>
      </c>
      <c r="B821" s="0" t="s">
        <v>16829</v>
      </c>
      <c r="C821" s="0" t="s">
        <v>16830</v>
      </c>
      <c r="D821" s="0" t="s">
        <v>16831</v>
      </c>
      <c r="E821" s="0" t="n">
        <v>6</v>
      </c>
      <c r="F821" s="0" t="s">
        <v>13891</v>
      </c>
      <c r="G821" s="0" t="s">
        <v>13892</v>
      </c>
      <c r="H821" s="0" t="n">
        <v>48.177939</v>
      </c>
      <c r="I821" s="0" t="n">
        <v>-103.642347</v>
      </c>
      <c r="J821" s="0" t="n">
        <v>1841</v>
      </c>
      <c r="K821" s="0" t="n">
        <v>604</v>
      </c>
    </row>
    <row r="822" customFormat="false" ht="12.75" hidden="false" customHeight="false" outlineLevel="0" collapsed="false">
      <c r="A822" s="17" t="s">
        <v>16832</v>
      </c>
      <c r="B822" s="0" t="s">
        <v>16833</v>
      </c>
      <c r="C822" s="0" t="s">
        <v>16834</v>
      </c>
      <c r="D822" s="0" t="s">
        <v>16835</v>
      </c>
      <c r="E822" s="0" t="n">
        <v>5</v>
      </c>
      <c r="F822" s="0" t="s">
        <v>13891</v>
      </c>
      <c r="G822" s="0" t="s">
        <v>13892</v>
      </c>
      <c r="H822" s="0" t="n">
        <v>35.331444</v>
      </c>
      <c r="I822" s="0" t="n">
        <v>-77.608833</v>
      </c>
      <c r="J822" s="0" t="n">
        <v>1829</v>
      </c>
      <c r="K822" s="0" t="n">
        <v>28</v>
      </c>
    </row>
    <row r="823" customFormat="false" ht="12.75" hidden="false" customHeight="false" outlineLevel="0" collapsed="false">
      <c r="A823" s="17" t="s">
        <v>16836</v>
      </c>
      <c r="B823" s="0" t="s">
        <v>16837</v>
      </c>
      <c r="C823" s="0" t="s">
        <v>16838</v>
      </c>
      <c r="D823" s="0" t="s">
        <v>16839</v>
      </c>
      <c r="E823" s="0" t="n">
        <v>-5</v>
      </c>
      <c r="F823" s="0" t="s">
        <v>13891</v>
      </c>
      <c r="G823" s="0" t="s">
        <v>13892</v>
      </c>
      <c r="H823" s="0" t="n">
        <v>40.79525</v>
      </c>
      <c r="I823" s="0" t="n">
        <v>-73.100222</v>
      </c>
      <c r="J823" s="0" t="n">
        <v>1828</v>
      </c>
      <c r="K823" s="0" t="n">
        <v>30</v>
      </c>
    </row>
    <row r="824" customFormat="false" ht="12.75" hidden="false" customHeight="false" outlineLevel="0" collapsed="false">
      <c r="A824" s="17" t="s">
        <v>16840</v>
      </c>
      <c r="B824" s="0" t="s">
        <v>16841</v>
      </c>
      <c r="C824" s="0" t="s">
        <v>16842</v>
      </c>
      <c r="D824" s="0" t="s">
        <v>16842</v>
      </c>
      <c r="E824" s="0" t="n">
        <v>-5</v>
      </c>
      <c r="F824" s="0" t="s">
        <v>13891</v>
      </c>
      <c r="G824" s="0" t="s">
        <v>13892</v>
      </c>
      <c r="H824" s="0" t="n">
        <v>43.961417</v>
      </c>
      <c r="I824" s="0" t="n">
        <v>-69.712556</v>
      </c>
      <c r="J824" s="0" t="n">
        <v>1036</v>
      </c>
      <c r="K824" s="0" t="n">
        <v>21</v>
      </c>
    </row>
    <row r="825" customFormat="false" ht="12.75" hidden="false" customHeight="false" outlineLevel="0" collapsed="false">
      <c r="A825" s="17" t="s">
        <v>16843</v>
      </c>
      <c r="B825" s="0" t="s">
        <v>16844</v>
      </c>
      <c r="C825" s="0" t="s">
        <v>16845</v>
      </c>
      <c r="D825" s="0" t="s">
        <v>16846</v>
      </c>
      <c r="E825" s="0" t="n">
        <v>-6</v>
      </c>
      <c r="F825" s="0" t="s">
        <v>13891</v>
      </c>
      <c r="G825" s="0" t="s">
        <v>13892</v>
      </c>
      <c r="H825" s="0" t="n">
        <v>44.360338</v>
      </c>
      <c r="I825" s="0" t="n">
        <v>-89.838971</v>
      </c>
      <c r="J825" s="0" t="n">
        <v>1676</v>
      </c>
      <c r="K825" s="0" t="n">
        <v>311</v>
      </c>
    </row>
    <row r="826" customFormat="false" ht="12.75" hidden="false" customHeight="false" outlineLevel="0" collapsed="false">
      <c r="A826" s="17" t="s">
        <v>16847</v>
      </c>
      <c r="B826" s="0" t="s">
        <v>16848</v>
      </c>
      <c r="C826" s="0" t="s">
        <v>16849</v>
      </c>
      <c r="D826" s="0" t="s">
        <v>16850</v>
      </c>
      <c r="E826" s="0" t="n">
        <v>5</v>
      </c>
      <c r="F826" s="0" t="s">
        <v>13891</v>
      </c>
      <c r="G826" s="0" t="s">
        <v>13892</v>
      </c>
      <c r="H826" s="0" t="n">
        <v>42.491028</v>
      </c>
      <c r="I826" s="0" t="n">
        <v>-76.458444</v>
      </c>
      <c r="J826" s="0" t="n">
        <v>1768</v>
      </c>
      <c r="K826" s="0" t="n">
        <v>335</v>
      </c>
      <c r="L826" s="0" t="s">
        <v>16851</v>
      </c>
      <c r="N826" s="0" t="s">
        <v>16852</v>
      </c>
      <c r="O826" s="0" t="s">
        <v>16853</v>
      </c>
    </row>
    <row r="827" customFormat="false" ht="12.75" hidden="false" customHeight="false" outlineLevel="0" collapsed="false">
      <c r="A827" s="17" t="s">
        <v>16854</v>
      </c>
      <c r="B827" s="0" t="s">
        <v>16855</v>
      </c>
      <c r="C827" s="0" t="s">
        <v>16856</v>
      </c>
      <c r="D827" s="0" t="s">
        <v>16857</v>
      </c>
      <c r="E827" s="0" t="n">
        <v>-10</v>
      </c>
      <c r="F827" s="0" t="s">
        <v>13891</v>
      </c>
      <c r="G827" s="0" t="s">
        <v>13892</v>
      </c>
      <c r="H827" s="0" t="n">
        <v>19.720263</v>
      </c>
      <c r="I827" s="0" t="n">
        <v>-155.04847</v>
      </c>
      <c r="J827" s="0" t="n">
        <v>2988</v>
      </c>
      <c r="K827" s="0" t="n">
        <v>12</v>
      </c>
    </row>
    <row r="828" customFormat="false" ht="12.75" hidden="false" customHeight="false" outlineLevel="0" collapsed="false">
      <c r="A828" s="17" t="s">
        <v>16858</v>
      </c>
      <c r="B828" s="0" t="s">
        <v>5716</v>
      </c>
      <c r="C828" s="0" t="s">
        <v>16859</v>
      </c>
      <c r="D828" s="0" t="s">
        <v>16859</v>
      </c>
      <c r="E828" s="0" t="n">
        <v>9</v>
      </c>
      <c r="F828" s="0" t="s">
        <v>13891</v>
      </c>
      <c r="G828" s="0" t="s">
        <v>13892</v>
      </c>
      <c r="H828" s="0" t="n">
        <v>69.4</v>
      </c>
      <c r="I828" s="0" t="n">
        <v>-148.25</v>
      </c>
      <c r="J828" s="0" t="n">
        <v>1524</v>
      </c>
      <c r="K828" s="0" t="n">
        <v>183</v>
      </c>
    </row>
    <row r="829" customFormat="false" ht="12.75" hidden="false" customHeight="false" outlineLevel="0" collapsed="false">
      <c r="A829" s="17" t="s">
        <v>16860</v>
      </c>
      <c r="B829" s="0" t="s">
        <v>16861</v>
      </c>
      <c r="C829" s="0" t="s">
        <v>16862</v>
      </c>
      <c r="D829" s="0" t="s">
        <v>16863</v>
      </c>
      <c r="E829" s="0" t="n">
        <v>-6</v>
      </c>
      <c r="F829" s="0" t="s">
        <v>13891</v>
      </c>
      <c r="G829" s="0" t="s">
        <v>13892</v>
      </c>
      <c r="H829" s="0" t="n">
        <v>46.527475</v>
      </c>
      <c r="I829" s="0" t="n">
        <v>-90.131397</v>
      </c>
      <c r="J829" s="0" t="n">
        <v>1982</v>
      </c>
      <c r="K829" s="0" t="n">
        <v>375</v>
      </c>
    </row>
    <row r="830" customFormat="false" ht="12.75" hidden="false" customHeight="false" outlineLevel="0" collapsed="false">
      <c r="A830" s="17" t="s">
        <v>16864</v>
      </c>
      <c r="B830" s="0" t="s">
        <v>16865</v>
      </c>
      <c r="C830" s="0" t="s">
        <v>16866</v>
      </c>
      <c r="D830" s="0" t="s">
        <v>15619</v>
      </c>
      <c r="E830" s="0" t="n">
        <v>-6</v>
      </c>
      <c r="F830" s="0" t="s">
        <v>13891</v>
      </c>
      <c r="G830" s="0" t="s">
        <v>13892</v>
      </c>
      <c r="H830" s="0" t="n">
        <v>29.818194</v>
      </c>
      <c r="I830" s="0" t="n">
        <v>-95.672611</v>
      </c>
      <c r="J830" s="0" t="n">
        <v>1205</v>
      </c>
      <c r="K830" s="0" t="n">
        <v>34</v>
      </c>
    </row>
    <row r="831" customFormat="false" ht="12.75" hidden="false" customHeight="false" outlineLevel="0" collapsed="false">
      <c r="A831" s="17" t="s">
        <v>16867</v>
      </c>
      <c r="B831" s="0" t="s">
        <v>16868</v>
      </c>
      <c r="C831" s="0" t="s">
        <v>16869</v>
      </c>
      <c r="D831" s="0" t="s">
        <v>16870</v>
      </c>
      <c r="E831" s="0" t="n">
        <v>-8</v>
      </c>
      <c r="F831" s="0" t="s">
        <v>13891</v>
      </c>
      <c r="G831" s="0" t="s">
        <v>13892</v>
      </c>
      <c r="H831" s="0" t="n">
        <v>35.658843</v>
      </c>
      <c r="I831" s="0" t="n">
        <v>-117.829512</v>
      </c>
      <c r="J831" s="0" t="n">
        <v>2236</v>
      </c>
      <c r="K831" s="0" t="n">
        <v>748</v>
      </c>
      <c r="O831" s="0" t="s">
        <v>16871</v>
      </c>
    </row>
    <row r="832" customFormat="false" ht="12.75" hidden="false" customHeight="false" outlineLevel="0" collapsed="false">
      <c r="A832" s="17" t="s">
        <v>16872</v>
      </c>
      <c r="B832" s="0" t="s">
        <v>16524</v>
      </c>
      <c r="C832" s="0" t="s">
        <v>16873</v>
      </c>
      <c r="D832" s="0" t="s">
        <v>16477</v>
      </c>
      <c r="E832" s="0" t="n">
        <v>5</v>
      </c>
      <c r="F832" s="0" t="s">
        <v>13891</v>
      </c>
      <c r="G832" s="0" t="s">
        <v>13892</v>
      </c>
      <c r="H832" s="0" t="n">
        <v>43.607333</v>
      </c>
      <c r="I832" s="0" t="n">
        <v>-110.73775</v>
      </c>
      <c r="J832" s="0" t="n">
        <v>1920</v>
      </c>
      <c r="K832" s="0" t="n">
        <v>1966</v>
      </c>
    </row>
    <row r="833" customFormat="false" ht="12.75" hidden="false" customHeight="false" outlineLevel="0" collapsed="false">
      <c r="A833" s="17" t="s">
        <v>16874</v>
      </c>
      <c r="B833" s="0" t="s">
        <v>16875</v>
      </c>
      <c r="C833" s="0" t="s">
        <v>16876</v>
      </c>
      <c r="D833" s="0" t="s">
        <v>16477</v>
      </c>
      <c r="E833" s="0" t="n">
        <v>5</v>
      </c>
      <c r="F833" s="0" t="s">
        <v>13891</v>
      </c>
      <c r="G833" s="0" t="s">
        <v>13892</v>
      </c>
      <c r="H833" s="0" t="n">
        <v>32.311166</v>
      </c>
      <c r="I833" s="0" t="n">
        <v>-90.075889</v>
      </c>
      <c r="J833" s="0" t="n">
        <v>2591</v>
      </c>
      <c r="K833" s="0" t="n">
        <v>105</v>
      </c>
      <c r="O833" s="0" t="s">
        <v>16877</v>
      </c>
    </row>
    <row r="834" customFormat="false" ht="12.75" hidden="false" customHeight="false" outlineLevel="0" collapsed="false">
      <c r="A834" s="17" t="s">
        <v>16878</v>
      </c>
      <c r="B834" s="0" t="s">
        <v>16879</v>
      </c>
      <c r="C834" s="0" t="s">
        <v>14451</v>
      </c>
      <c r="D834" s="0" t="s">
        <v>14162</v>
      </c>
      <c r="E834" s="0" t="n">
        <v>6</v>
      </c>
      <c r="F834" s="0" t="s">
        <v>13891</v>
      </c>
      <c r="G834" s="0" t="s">
        <v>13892</v>
      </c>
      <c r="H834" s="0" t="n">
        <v>30.885694</v>
      </c>
      <c r="I834" s="0" t="n">
        <v>-94.034944</v>
      </c>
      <c r="J834" s="0" t="n">
        <v>1265</v>
      </c>
      <c r="K834" s="0" t="n">
        <v>65</v>
      </c>
    </row>
    <row r="835" customFormat="false" ht="12.75" hidden="false" customHeight="false" outlineLevel="0" collapsed="false">
      <c r="A835" s="17" t="s">
        <v>16880</v>
      </c>
      <c r="B835" s="0" t="s">
        <v>16881</v>
      </c>
      <c r="C835" s="0" t="s">
        <v>16882</v>
      </c>
      <c r="D835" s="0" t="s">
        <v>16883</v>
      </c>
      <c r="E835" s="0" t="n">
        <v>-5</v>
      </c>
      <c r="F835" s="0" t="s">
        <v>13891</v>
      </c>
      <c r="G835" s="0" t="s">
        <v>13892</v>
      </c>
      <c r="H835" s="0" t="n">
        <v>30.494056</v>
      </c>
      <c r="I835" s="0" t="n">
        <v>-81.687861</v>
      </c>
      <c r="J835" s="0" t="n">
        <v>2438</v>
      </c>
      <c r="K835" s="0" t="n">
        <v>9</v>
      </c>
      <c r="L835" s="0" t="s">
        <v>16884</v>
      </c>
      <c r="O835" s="0" t="s">
        <v>16885</v>
      </c>
    </row>
    <row r="836" customFormat="false" ht="12.75" hidden="false" customHeight="false" outlineLevel="0" collapsed="false">
      <c r="A836" s="17" t="s">
        <v>16886</v>
      </c>
      <c r="B836" s="0" t="s">
        <v>16887</v>
      </c>
      <c r="C836" s="0" t="s">
        <v>16888</v>
      </c>
      <c r="D836" s="0" t="s">
        <v>16888</v>
      </c>
      <c r="E836" s="0" t="n">
        <v>6</v>
      </c>
      <c r="F836" s="0" t="s">
        <v>13891</v>
      </c>
      <c r="G836" s="0" t="s">
        <v>13892</v>
      </c>
      <c r="H836" s="0" t="n">
        <v>35.831709</v>
      </c>
      <c r="I836" s="0" t="n">
        <v>-90.646418</v>
      </c>
      <c r="J836" s="0" t="n">
        <v>1707</v>
      </c>
      <c r="K836" s="0" t="n">
        <v>80</v>
      </c>
    </row>
    <row r="837" customFormat="false" ht="12.75" hidden="false" customHeight="false" outlineLevel="0" collapsed="false">
      <c r="A837" s="17" t="s">
        <v>16889</v>
      </c>
      <c r="B837" s="0" t="s">
        <v>16890</v>
      </c>
      <c r="C837" s="0" t="s">
        <v>16891</v>
      </c>
      <c r="D837" s="0" t="s">
        <v>16892</v>
      </c>
      <c r="E837" s="0" t="n">
        <v>-6</v>
      </c>
      <c r="F837" s="0" t="s">
        <v>13891</v>
      </c>
      <c r="G837" s="0" t="s">
        <v>13892</v>
      </c>
      <c r="H837" s="0" t="n">
        <v>38.830905</v>
      </c>
      <c r="I837" s="0" t="n">
        <v>-94.890303</v>
      </c>
      <c r="J837" s="0" t="n">
        <v>2237</v>
      </c>
      <c r="K837" s="0" t="n">
        <v>331</v>
      </c>
    </row>
    <row r="838" customFormat="false" ht="12.75" hidden="false" customHeight="false" outlineLevel="0" collapsed="false">
      <c r="A838" s="17" t="s">
        <v>16893</v>
      </c>
      <c r="B838" s="0" t="s">
        <v>16894</v>
      </c>
      <c r="C838" s="0" t="s">
        <v>16895</v>
      </c>
      <c r="D838" s="0" t="s">
        <v>16896</v>
      </c>
      <c r="E838" s="0" t="n">
        <v>-6</v>
      </c>
      <c r="F838" s="0" t="s">
        <v>13891</v>
      </c>
      <c r="G838" s="0" t="s">
        <v>13892</v>
      </c>
      <c r="H838" s="0" t="n">
        <v>30.51126</v>
      </c>
      <c r="I838" s="0" t="n">
        <v>-99.763455</v>
      </c>
      <c r="J838" s="0" t="n">
        <v>1417</v>
      </c>
      <c r="K838" s="0" t="n">
        <v>533</v>
      </c>
    </row>
    <row r="839" customFormat="false" ht="12.75" hidden="false" customHeight="false" outlineLevel="0" collapsed="false">
      <c r="A839" s="17" t="s">
        <v>16897</v>
      </c>
      <c r="B839" s="0" t="s">
        <v>16898</v>
      </c>
      <c r="C839" s="0" t="s">
        <v>16899</v>
      </c>
      <c r="D839" s="0" t="s">
        <v>16899</v>
      </c>
      <c r="E839" s="0" t="n">
        <v>8</v>
      </c>
      <c r="F839" s="0" t="s">
        <v>13891</v>
      </c>
      <c r="G839" s="0" t="s">
        <v>13892</v>
      </c>
      <c r="H839" s="0" t="n">
        <v>44.402639</v>
      </c>
      <c r="I839" s="0" t="n">
        <v>-118.966639</v>
      </c>
      <c r="J839" s="0" t="n">
        <v>1372</v>
      </c>
      <c r="K839" s="0" t="n">
        <v>1128</v>
      </c>
    </row>
    <row r="840" customFormat="false" ht="12.75" hidden="false" customHeight="false" outlineLevel="0" collapsed="false">
      <c r="A840" s="17" t="s">
        <v>16900</v>
      </c>
      <c r="B840" s="0" t="s">
        <v>16901</v>
      </c>
      <c r="C840" s="0" t="s">
        <v>8901</v>
      </c>
      <c r="D840" s="0" t="s">
        <v>8901</v>
      </c>
      <c r="E840" s="0" t="n">
        <v>7</v>
      </c>
      <c r="F840" s="0" t="s">
        <v>13891</v>
      </c>
      <c r="G840" s="0" t="s">
        <v>13892</v>
      </c>
      <c r="H840" s="0" t="n">
        <v>47.32875</v>
      </c>
      <c r="I840" s="0" t="n">
        <v>-106.952689</v>
      </c>
      <c r="J840" s="0" t="n">
        <v>1311</v>
      </c>
      <c r="K840" s="0" t="n">
        <v>811</v>
      </c>
    </row>
    <row r="841" customFormat="false" ht="12.75" hidden="false" customHeight="false" outlineLevel="0" collapsed="false">
      <c r="A841" s="17" t="s">
        <v>16902</v>
      </c>
      <c r="B841" s="0" t="s">
        <v>16903</v>
      </c>
      <c r="C841" s="0" t="s">
        <v>16904</v>
      </c>
      <c r="D841" s="0" t="s">
        <v>16905</v>
      </c>
      <c r="E841" s="0" t="n">
        <v>-5</v>
      </c>
      <c r="F841" s="0" t="s">
        <v>13891</v>
      </c>
      <c r="G841" s="0" t="s">
        <v>13892</v>
      </c>
      <c r="H841" s="0" t="n">
        <v>40.639751</v>
      </c>
      <c r="I841" s="0" t="n">
        <v>-73.778926</v>
      </c>
      <c r="J841" s="0" t="n">
        <v>4442</v>
      </c>
      <c r="K841" s="0" t="n">
        <v>4</v>
      </c>
    </row>
    <row r="842" customFormat="false" ht="12.75" hidden="false" customHeight="false" outlineLevel="0" collapsed="false">
      <c r="A842" s="17" t="s">
        <v>16906</v>
      </c>
      <c r="B842" s="0" t="s">
        <v>16907</v>
      </c>
      <c r="C842" s="0" t="s">
        <v>16908</v>
      </c>
      <c r="D842" s="0" t="s">
        <v>15625</v>
      </c>
      <c r="E842" s="0" t="n">
        <v>5</v>
      </c>
      <c r="F842" s="0" t="s">
        <v>13891</v>
      </c>
      <c r="G842" s="0" t="s">
        <v>13892</v>
      </c>
      <c r="H842" s="0" t="n">
        <v>41.777971</v>
      </c>
      <c r="I842" s="0" t="n">
        <v>-80.695508</v>
      </c>
      <c r="J842" s="0" t="n">
        <v>1009</v>
      </c>
      <c r="K842" s="0" t="n">
        <v>282</v>
      </c>
    </row>
    <row r="843" customFormat="false" ht="12.75" hidden="false" customHeight="false" outlineLevel="0" collapsed="false">
      <c r="A843" s="17" t="s">
        <v>16909</v>
      </c>
      <c r="B843" s="0" t="s">
        <v>16910</v>
      </c>
      <c r="C843" s="0" t="s">
        <v>16911</v>
      </c>
      <c r="D843" s="0" t="s">
        <v>16912</v>
      </c>
      <c r="E843" s="0" t="n">
        <v>-10</v>
      </c>
      <c r="F843" s="0" t="s">
        <v>13891</v>
      </c>
      <c r="G843" s="0" t="s">
        <v>13892</v>
      </c>
      <c r="H843" s="0" t="n">
        <v>20.962936</v>
      </c>
      <c r="I843" s="0" t="n">
        <v>-156.673032</v>
      </c>
      <c r="J843" s="0" t="n">
        <v>914</v>
      </c>
      <c r="K843" s="0" t="n">
        <v>78</v>
      </c>
    </row>
    <row r="844" customFormat="false" ht="12.75" hidden="false" customHeight="false" outlineLevel="0" collapsed="false">
      <c r="A844" s="17" t="s">
        <v>16913</v>
      </c>
      <c r="B844" s="0" t="s">
        <v>16914</v>
      </c>
      <c r="C844" s="0" t="s">
        <v>16915</v>
      </c>
      <c r="D844" s="0" t="s">
        <v>16915</v>
      </c>
      <c r="E844" s="0" t="n">
        <v>5</v>
      </c>
      <c r="F844" s="0" t="s">
        <v>13891</v>
      </c>
      <c r="G844" s="0" t="s">
        <v>13892</v>
      </c>
      <c r="H844" s="0" t="n">
        <v>42.153389</v>
      </c>
      <c r="I844" s="0" t="n">
        <v>-79.258028</v>
      </c>
      <c r="J844" s="0" t="n">
        <v>1615</v>
      </c>
      <c r="K844" s="0" t="n">
        <v>525</v>
      </c>
    </row>
    <row r="845" customFormat="false" ht="12.75" hidden="false" customHeight="false" outlineLevel="0" collapsed="false">
      <c r="A845" s="17" t="s">
        <v>16916</v>
      </c>
      <c r="B845" s="0" t="s">
        <v>16917</v>
      </c>
      <c r="C845" s="0" t="s">
        <v>16918</v>
      </c>
      <c r="D845" s="0" t="s">
        <v>16918</v>
      </c>
      <c r="E845" s="0" t="n">
        <v>-3</v>
      </c>
      <c r="F845" s="0" t="s">
        <v>15572</v>
      </c>
      <c r="G845" s="0" t="s">
        <v>15573</v>
      </c>
      <c r="H845" s="0" t="n">
        <v>0.45</v>
      </c>
      <c r="I845" s="0" t="n">
        <v>33.2</v>
      </c>
      <c r="J845" s="0" t="n">
        <v>1332</v>
      </c>
      <c r="K845" s="0" t="n">
        <v>1175</v>
      </c>
    </row>
    <row r="846" customFormat="false" ht="12.75" hidden="false" customHeight="false" outlineLevel="0" collapsed="false">
      <c r="A846" s="17" t="s">
        <v>16919</v>
      </c>
      <c r="B846" s="0" t="s">
        <v>16920</v>
      </c>
      <c r="C846" s="0" t="s">
        <v>16921</v>
      </c>
      <c r="D846" s="0" t="s">
        <v>16922</v>
      </c>
      <c r="E846" s="0" t="n">
        <v>-9</v>
      </c>
      <c r="F846" s="0" t="s">
        <v>13891</v>
      </c>
      <c r="G846" s="0" t="s">
        <v>13892</v>
      </c>
      <c r="H846" s="0" t="n">
        <v>60.482745</v>
      </c>
      <c r="I846" s="0" t="n">
        <v>-149.718802</v>
      </c>
      <c r="J846" s="0" t="n">
        <v>747</v>
      </c>
      <c r="K846" s="0" t="n">
        <v>137</v>
      </c>
    </row>
    <row r="847" customFormat="false" ht="12.75" hidden="false" customHeight="false" outlineLevel="0" collapsed="false">
      <c r="A847" s="17" t="s">
        <v>16923</v>
      </c>
      <c r="B847" s="0" t="s">
        <v>16924</v>
      </c>
      <c r="C847" s="0" t="s">
        <v>16925</v>
      </c>
      <c r="D847" s="0" t="s">
        <v>16926</v>
      </c>
      <c r="E847" s="0" t="n">
        <v>-6</v>
      </c>
      <c r="F847" s="0" t="s">
        <v>13891</v>
      </c>
      <c r="G847" s="0" t="s">
        <v>13892</v>
      </c>
      <c r="H847" s="0" t="n">
        <v>37.151814</v>
      </c>
      <c r="I847" s="0" t="n">
        <v>-94.498268</v>
      </c>
      <c r="J847" s="0" t="n">
        <v>1982</v>
      </c>
      <c r="K847" s="0" t="n">
        <v>299</v>
      </c>
    </row>
    <row r="848" customFormat="false" ht="12.75" hidden="false" customHeight="false" outlineLevel="0" collapsed="false">
      <c r="A848" s="17" t="s">
        <v>16927</v>
      </c>
      <c r="B848" s="0" t="s">
        <v>16928</v>
      </c>
      <c r="C848" s="0" t="s">
        <v>16915</v>
      </c>
      <c r="D848" s="0" t="s">
        <v>16915</v>
      </c>
      <c r="E848" s="0" t="n">
        <v>5</v>
      </c>
      <c r="F848" s="0" t="s">
        <v>13891</v>
      </c>
      <c r="G848" s="0" t="s">
        <v>13892</v>
      </c>
      <c r="H848" s="0" t="n">
        <v>46.929722</v>
      </c>
      <c r="I848" s="0" t="n">
        <v>-98.678194</v>
      </c>
      <c r="J848" s="0" t="n">
        <v>1981</v>
      </c>
      <c r="K848" s="0" t="n">
        <v>457</v>
      </c>
    </row>
    <row r="849" customFormat="false" ht="12.75" hidden="false" customHeight="false" outlineLevel="0" collapsed="false">
      <c r="A849" s="17" t="s">
        <v>16929</v>
      </c>
      <c r="B849" s="0" t="s">
        <v>16930</v>
      </c>
      <c r="C849" s="0" t="s">
        <v>4394</v>
      </c>
      <c r="D849" s="0" t="s">
        <v>16931</v>
      </c>
      <c r="E849" s="0" t="n">
        <v>-9</v>
      </c>
      <c r="F849" s="0" t="s">
        <v>13891</v>
      </c>
      <c r="G849" s="0" t="s">
        <v>13892</v>
      </c>
      <c r="H849" s="0" t="n">
        <v>58.354972</v>
      </c>
      <c r="I849" s="0" t="n">
        <v>-134.576278</v>
      </c>
      <c r="J849" s="0" t="n">
        <v>2577</v>
      </c>
      <c r="K849" s="0" t="n">
        <v>6</v>
      </c>
    </row>
    <row r="850" customFormat="false" ht="12.75" hidden="false" customHeight="false" outlineLevel="0" collapsed="false">
      <c r="A850" s="17" t="s">
        <v>16932</v>
      </c>
      <c r="B850" s="0" t="s">
        <v>16933</v>
      </c>
      <c r="C850" s="0" t="s">
        <v>16934</v>
      </c>
      <c r="D850" s="0" t="s">
        <v>16934</v>
      </c>
      <c r="E850" s="0" t="n">
        <v>10</v>
      </c>
      <c r="F850" s="0" t="s">
        <v>14289</v>
      </c>
      <c r="G850" s="0" t="s">
        <v>14290</v>
      </c>
      <c r="H850" s="0" t="n">
        <v>16.730555555556</v>
      </c>
      <c r="I850" s="0" t="n">
        <v>-169.53527777778</v>
      </c>
      <c r="J850" s="0" t="n">
        <v>2743</v>
      </c>
      <c r="K850" s="0" t="n">
        <v>2</v>
      </c>
    </row>
    <row r="851" customFormat="false" ht="12.75" hidden="false" customHeight="false" outlineLevel="0" collapsed="false">
      <c r="A851" s="17" t="s">
        <v>16935</v>
      </c>
      <c r="B851" s="0" t="s">
        <v>16936</v>
      </c>
      <c r="C851" s="0" t="s">
        <v>2713</v>
      </c>
      <c r="D851" s="0" t="s">
        <v>16937</v>
      </c>
      <c r="E851" s="0" t="n">
        <v>6</v>
      </c>
      <c r="F851" s="0" t="s">
        <v>13891</v>
      </c>
      <c r="G851" s="0" t="s">
        <v>13892</v>
      </c>
      <c r="H851" s="0" t="n">
        <v>41.517694</v>
      </c>
      <c r="I851" s="0" t="n">
        <v>-88.175611</v>
      </c>
      <c r="J851" s="0" t="n">
        <v>905</v>
      </c>
      <c r="K851" s="0" t="n">
        <v>177</v>
      </c>
    </row>
    <row r="852" customFormat="false" ht="12.75" hidden="false" customHeight="false" outlineLevel="0" collapsed="false">
      <c r="A852" s="17" t="s">
        <v>16938</v>
      </c>
      <c r="B852" s="0" t="s">
        <v>16939</v>
      </c>
      <c r="C852" s="0" t="s">
        <v>16940</v>
      </c>
      <c r="D852" s="0" t="s">
        <v>16941</v>
      </c>
      <c r="E852" s="0" t="n">
        <v>5</v>
      </c>
      <c r="F852" s="0" t="s">
        <v>13891</v>
      </c>
      <c r="G852" s="0" t="s">
        <v>13892</v>
      </c>
      <c r="H852" s="0" t="n">
        <v>40.316111</v>
      </c>
      <c r="I852" s="0" t="n">
        <v>-78.833944</v>
      </c>
      <c r="J852" s="0" t="n">
        <v>1672</v>
      </c>
      <c r="K852" s="0" t="n">
        <v>696</v>
      </c>
    </row>
    <row r="853" customFormat="false" ht="12.75" hidden="false" customHeight="false" outlineLevel="0" collapsed="false">
      <c r="A853" s="17" t="s">
        <v>16942</v>
      </c>
      <c r="B853" s="0" t="s">
        <v>16943</v>
      </c>
      <c r="C853" s="0" t="s">
        <v>16944</v>
      </c>
      <c r="D853" s="0" t="s">
        <v>16945</v>
      </c>
      <c r="E853" s="0" t="n">
        <v>-5</v>
      </c>
      <c r="F853" s="0" t="s">
        <v>13891</v>
      </c>
      <c r="G853" s="0" t="s">
        <v>13892</v>
      </c>
      <c r="H853" s="0" t="n">
        <v>40.524384</v>
      </c>
      <c r="I853" s="0" t="n">
        <v>-74.598392</v>
      </c>
      <c r="J853" s="0" t="n">
        <v>1070</v>
      </c>
      <c r="K853" s="0" t="n">
        <v>26</v>
      </c>
      <c r="L853" s="0" t="s">
        <v>16946</v>
      </c>
      <c r="O853" s="0" t="s">
        <v>16947</v>
      </c>
    </row>
    <row r="854" customFormat="false" ht="12.75" hidden="false" customHeight="false" outlineLevel="0" collapsed="false">
      <c r="A854" s="17" t="s">
        <v>16948</v>
      </c>
      <c r="B854" s="0" t="s">
        <v>16949</v>
      </c>
      <c r="C854" s="0" t="s">
        <v>16950</v>
      </c>
      <c r="D854" s="0" t="s">
        <v>16951</v>
      </c>
      <c r="E854" s="0" t="n">
        <v>6</v>
      </c>
      <c r="F854" s="0" t="s">
        <v>13891</v>
      </c>
      <c r="G854" s="0" t="s">
        <v>13892</v>
      </c>
      <c r="H854" s="0" t="n">
        <v>42.62025</v>
      </c>
      <c r="I854" s="0" t="n">
        <v>-89.041556</v>
      </c>
      <c r="J854" s="0" t="n">
        <v>2042</v>
      </c>
      <c r="K854" s="0" t="n">
        <v>246</v>
      </c>
    </row>
    <row r="855" customFormat="false" ht="12.75" hidden="false" customHeight="false" outlineLevel="0" collapsed="false">
      <c r="A855" s="17" t="s">
        <v>16952</v>
      </c>
      <c r="B855" s="0" t="s">
        <v>16953</v>
      </c>
      <c r="C855" s="0" t="s">
        <v>16954</v>
      </c>
      <c r="D855" s="0" t="s">
        <v>16477</v>
      </c>
      <c r="E855" s="0" t="n">
        <v>5</v>
      </c>
      <c r="F855" s="0" t="s">
        <v>13891</v>
      </c>
      <c r="G855" s="0" t="s">
        <v>13892</v>
      </c>
      <c r="H855" s="0" t="n">
        <v>42.259778</v>
      </c>
      <c r="I855" s="0" t="n">
        <v>-84.459389</v>
      </c>
      <c r="J855" s="0" t="n">
        <v>1629</v>
      </c>
      <c r="K855" s="0" t="n">
        <v>305</v>
      </c>
    </row>
    <row r="856" customFormat="false" ht="12.75" hidden="false" customHeight="false" outlineLevel="0" collapsed="false">
      <c r="A856" s="17" t="s">
        <v>16955</v>
      </c>
      <c r="B856" s="0" t="s">
        <v>16956</v>
      </c>
      <c r="C856" s="0" t="s">
        <v>16957</v>
      </c>
      <c r="D856" s="0" t="s">
        <v>16957</v>
      </c>
      <c r="E856" s="0" t="n">
        <v>-9</v>
      </c>
      <c r="F856" s="0" t="s">
        <v>13891</v>
      </c>
      <c r="G856" s="0" t="s">
        <v>13892</v>
      </c>
      <c r="H856" s="0" t="n">
        <v>64.318979</v>
      </c>
      <c r="I856" s="0" t="n">
        <v>-158.741306</v>
      </c>
      <c r="J856" s="0" t="n">
        <v>610</v>
      </c>
      <c r="K856" s="0" t="n">
        <v>55</v>
      </c>
    </row>
    <row r="857" customFormat="false" ht="12.75" hidden="false" customHeight="false" outlineLevel="0" collapsed="false">
      <c r="A857" s="17" t="s">
        <v>16958</v>
      </c>
      <c r="B857" s="0" t="s">
        <v>16959</v>
      </c>
      <c r="C857" s="0" t="s">
        <v>16960</v>
      </c>
      <c r="D857" s="0" t="s">
        <v>16960</v>
      </c>
      <c r="E857" s="0" t="n">
        <v>3</v>
      </c>
      <c r="F857" s="0" t="s">
        <v>15572</v>
      </c>
      <c r="G857" s="0" t="s">
        <v>15573</v>
      </c>
      <c r="H857" s="0" t="n">
        <v>2.326389</v>
      </c>
      <c r="I857" s="0" t="n">
        <v>31.497778</v>
      </c>
      <c r="J857" s="0" t="n">
        <v>1814</v>
      </c>
      <c r="K857" s="0" t="n">
        <v>721</v>
      </c>
    </row>
    <row r="858" customFormat="false" ht="12.75" hidden="false" customHeight="false" outlineLevel="0" collapsed="false">
      <c r="A858" s="17" t="s">
        <v>16961</v>
      </c>
      <c r="B858" s="0" t="s">
        <v>16962</v>
      </c>
      <c r="C858" s="0" t="s">
        <v>16963</v>
      </c>
      <c r="D858" s="0" t="s">
        <v>16703</v>
      </c>
      <c r="E858" s="0" t="n">
        <v>2</v>
      </c>
      <c r="F858" s="0" t="s">
        <v>16704</v>
      </c>
      <c r="G858" s="0" t="s">
        <v>16705</v>
      </c>
      <c r="H858" s="0" t="n">
        <v>50.345</v>
      </c>
      <c r="I858" s="0" t="n">
        <v>30.894722</v>
      </c>
      <c r="J858" s="0" t="n">
        <v>3500</v>
      </c>
      <c r="K858" s="0" t="n">
        <v>130</v>
      </c>
      <c r="L858" s="0" t="s">
        <v>16964</v>
      </c>
      <c r="O858" s="0" t="s">
        <v>16965</v>
      </c>
    </row>
    <row r="859" customFormat="false" ht="12.75" hidden="false" customHeight="false" outlineLevel="0" collapsed="false">
      <c r="A859" s="17" t="s">
        <v>16966</v>
      </c>
      <c r="B859" s="0" t="s">
        <v>16967</v>
      </c>
      <c r="C859" s="0" t="s">
        <v>16968</v>
      </c>
      <c r="D859" s="0" t="s">
        <v>16969</v>
      </c>
      <c r="E859" s="0" t="n">
        <v>-9</v>
      </c>
      <c r="F859" s="0" t="s">
        <v>13891</v>
      </c>
      <c r="G859" s="0" t="s">
        <v>13892</v>
      </c>
      <c r="H859" s="0" t="n">
        <v>56.295611</v>
      </c>
      <c r="I859" s="0" t="n">
        <v>-158.40148</v>
      </c>
      <c r="J859" s="0" t="n">
        <v>850</v>
      </c>
      <c r="K859" s="0" t="n">
        <v>0</v>
      </c>
    </row>
    <row r="860" customFormat="false" ht="12.75" hidden="false" customHeight="false" outlineLevel="0" collapsed="false">
      <c r="A860" s="17" t="s">
        <v>16970</v>
      </c>
      <c r="B860" s="0" t="s">
        <v>16971</v>
      </c>
      <c r="C860" s="0" t="s">
        <v>16972</v>
      </c>
      <c r="D860" s="0" t="s">
        <v>16969</v>
      </c>
      <c r="E860" s="0" t="n">
        <v>-9</v>
      </c>
      <c r="F860" s="0" t="s">
        <v>13891</v>
      </c>
      <c r="G860" s="0" t="s">
        <v>13892</v>
      </c>
      <c r="H860" s="0" t="n">
        <v>56.317829</v>
      </c>
      <c r="I860" s="0" t="n">
        <v>-158.590926</v>
      </c>
      <c r="J860" s="0" t="n">
        <v>390</v>
      </c>
      <c r="K860" s="0" t="n">
        <v>8</v>
      </c>
    </row>
    <row r="861" customFormat="false" ht="12.75" hidden="false" customHeight="false" outlineLevel="0" collapsed="false">
      <c r="A861" s="17" t="s">
        <v>16973</v>
      </c>
      <c r="B861" s="0" t="s">
        <v>16974</v>
      </c>
      <c r="C861" s="0" t="s">
        <v>16975</v>
      </c>
      <c r="D861" s="0" t="s">
        <v>16976</v>
      </c>
      <c r="E861" s="0" t="n">
        <v>-6</v>
      </c>
      <c r="F861" s="0" t="s">
        <v>13891</v>
      </c>
      <c r="G861" s="0" t="s">
        <v>13892</v>
      </c>
      <c r="H861" s="0" t="n">
        <v>39.083</v>
      </c>
      <c r="I861" s="0" t="n">
        <v>-94.567</v>
      </c>
      <c r="J861" s="0" t="n">
        <v>2225</v>
      </c>
      <c r="K861" s="0" t="n">
        <v>227</v>
      </c>
    </row>
    <row r="862" customFormat="false" ht="12.75" hidden="false" customHeight="false" outlineLevel="0" collapsed="false">
      <c r="A862" s="17" t="s">
        <v>16977</v>
      </c>
      <c r="B862" s="0" t="s">
        <v>16978</v>
      </c>
      <c r="C862" s="0" t="s">
        <v>16979</v>
      </c>
      <c r="D862" s="0" t="s">
        <v>16969</v>
      </c>
      <c r="E862" s="0" t="n">
        <v>-9</v>
      </c>
      <c r="F862" s="0" t="s">
        <v>13891</v>
      </c>
      <c r="G862" s="0" t="s">
        <v>13892</v>
      </c>
      <c r="H862" s="0" t="n">
        <v>56.311047</v>
      </c>
      <c r="I862" s="0" t="n">
        <v>-158.534267</v>
      </c>
      <c r="J862" s="0" t="n">
        <v>518</v>
      </c>
      <c r="K862" s="0" t="n">
        <v>8</v>
      </c>
    </row>
    <row r="863" customFormat="false" ht="12.75" hidden="false" customHeight="false" outlineLevel="0" collapsed="false">
      <c r="A863" s="17" t="s">
        <v>16980</v>
      </c>
      <c r="B863" s="0" t="s">
        <v>16971</v>
      </c>
      <c r="C863" s="0" t="s">
        <v>16969</v>
      </c>
      <c r="D863" s="0" t="s">
        <v>16969</v>
      </c>
      <c r="E863" s="0" t="n">
        <v>-9</v>
      </c>
      <c r="F863" s="0" t="s">
        <v>13891</v>
      </c>
      <c r="G863" s="0" t="s">
        <v>13892</v>
      </c>
      <c r="H863" s="0" t="n">
        <v>56.311463</v>
      </c>
      <c r="I863" s="0" t="n">
        <v>-158.373237</v>
      </c>
      <c r="J863" s="0" t="n">
        <v>792</v>
      </c>
      <c r="K863" s="0" t="n">
        <v>5</v>
      </c>
    </row>
    <row r="864" customFormat="false" ht="12.75" hidden="false" customHeight="false" outlineLevel="0" collapsed="false">
      <c r="A864" s="17" t="s">
        <v>16981</v>
      </c>
      <c r="B864" s="0" t="s">
        <v>16982</v>
      </c>
      <c r="C864" s="0" t="s">
        <v>16983</v>
      </c>
      <c r="D864" s="0" t="s">
        <v>16983</v>
      </c>
      <c r="E864" s="0" t="n">
        <v>3</v>
      </c>
      <c r="F864" s="0" t="s">
        <v>15572</v>
      </c>
      <c r="G864" s="0" t="s">
        <v>15573</v>
      </c>
      <c r="H864" s="0" t="n">
        <v>1.758056</v>
      </c>
      <c r="I864" s="0" t="n">
        <v>31.736667</v>
      </c>
      <c r="J864" s="0" t="n">
        <v>2121</v>
      </c>
      <c r="K864" s="0" t="n">
        <v>1173</v>
      </c>
    </row>
    <row r="865" customFormat="false" ht="12.75" hidden="false" customHeight="false" outlineLevel="0" collapsed="false">
      <c r="A865" s="17" t="s">
        <v>16984</v>
      </c>
      <c r="B865" s="0" t="s">
        <v>16985</v>
      </c>
      <c r="C865" s="0" t="s">
        <v>2713</v>
      </c>
      <c r="D865" s="0" t="s">
        <v>13960</v>
      </c>
      <c r="E865" s="0" t="n">
        <v>-9</v>
      </c>
      <c r="F865" s="0" t="s">
        <v>13891</v>
      </c>
      <c r="G865" s="0" t="s">
        <v>13892</v>
      </c>
      <c r="H865" s="0" t="n">
        <v>57.805918</v>
      </c>
      <c r="I865" s="0" t="n">
        <v>-152.373841</v>
      </c>
      <c r="J865" s="0" t="n">
        <v>762</v>
      </c>
      <c r="K865" s="0" t="n">
        <v>42</v>
      </c>
    </row>
    <row r="866" customFormat="false" ht="12.75" hidden="false" customHeight="false" outlineLevel="0" collapsed="false">
      <c r="A866" s="17" t="s">
        <v>16986</v>
      </c>
      <c r="B866" s="0" t="s">
        <v>16987</v>
      </c>
      <c r="C866" s="0" t="s">
        <v>16988</v>
      </c>
      <c r="D866" s="0" t="s">
        <v>16988</v>
      </c>
      <c r="E866" s="0" t="n">
        <v>-9</v>
      </c>
      <c r="F866" s="0" t="s">
        <v>13891</v>
      </c>
      <c r="G866" s="0" t="s">
        <v>13892</v>
      </c>
      <c r="H866" s="0" t="n">
        <v>59.352148</v>
      </c>
      <c r="I866" s="0" t="n">
        <v>-151.925156</v>
      </c>
      <c r="J866" s="0" t="n">
        <v>549</v>
      </c>
      <c r="K866" s="0" t="n">
        <v>8</v>
      </c>
    </row>
    <row r="867" customFormat="false" ht="12.75" hidden="false" customHeight="false" outlineLevel="0" collapsed="false">
      <c r="A867" s="17" t="s">
        <v>16989</v>
      </c>
      <c r="B867" s="0" t="s">
        <v>16990</v>
      </c>
      <c r="C867" s="0" t="s">
        <v>16991</v>
      </c>
      <c r="D867" s="0" t="s">
        <v>16991</v>
      </c>
      <c r="E867" s="0" t="n">
        <v>-9</v>
      </c>
      <c r="F867" s="0" t="s">
        <v>13891</v>
      </c>
      <c r="G867" s="0" t="s">
        <v>13892</v>
      </c>
      <c r="H867" s="0" t="n">
        <v>59.356833</v>
      </c>
      <c r="I867" s="0" t="n">
        <v>-157.471139</v>
      </c>
      <c r="J867" s="0" t="n">
        <v>829</v>
      </c>
      <c r="K867" s="0" t="n">
        <v>41</v>
      </c>
    </row>
    <row r="868" customFormat="false" ht="12.75" hidden="false" customHeight="false" outlineLevel="0" collapsed="false">
      <c r="A868" s="17" t="s">
        <v>16992</v>
      </c>
      <c r="B868" s="0" t="s">
        <v>16993</v>
      </c>
      <c r="C868" s="0" t="s">
        <v>16994</v>
      </c>
      <c r="D868" s="0" t="s">
        <v>16994</v>
      </c>
      <c r="E868" s="0" t="n">
        <v>-9</v>
      </c>
      <c r="F868" s="0" t="s">
        <v>13891</v>
      </c>
      <c r="G868" s="0" t="s">
        <v>13892</v>
      </c>
      <c r="H868" s="0" t="n">
        <v>54.847446</v>
      </c>
      <c r="I868" s="0" t="n">
        <v>-163.410322</v>
      </c>
      <c r="J868" s="0" t="n">
        <v>762</v>
      </c>
      <c r="K868" s="0" t="n">
        <v>6</v>
      </c>
    </row>
    <row r="869" customFormat="false" ht="12.75" hidden="false" customHeight="false" outlineLevel="0" collapsed="false">
      <c r="A869" s="17" t="s">
        <v>16995</v>
      </c>
      <c r="B869" s="0" t="s">
        <v>16996</v>
      </c>
      <c r="C869" s="0" t="s">
        <v>16997</v>
      </c>
      <c r="D869" s="0" t="s">
        <v>16997</v>
      </c>
      <c r="E869" s="0" t="n">
        <v>-9</v>
      </c>
      <c r="F869" s="0" t="s">
        <v>13891</v>
      </c>
      <c r="G869" s="0" t="s">
        <v>13892</v>
      </c>
      <c r="H869" s="0" t="n">
        <v>59.726642</v>
      </c>
      <c r="I869" s="0" t="n">
        <v>-157.259472</v>
      </c>
      <c r="J869" s="0" t="n">
        <v>652</v>
      </c>
      <c r="K869" s="0" t="n">
        <v>82</v>
      </c>
    </row>
    <row r="870" customFormat="false" ht="12.75" hidden="false" customHeight="false" outlineLevel="0" collapsed="false">
      <c r="A870" s="17" t="s">
        <v>16998</v>
      </c>
      <c r="B870" s="0" t="s">
        <v>16999</v>
      </c>
      <c r="C870" s="0" t="s">
        <v>17000</v>
      </c>
      <c r="D870" s="0" t="s">
        <v>17000</v>
      </c>
      <c r="E870" s="0" t="n">
        <v>-9</v>
      </c>
      <c r="F870" s="0" t="s">
        <v>13891</v>
      </c>
      <c r="G870" s="0" t="s">
        <v>13892</v>
      </c>
      <c r="H870" s="0" t="n">
        <v>62.894561</v>
      </c>
      <c r="I870" s="0" t="n">
        <v>-160.064904</v>
      </c>
      <c r="J870" s="0" t="n">
        <v>732</v>
      </c>
      <c r="K870" s="0" t="n">
        <v>30</v>
      </c>
    </row>
    <row r="871" customFormat="false" ht="12.75" hidden="false" customHeight="false" outlineLevel="0" collapsed="false">
      <c r="A871" s="17" t="s">
        <v>17001</v>
      </c>
      <c r="B871" s="0" t="s">
        <v>17002</v>
      </c>
      <c r="C871" s="0" t="s">
        <v>17003</v>
      </c>
      <c r="D871" s="0" t="s">
        <v>17003</v>
      </c>
      <c r="E871" s="0" t="n">
        <v>-9</v>
      </c>
      <c r="F871" s="0" t="s">
        <v>13891</v>
      </c>
      <c r="G871" s="0" t="s">
        <v>13892</v>
      </c>
      <c r="H871" s="0" t="n">
        <v>61.455134</v>
      </c>
      <c r="I871" s="0" t="n">
        <v>-142.380951</v>
      </c>
      <c r="J871" s="0" t="n">
        <v>600</v>
      </c>
      <c r="K871" s="0" t="n">
        <v>725</v>
      </c>
    </row>
    <row r="872" customFormat="false" ht="12.75" hidden="false" customHeight="false" outlineLevel="0" collapsed="false">
      <c r="A872" s="17" t="s">
        <v>17004</v>
      </c>
      <c r="B872" s="0" t="s">
        <v>17005</v>
      </c>
      <c r="C872" s="0" t="s">
        <v>17006</v>
      </c>
      <c r="D872" s="0" t="s">
        <v>17007</v>
      </c>
      <c r="E872" s="0" t="n">
        <v>8</v>
      </c>
      <c r="F872" s="0" t="s">
        <v>13891</v>
      </c>
      <c r="G872" s="0" t="s">
        <v>13892</v>
      </c>
      <c r="H872" s="0" t="n">
        <v>36.228417</v>
      </c>
      <c r="I872" s="0" t="n">
        <v>-121.121306</v>
      </c>
      <c r="J872" s="0" t="n">
        <v>1367</v>
      </c>
      <c r="K872" s="0" t="n">
        <v>113</v>
      </c>
    </row>
    <row r="873" customFormat="false" ht="12.75" hidden="false" customHeight="false" outlineLevel="0" collapsed="false">
      <c r="A873" s="17" t="s">
        <v>17008</v>
      </c>
      <c r="B873" s="0" t="s">
        <v>17009</v>
      </c>
      <c r="C873" s="0" t="s">
        <v>17010</v>
      </c>
      <c r="D873" s="0" t="s">
        <v>17011</v>
      </c>
      <c r="E873" s="0" t="n">
        <v>6</v>
      </c>
      <c r="F873" s="0" t="s">
        <v>13891</v>
      </c>
      <c r="G873" s="0" t="s">
        <v>13892</v>
      </c>
      <c r="H873" s="0" t="n">
        <v>33.860617</v>
      </c>
      <c r="I873" s="0" t="n">
        <v>-98.490399</v>
      </c>
      <c r="J873" s="0" t="n">
        <v>1282</v>
      </c>
      <c r="K873" s="0" t="n">
        <v>306</v>
      </c>
    </row>
    <row r="874" customFormat="false" ht="12.75" hidden="false" customHeight="false" outlineLevel="0" collapsed="false">
      <c r="A874" s="17" t="s">
        <v>17012</v>
      </c>
      <c r="B874" s="0" t="s">
        <v>17013</v>
      </c>
      <c r="C874" s="0" t="s">
        <v>17014</v>
      </c>
      <c r="D874" s="0" t="s">
        <v>17014</v>
      </c>
      <c r="E874" s="0" t="n">
        <v>-9</v>
      </c>
      <c r="F874" s="0" t="s">
        <v>13891</v>
      </c>
      <c r="G874" s="0" t="s">
        <v>13892</v>
      </c>
      <c r="H874" s="0" t="n">
        <v>64.939488</v>
      </c>
      <c r="I874" s="0" t="n">
        <v>-161.154266</v>
      </c>
      <c r="J874" s="0" t="n">
        <v>610</v>
      </c>
      <c r="K874" s="0" t="n">
        <v>47</v>
      </c>
    </row>
    <row r="875" customFormat="false" ht="12.75" hidden="false" customHeight="false" outlineLevel="0" collapsed="false">
      <c r="A875" s="17" t="s">
        <v>17015</v>
      </c>
      <c r="B875" s="0" t="s">
        <v>17016</v>
      </c>
      <c r="C875" s="0" t="s">
        <v>17017</v>
      </c>
      <c r="D875" s="0" t="s">
        <v>17017</v>
      </c>
      <c r="E875" s="0" t="n">
        <v>-9</v>
      </c>
      <c r="F875" s="0" t="s">
        <v>13891</v>
      </c>
      <c r="G875" s="0" t="s">
        <v>13892</v>
      </c>
      <c r="H875" s="0" t="n">
        <v>59.960806</v>
      </c>
      <c r="I875" s="0" t="n">
        <v>-162.88125</v>
      </c>
      <c r="J875" s="0" t="n">
        <v>610</v>
      </c>
      <c r="K875" s="0" t="n">
        <v>9</v>
      </c>
    </row>
    <row r="876" customFormat="false" ht="12.75" hidden="false" customHeight="false" outlineLevel="0" collapsed="false">
      <c r="A876" s="17" t="s">
        <v>17018</v>
      </c>
      <c r="B876" s="0" t="s">
        <v>17019</v>
      </c>
      <c r="C876" s="0" t="s">
        <v>17020</v>
      </c>
      <c r="D876" s="0" t="s">
        <v>17021</v>
      </c>
      <c r="E876" s="0" t="n">
        <v>-9</v>
      </c>
      <c r="F876" s="0" t="s">
        <v>13891</v>
      </c>
      <c r="G876" s="0" t="s">
        <v>13892</v>
      </c>
      <c r="H876" s="0" t="n">
        <v>60.907865</v>
      </c>
      <c r="I876" s="0" t="n">
        <v>-161.435077</v>
      </c>
      <c r="J876" s="0" t="n">
        <v>579</v>
      </c>
      <c r="K876" s="0" t="n">
        <v>5</v>
      </c>
    </row>
    <row r="877" customFormat="false" ht="12.75" hidden="false" customHeight="false" outlineLevel="0" collapsed="false">
      <c r="A877" s="17" t="s">
        <v>17022</v>
      </c>
      <c r="B877" s="0" t="s">
        <v>17023</v>
      </c>
      <c r="C877" s="0" t="s">
        <v>17024</v>
      </c>
      <c r="D877" s="0" t="s">
        <v>17024</v>
      </c>
      <c r="E877" s="0" t="n">
        <v>-6</v>
      </c>
      <c r="F877" s="0" t="s">
        <v>13891</v>
      </c>
      <c r="G877" s="0" t="s">
        <v>13892</v>
      </c>
      <c r="H877" s="0" t="n">
        <v>40.758732</v>
      </c>
      <c r="I877" s="0" t="n">
        <v>-87.428219</v>
      </c>
      <c r="J877" s="0" t="n">
        <v>1067</v>
      </c>
      <c r="K877" s="0" t="n">
        <v>213</v>
      </c>
    </row>
    <row r="878" customFormat="false" ht="12.75" hidden="false" customHeight="false" outlineLevel="0" collapsed="false">
      <c r="A878" s="17" t="s">
        <v>17025</v>
      </c>
      <c r="B878" s="0" t="s">
        <v>17026</v>
      </c>
      <c r="C878" s="0" t="s">
        <v>17027</v>
      </c>
      <c r="D878" s="0" t="s">
        <v>17027</v>
      </c>
      <c r="E878" s="0" t="n">
        <v>-9</v>
      </c>
      <c r="F878" s="0" t="s">
        <v>13891</v>
      </c>
      <c r="G878" s="0" t="s">
        <v>13892</v>
      </c>
      <c r="H878" s="0" t="n">
        <v>58.811193</v>
      </c>
      <c r="I878" s="0" t="n">
        <v>-158.558842</v>
      </c>
      <c r="J878" s="0" t="n">
        <v>366</v>
      </c>
      <c r="K878" s="0" t="n">
        <v>9</v>
      </c>
    </row>
    <row r="879" customFormat="false" ht="12.75" hidden="false" customHeight="false" outlineLevel="0" collapsed="false">
      <c r="A879" s="17" t="s">
        <v>17028</v>
      </c>
      <c r="B879" s="0" t="s">
        <v>17029</v>
      </c>
      <c r="C879" s="0" t="s">
        <v>2713</v>
      </c>
      <c r="D879" s="0" t="s">
        <v>17030</v>
      </c>
      <c r="E879" s="0" t="n">
        <v>-9</v>
      </c>
      <c r="F879" s="0" t="s">
        <v>13891</v>
      </c>
      <c r="G879" s="0" t="s">
        <v>13892</v>
      </c>
      <c r="H879" s="0" t="n">
        <v>61.536274</v>
      </c>
      <c r="I879" s="0" t="n">
        <v>-160.341331</v>
      </c>
      <c r="J879" s="0" t="n">
        <v>671</v>
      </c>
      <c r="K879" s="0" t="n">
        <v>17</v>
      </c>
    </row>
    <row r="880" customFormat="false" ht="12.75" hidden="false" customHeight="false" outlineLevel="0" collapsed="false">
      <c r="A880" s="17" t="s">
        <v>17031</v>
      </c>
      <c r="B880" s="0" t="s">
        <v>17032</v>
      </c>
      <c r="C880" s="0" t="s">
        <v>17033</v>
      </c>
      <c r="D880" s="0" t="s">
        <v>17033</v>
      </c>
      <c r="E880" s="0" t="n">
        <v>-9</v>
      </c>
      <c r="F880" s="0" t="s">
        <v>13891</v>
      </c>
      <c r="G880" s="0" t="s">
        <v>13892</v>
      </c>
      <c r="H880" s="0" t="n">
        <v>59.128083</v>
      </c>
      <c r="I880" s="0" t="n">
        <v>-156.858639</v>
      </c>
      <c r="J880" s="0" t="n">
        <v>584</v>
      </c>
      <c r="K880" s="0" t="n">
        <v>12</v>
      </c>
    </row>
    <row r="881" customFormat="false" ht="12.75" hidden="false" customHeight="false" outlineLevel="0" collapsed="false">
      <c r="A881" s="17" t="s">
        <v>17034</v>
      </c>
      <c r="B881" s="0" t="s">
        <v>17035</v>
      </c>
      <c r="C881" s="0" t="s">
        <v>17036</v>
      </c>
      <c r="D881" s="0" t="s">
        <v>17037</v>
      </c>
      <c r="E881" s="0" t="n">
        <v>9</v>
      </c>
      <c r="F881" s="0" t="s">
        <v>13891</v>
      </c>
      <c r="G881" s="0" t="s">
        <v>13892</v>
      </c>
      <c r="H881" s="0" t="n">
        <v>57.535083</v>
      </c>
      <c r="I881" s="0" t="n">
        <v>-153.976667</v>
      </c>
      <c r="J881" s="0" t="n">
        <v>725</v>
      </c>
      <c r="K881" s="0" t="n">
        <v>27</v>
      </c>
    </row>
    <row r="882" customFormat="false" ht="12.75" hidden="false" customHeight="false" outlineLevel="0" collapsed="false">
      <c r="A882" s="17" t="s">
        <v>17038</v>
      </c>
      <c r="B882" s="0" t="s">
        <v>17039</v>
      </c>
      <c r="C882" s="0" t="s">
        <v>17040</v>
      </c>
      <c r="D882" s="0" t="s">
        <v>17041</v>
      </c>
      <c r="E882" s="0" t="n">
        <v>-8</v>
      </c>
      <c r="F882" s="0" t="s">
        <v>13891</v>
      </c>
      <c r="G882" s="0" t="s">
        <v>13892</v>
      </c>
      <c r="H882" s="0" t="n">
        <v>46.118</v>
      </c>
      <c r="I882" s="0" t="n">
        <v>-122.898389</v>
      </c>
      <c r="J882" s="0" t="n">
        <v>1340</v>
      </c>
      <c r="K882" s="0" t="n">
        <v>6</v>
      </c>
    </row>
    <row r="883" customFormat="false" ht="12.75" hidden="false" customHeight="false" outlineLevel="0" collapsed="false">
      <c r="A883" s="17" t="s">
        <v>17042</v>
      </c>
      <c r="B883" s="0" t="s">
        <v>17043</v>
      </c>
      <c r="C883" s="0" t="s">
        <v>17044</v>
      </c>
      <c r="D883" s="0" t="s">
        <v>17044</v>
      </c>
      <c r="E883" s="0" t="n">
        <v>-9</v>
      </c>
      <c r="F883" s="0" t="s">
        <v>13891</v>
      </c>
      <c r="G883" s="0" t="s">
        <v>13892</v>
      </c>
      <c r="H883" s="0" t="n">
        <v>55.579233</v>
      </c>
      <c r="I883" s="0" t="n">
        <v>-133.075997</v>
      </c>
      <c r="J883" s="0" t="n">
        <v>914</v>
      </c>
      <c r="K883" s="0" t="n">
        <v>24</v>
      </c>
    </row>
    <row r="884" customFormat="false" ht="12.75" hidden="false" customHeight="false" outlineLevel="0" collapsed="false">
      <c r="A884" s="17" t="s">
        <v>17045</v>
      </c>
      <c r="B884" s="0" t="s">
        <v>17046</v>
      </c>
      <c r="C884" s="0" t="s">
        <v>17047</v>
      </c>
      <c r="D884" s="0" t="s">
        <v>17048</v>
      </c>
      <c r="E884" s="0" t="n">
        <v>-9</v>
      </c>
      <c r="F884" s="0" t="s">
        <v>13891</v>
      </c>
      <c r="G884" s="0" t="s">
        <v>13892</v>
      </c>
      <c r="H884" s="0" t="n">
        <v>58.990197</v>
      </c>
      <c r="I884" s="0" t="n">
        <v>-159.049924</v>
      </c>
      <c r="J884" s="0" t="n">
        <v>792</v>
      </c>
      <c r="K884" s="0" t="n">
        <v>16</v>
      </c>
    </row>
    <row r="885" customFormat="false" ht="12.75" hidden="false" customHeight="false" outlineLevel="0" collapsed="false">
      <c r="A885" s="17" t="s">
        <v>17049</v>
      </c>
      <c r="B885" s="0" t="s">
        <v>17050</v>
      </c>
      <c r="C885" s="0" t="s">
        <v>17051</v>
      </c>
      <c r="D885" s="0" t="s">
        <v>17051</v>
      </c>
      <c r="E885" s="0" t="n">
        <v>-7</v>
      </c>
      <c r="F885" s="0" t="s">
        <v>13891</v>
      </c>
      <c r="G885" s="0" t="s">
        <v>13892</v>
      </c>
      <c r="H885" s="0" t="n">
        <v>37.011106</v>
      </c>
      <c r="I885" s="0" t="n">
        <v>-112.531194</v>
      </c>
      <c r="J885" s="0" t="n">
        <v>1890</v>
      </c>
      <c r="K885" s="0" t="n">
        <v>1484</v>
      </c>
    </row>
    <row r="886" customFormat="false" ht="12.75" hidden="false" customHeight="false" outlineLevel="0" collapsed="false">
      <c r="A886" s="17" t="s">
        <v>17052</v>
      </c>
      <c r="B886" s="0" t="s">
        <v>17053</v>
      </c>
      <c r="C886" s="0" t="s">
        <v>17054</v>
      </c>
      <c r="D886" s="0" t="s">
        <v>17054</v>
      </c>
      <c r="E886" s="0" t="n">
        <v>-9</v>
      </c>
      <c r="F886" s="0" t="s">
        <v>13891</v>
      </c>
      <c r="G886" s="0" t="s">
        <v>13892</v>
      </c>
      <c r="H886" s="0" t="n">
        <v>59.43315</v>
      </c>
      <c r="I886" s="0" t="n">
        <v>-154.803729</v>
      </c>
      <c r="J886" s="0" t="n">
        <v>579</v>
      </c>
      <c r="K886" s="0" t="n">
        <v>35</v>
      </c>
    </row>
    <row r="887" customFormat="false" ht="12.75" hidden="false" customHeight="false" outlineLevel="0" collapsed="false">
      <c r="A887" s="17" t="s">
        <v>17055</v>
      </c>
      <c r="B887" s="0" t="s">
        <v>17056</v>
      </c>
      <c r="C887" s="0" t="s">
        <v>2713</v>
      </c>
      <c r="D887" s="0" t="s">
        <v>17057</v>
      </c>
      <c r="E887" s="0" t="n">
        <v>6</v>
      </c>
      <c r="F887" s="0" t="s">
        <v>13891</v>
      </c>
      <c r="G887" s="0" t="s">
        <v>13892</v>
      </c>
      <c r="H887" s="0" t="n">
        <v>36.225862</v>
      </c>
      <c r="I887" s="0" t="n">
        <v>-90.036641</v>
      </c>
      <c r="J887" s="0" t="n">
        <v>1122</v>
      </c>
      <c r="K887" s="0" t="n">
        <v>80</v>
      </c>
    </row>
    <row r="888" customFormat="false" ht="12.75" hidden="false" customHeight="false" outlineLevel="0" collapsed="false">
      <c r="A888" s="17" t="s">
        <v>17058</v>
      </c>
      <c r="B888" s="0" t="s">
        <v>17059</v>
      </c>
      <c r="C888" s="0" t="s">
        <v>17060</v>
      </c>
      <c r="D888" s="0" t="s">
        <v>17060</v>
      </c>
      <c r="E888" s="0" t="n">
        <v>9</v>
      </c>
      <c r="F888" s="0" t="s">
        <v>13891</v>
      </c>
      <c r="G888" s="0" t="s">
        <v>13892</v>
      </c>
      <c r="H888" s="0" t="n">
        <v>59.451538</v>
      </c>
      <c r="I888" s="0" t="n">
        <v>-157.373164</v>
      </c>
      <c r="J888" s="0" t="n">
        <v>549</v>
      </c>
      <c r="K888" s="0" t="n">
        <v>111</v>
      </c>
    </row>
    <row r="889" customFormat="false" ht="12.75" hidden="false" customHeight="false" outlineLevel="0" collapsed="false">
      <c r="A889" s="17" t="s">
        <v>17061</v>
      </c>
      <c r="B889" s="0" t="s">
        <v>17062</v>
      </c>
      <c r="C889" s="0" t="s">
        <v>17063</v>
      </c>
      <c r="D889" s="0" t="s">
        <v>17064</v>
      </c>
      <c r="E889" s="0" t="n">
        <v>-10</v>
      </c>
      <c r="F889" s="0" t="s">
        <v>13891</v>
      </c>
      <c r="G889" s="0" t="s">
        <v>13892</v>
      </c>
      <c r="H889" s="0" t="n">
        <v>19.738766</v>
      </c>
      <c r="I889" s="0" t="n">
        <v>-156.045631</v>
      </c>
      <c r="J889" s="0" t="n">
        <v>3353</v>
      </c>
      <c r="K889" s="0" t="n">
        <v>14</v>
      </c>
    </row>
    <row r="890" customFormat="false" ht="12.75" hidden="false" customHeight="false" outlineLevel="0" collapsed="false">
      <c r="A890" s="17" t="s">
        <v>17065</v>
      </c>
      <c r="B890" s="0" t="s">
        <v>17066</v>
      </c>
      <c r="C890" s="0" t="s">
        <v>17067</v>
      </c>
      <c r="D890" s="0" t="s">
        <v>17067</v>
      </c>
      <c r="E890" s="0" t="n">
        <v>0</v>
      </c>
      <c r="F890" s="0" t="s">
        <v>13919</v>
      </c>
      <c r="G890" s="0" t="s">
        <v>13920</v>
      </c>
      <c r="H890" s="0" t="n">
        <v>58.957778</v>
      </c>
      <c r="I890" s="0" t="n">
        <v>-2.905</v>
      </c>
      <c r="J890" s="0" t="n">
        <v>1432</v>
      </c>
      <c r="K890" s="0" t="n">
        <v>15</v>
      </c>
    </row>
    <row r="891" customFormat="false" ht="12.75" hidden="false" customHeight="false" outlineLevel="0" collapsed="false">
      <c r="A891" s="17" t="s">
        <v>17068</v>
      </c>
      <c r="B891" s="0" t="s">
        <v>17069</v>
      </c>
      <c r="C891" s="0" t="s">
        <v>17070</v>
      </c>
      <c r="D891" s="0" t="s">
        <v>17070</v>
      </c>
      <c r="E891" s="0" t="n">
        <v>-9</v>
      </c>
      <c r="F891" s="0" t="s">
        <v>13891</v>
      </c>
      <c r="G891" s="0" t="s">
        <v>13892</v>
      </c>
      <c r="H891" s="0" t="n">
        <v>63.030583</v>
      </c>
      <c r="I891" s="0" t="n">
        <v>-163.532639</v>
      </c>
      <c r="J891" s="0" t="n">
        <v>682</v>
      </c>
      <c r="K891" s="0" t="n">
        <v>5</v>
      </c>
    </row>
    <row r="892" customFormat="false" ht="12.75" hidden="false" customHeight="false" outlineLevel="0" collapsed="false">
      <c r="A892" s="17" t="s">
        <v>17071</v>
      </c>
      <c r="B892" s="0" t="s">
        <v>17072</v>
      </c>
      <c r="C892" s="0" t="s">
        <v>17073</v>
      </c>
      <c r="D892" s="0" t="s">
        <v>17073</v>
      </c>
      <c r="E892" s="0" t="n">
        <v>9</v>
      </c>
      <c r="F892" s="0" t="s">
        <v>13891</v>
      </c>
      <c r="G892" s="0" t="s">
        <v>13892</v>
      </c>
      <c r="H892" s="0" t="n">
        <v>65.253664</v>
      </c>
      <c r="I892" s="0" t="n">
        <v>-166.85852</v>
      </c>
      <c r="J892" s="0" t="n">
        <v>1372</v>
      </c>
      <c r="K892" s="0" t="n">
        <v>3</v>
      </c>
      <c r="L892" s="0" t="s">
        <v>17074</v>
      </c>
      <c r="M892" s="0" t="s">
        <v>17075</v>
      </c>
    </row>
    <row r="893" customFormat="false" ht="12.75" hidden="false" customHeight="false" outlineLevel="0" collapsed="false">
      <c r="A893" s="17" t="s">
        <v>17076</v>
      </c>
      <c r="B893" s="0" t="s">
        <v>17077</v>
      </c>
      <c r="C893" s="0" t="s">
        <v>17078</v>
      </c>
      <c r="D893" s="0" t="s">
        <v>17079</v>
      </c>
      <c r="E893" s="0" t="n">
        <v>-9</v>
      </c>
      <c r="F893" s="0" t="s">
        <v>13891</v>
      </c>
      <c r="G893" s="0" t="s">
        <v>13892</v>
      </c>
      <c r="H893" s="0" t="n">
        <v>59.932951</v>
      </c>
      <c r="I893" s="0" t="n">
        <v>-164.030513</v>
      </c>
      <c r="J893" s="0" t="n">
        <v>652</v>
      </c>
      <c r="K893" s="0" t="n">
        <v>3</v>
      </c>
    </row>
    <row r="894" customFormat="false" ht="12.75" hidden="false" customHeight="false" outlineLevel="0" collapsed="false">
      <c r="A894" s="17" t="s">
        <v>17080</v>
      </c>
      <c r="B894" s="0" t="s">
        <v>17081</v>
      </c>
      <c r="C894" s="0" t="s">
        <v>17082</v>
      </c>
      <c r="D894" s="0" t="s">
        <v>17082</v>
      </c>
      <c r="E894" s="0" t="n">
        <v>8</v>
      </c>
      <c r="F894" s="0" t="s">
        <v>13891</v>
      </c>
      <c r="G894" s="0" t="s">
        <v>13892</v>
      </c>
      <c r="H894" s="0" t="n">
        <v>41.976022</v>
      </c>
      <c r="I894" s="0" t="n">
        <v>-114.658091</v>
      </c>
      <c r="J894" s="0" t="n">
        <v>1890</v>
      </c>
      <c r="K894" s="0" t="n">
        <v>1589</v>
      </c>
    </row>
    <row r="895" customFormat="false" ht="12.75" hidden="false" customHeight="false" outlineLevel="0" collapsed="false">
      <c r="A895" s="17" t="s">
        <v>17083</v>
      </c>
      <c r="B895" s="0" t="s">
        <v>17084</v>
      </c>
      <c r="C895" s="0" t="s">
        <v>17085</v>
      </c>
      <c r="D895" s="0" t="s">
        <v>17086</v>
      </c>
      <c r="E895" s="0" t="n">
        <v>9</v>
      </c>
      <c r="F895" s="0" t="s">
        <v>13891</v>
      </c>
      <c r="G895" s="0" t="s">
        <v>13892</v>
      </c>
      <c r="H895" s="0" t="n">
        <v>55.906667</v>
      </c>
      <c r="I895" s="0" t="n">
        <v>-159.160833</v>
      </c>
      <c r="J895" s="0" t="n">
        <v>762</v>
      </c>
      <c r="K895" s="0" t="n">
        <v>9</v>
      </c>
    </row>
    <row r="896" customFormat="false" ht="12.75" hidden="false" customHeight="false" outlineLevel="0" collapsed="false">
      <c r="A896" s="17" t="s">
        <v>17087</v>
      </c>
      <c r="B896" s="0" t="s">
        <v>17088</v>
      </c>
      <c r="C896" s="0" t="s">
        <v>17089</v>
      </c>
      <c r="D896" s="0" t="s">
        <v>17089</v>
      </c>
      <c r="E896" s="0" t="n">
        <v>2</v>
      </c>
      <c r="F896" s="0" t="s">
        <v>16704</v>
      </c>
      <c r="G896" s="0" t="s">
        <v>16705</v>
      </c>
      <c r="H896" s="0" t="n">
        <v>48.705556</v>
      </c>
      <c r="I896" s="0" t="n">
        <v>37.628889</v>
      </c>
      <c r="J896" s="0" t="n">
        <v>2500</v>
      </c>
      <c r="K896" s="0" t="n">
        <v>197</v>
      </c>
    </row>
    <row r="897" customFormat="false" ht="12.75" hidden="false" customHeight="false" outlineLevel="0" collapsed="false">
      <c r="A897" s="17" t="s">
        <v>17090</v>
      </c>
      <c r="B897" s="0" t="s">
        <v>17091</v>
      </c>
      <c r="C897" s="0" t="s">
        <v>17092</v>
      </c>
      <c r="D897" s="0" t="s">
        <v>17092</v>
      </c>
      <c r="E897" s="0" t="n">
        <v>3</v>
      </c>
      <c r="F897" s="0" t="s">
        <v>15572</v>
      </c>
      <c r="G897" s="0" t="s">
        <v>15573</v>
      </c>
      <c r="H897" s="0" t="n">
        <v>0.183</v>
      </c>
      <c r="I897" s="0" t="n">
        <v>30.1</v>
      </c>
      <c r="J897" s="0" t="n">
        <v>1570</v>
      </c>
      <c r="K897" s="0" t="n">
        <v>959</v>
      </c>
    </row>
    <row r="898" customFormat="false" ht="12.75" hidden="false" customHeight="false" outlineLevel="0" collapsed="false">
      <c r="A898" s="17" t="s">
        <v>17093</v>
      </c>
      <c r="B898" s="0" t="s">
        <v>17094</v>
      </c>
      <c r="C898" s="0" t="s">
        <v>17095</v>
      </c>
      <c r="D898" s="0" t="s">
        <v>17095</v>
      </c>
      <c r="E898" s="0" t="n">
        <v>9</v>
      </c>
      <c r="F898" s="0" t="s">
        <v>13891</v>
      </c>
      <c r="G898" s="0" t="s">
        <v>13892</v>
      </c>
      <c r="H898" s="0" t="n">
        <v>62.060833</v>
      </c>
      <c r="I898" s="0" t="n">
        <v>-163.301833</v>
      </c>
      <c r="J898" s="0" t="n">
        <v>1829</v>
      </c>
      <c r="K898" s="0" t="n">
        <v>95</v>
      </c>
    </row>
    <row r="899" customFormat="false" ht="12.75" hidden="false" customHeight="false" outlineLevel="0" collapsed="false">
      <c r="A899" s="17" t="s">
        <v>17096</v>
      </c>
      <c r="B899" s="0" t="s">
        <v>17097</v>
      </c>
      <c r="C899" s="0" t="s">
        <v>308</v>
      </c>
      <c r="D899" s="0" t="s">
        <v>17098</v>
      </c>
      <c r="E899" s="0" t="n">
        <v>-9</v>
      </c>
      <c r="F899" s="0" t="s">
        <v>13891</v>
      </c>
      <c r="G899" s="0" t="s">
        <v>13892</v>
      </c>
      <c r="H899" s="0" t="n">
        <v>55.354075</v>
      </c>
      <c r="I899" s="0" t="n">
        <v>-131.711219</v>
      </c>
      <c r="J899" s="0" t="n">
        <v>2285</v>
      </c>
      <c r="K899" s="0" t="n">
        <v>27</v>
      </c>
    </row>
    <row r="900" customFormat="false" ht="12.75" hidden="false" customHeight="false" outlineLevel="0" collapsed="false">
      <c r="A900" s="17" t="s">
        <v>17099</v>
      </c>
      <c r="B900" s="0" t="s">
        <v>17100</v>
      </c>
      <c r="C900" s="0" t="s">
        <v>17101</v>
      </c>
      <c r="D900" s="0" t="s">
        <v>17102</v>
      </c>
      <c r="E900" s="0" t="n">
        <v>-9</v>
      </c>
      <c r="F900" s="0" t="s">
        <v>13891</v>
      </c>
      <c r="G900" s="0" t="s">
        <v>13892</v>
      </c>
      <c r="H900" s="0" t="n">
        <v>65.331333</v>
      </c>
      <c r="I900" s="0" t="n">
        <v>-166.465722</v>
      </c>
      <c r="J900" s="0" t="n">
        <v>585</v>
      </c>
      <c r="K900" s="0" t="n">
        <v>12</v>
      </c>
    </row>
    <row r="901" customFormat="false" ht="12.75" hidden="false" customHeight="false" outlineLevel="0" collapsed="false">
      <c r="A901" s="17" t="s">
        <v>17103</v>
      </c>
      <c r="B901" s="0" t="s">
        <v>17104</v>
      </c>
      <c r="C901" s="0" t="s">
        <v>17105</v>
      </c>
      <c r="D901" s="0" t="s">
        <v>17105</v>
      </c>
      <c r="E901" s="0" t="n">
        <v>-9</v>
      </c>
      <c r="F901" s="0" t="s">
        <v>13891</v>
      </c>
      <c r="G901" s="0" t="s">
        <v>13892</v>
      </c>
      <c r="H901" s="0" t="n">
        <v>60.873333</v>
      </c>
      <c r="I901" s="0" t="n">
        <v>-162.524306</v>
      </c>
      <c r="J901" s="0" t="n">
        <v>751</v>
      </c>
      <c r="K901" s="0" t="n">
        <v>15</v>
      </c>
    </row>
    <row r="902" customFormat="false" ht="12.75" hidden="false" customHeight="false" outlineLevel="0" collapsed="false">
      <c r="A902" s="17" t="s">
        <v>17106</v>
      </c>
      <c r="B902" s="0" t="s">
        <v>17107</v>
      </c>
      <c r="C902" s="0" t="s">
        <v>17108</v>
      </c>
      <c r="D902" s="0" t="s">
        <v>17108</v>
      </c>
      <c r="E902" s="0" t="n">
        <v>-9</v>
      </c>
      <c r="F902" s="0" t="s">
        <v>13891</v>
      </c>
      <c r="G902" s="0" t="s">
        <v>13892</v>
      </c>
      <c r="H902" s="0" t="n">
        <v>55.116348</v>
      </c>
      <c r="I902" s="0" t="n">
        <v>-162.266227</v>
      </c>
      <c r="J902" s="0" t="n">
        <v>1067</v>
      </c>
      <c r="K902" s="0" t="n">
        <v>47</v>
      </c>
    </row>
    <row r="903" customFormat="false" ht="12.75" hidden="false" customHeight="false" outlineLevel="0" collapsed="false">
      <c r="A903" s="17" t="s">
        <v>17109</v>
      </c>
      <c r="B903" s="0" t="s">
        <v>17110</v>
      </c>
      <c r="C903" s="0" t="s">
        <v>17111</v>
      </c>
      <c r="D903" s="0" t="s">
        <v>17111</v>
      </c>
      <c r="E903" s="0" t="n">
        <v>-9</v>
      </c>
      <c r="F903" s="0" t="s">
        <v>13891</v>
      </c>
      <c r="G903" s="0" t="s">
        <v>13892</v>
      </c>
      <c r="H903" s="0" t="n">
        <v>67.736151</v>
      </c>
      <c r="I903" s="0" t="n">
        <v>-164.563496</v>
      </c>
      <c r="J903" s="0" t="n">
        <v>914</v>
      </c>
      <c r="K903" s="0" t="n">
        <v>4</v>
      </c>
    </row>
    <row r="904" customFormat="false" ht="12.75" hidden="false" customHeight="false" outlineLevel="0" collapsed="false">
      <c r="A904" s="17" t="s">
        <v>17112</v>
      </c>
      <c r="B904" s="0" t="s">
        <v>17113</v>
      </c>
      <c r="C904" s="0" t="s">
        <v>17114</v>
      </c>
      <c r="D904" s="0" t="s">
        <v>17114</v>
      </c>
      <c r="E904" s="0" t="n">
        <v>-9</v>
      </c>
      <c r="F904" s="0" t="s">
        <v>13891</v>
      </c>
      <c r="G904" s="0" t="s">
        <v>13892</v>
      </c>
      <c r="H904" s="0" t="n">
        <v>59.836725</v>
      </c>
      <c r="I904" s="0" t="n">
        <v>-163.140335</v>
      </c>
      <c r="J904" s="0" t="n">
        <v>701</v>
      </c>
      <c r="K904" s="0" t="n">
        <v>0</v>
      </c>
    </row>
    <row r="905" customFormat="false" ht="12.75" hidden="false" customHeight="false" outlineLevel="0" collapsed="false">
      <c r="A905" s="17" t="s">
        <v>17115</v>
      </c>
      <c r="B905" s="0" t="s">
        <v>17116</v>
      </c>
      <c r="C905" s="0" t="s">
        <v>17117</v>
      </c>
      <c r="D905" s="0" t="s">
        <v>17118</v>
      </c>
      <c r="E905" s="0" t="n">
        <v>9</v>
      </c>
      <c r="F905" s="0" t="s">
        <v>13891</v>
      </c>
      <c r="G905" s="0" t="s">
        <v>13892</v>
      </c>
      <c r="H905" s="0" t="n">
        <v>59.755094</v>
      </c>
      <c r="I905" s="0" t="n">
        <v>-161.845367</v>
      </c>
      <c r="J905" s="0" t="n">
        <v>823</v>
      </c>
      <c r="K905" s="0" t="n">
        <v>13</v>
      </c>
    </row>
    <row r="906" customFormat="false" ht="12.75" hidden="false" customHeight="false" outlineLevel="0" collapsed="false">
      <c r="A906" s="17" t="s">
        <v>17119</v>
      </c>
      <c r="B906" s="0" t="s">
        <v>17120</v>
      </c>
      <c r="C906" s="0" t="s">
        <v>17121</v>
      </c>
      <c r="D906" s="0" t="s">
        <v>17121</v>
      </c>
      <c r="E906" s="0" t="n">
        <v>-9</v>
      </c>
      <c r="F906" s="0" t="s">
        <v>13891</v>
      </c>
      <c r="G906" s="0" t="s">
        <v>13892</v>
      </c>
      <c r="H906" s="0" t="n">
        <v>60.790333</v>
      </c>
      <c r="I906" s="0" t="n">
        <v>-161.443694</v>
      </c>
      <c r="J906" s="0" t="n">
        <v>549</v>
      </c>
      <c r="K906" s="0" t="n">
        <v>8</v>
      </c>
    </row>
    <row r="907" customFormat="false" ht="12.75" hidden="false" customHeight="false" outlineLevel="0" collapsed="false">
      <c r="A907" s="17" t="s">
        <v>17122</v>
      </c>
      <c r="B907" s="0" t="s">
        <v>17123</v>
      </c>
      <c r="C907" s="0" t="s">
        <v>17124</v>
      </c>
      <c r="D907" s="0" t="s">
        <v>17124</v>
      </c>
      <c r="E907" s="0" t="n">
        <v>-9</v>
      </c>
      <c r="F907" s="0" t="s">
        <v>13891</v>
      </c>
      <c r="G907" s="0" t="s">
        <v>13892</v>
      </c>
      <c r="H907" s="0" t="n">
        <v>57.566086</v>
      </c>
      <c r="I907" s="0" t="n">
        <v>-154.453883</v>
      </c>
      <c r="J907" s="0" t="n">
        <v>610</v>
      </c>
      <c r="K907" s="0" t="n">
        <v>42</v>
      </c>
    </row>
    <row r="908" customFormat="false" ht="12.75" hidden="false" customHeight="false" outlineLevel="0" collapsed="false">
      <c r="A908" s="17" t="s">
        <v>17125</v>
      </c>
      <c r="B908" s="0" t="s">
        <v>14944</v>
      </c>
      <c r="C908" s="0" t="s">
        <v>17126</v>
      </c>
      <c r="D908" s="0" t="s">
        <v>17127</v>
      </c>
      <c r="E908" s="0" t="n">
        <v>-5</v>
      </c>
      <c r="F908" s="0" t="s">
        <v>13891</v>
      </c>
      <c r="G908" s="0" t="s">
        <v>13892</v>
      </c>
      <c r="H908" s="0" t="n">
        <v>25.083333333333</v>
      </c>
      <c r="I908" s="0" t="n">
        <v>-80.4</v>
      </c>
      <c r="J908" s="0" t="n">
        <v>690</v>
      </c>
      <c r="K908" s="0" t="n">
        <v>2</v>
      </c>
    </row>
    <row r="909" customFormat="false" ht="12.75" hidden="false" customHeight="false" outlineLevel="0" collapsed="false">
      <c r="A909" s="17" t="s">
        <v>17128</v>
      </c>
      <c r="B909" s="0" t="s">
        <v>17129</v>
      </c>
      <c r="C909" s="0" t="s">
        <v>17130</v>
      </c>
      <c r="D909" s="0" t="s">
        <v>17130</v>
      </c>
      <c r="E909" s="0" t="n">
        <v>-9</v>
      </c>
      <c r="F909" s="0" t="s">
        <v>13891</v>
      </c>
      <c r="G909" s="0" t="s">
        <v>13892</v>
      </c>
      <c r="H909" s="0" t="n">
        <v>64.875806</v>
      </c>
      <c r="I909" s="0" t="n">
        <v>-157.730444</v>
      </c>
      <c r="J909" s="0" t="n">
        <v>908</v>
      </c>
      <c r="K909" s="0" t="n">
        <v>45</v>
      </c>
    </row>
    <row r="910" customFormat="false" ht="12.75" hidden="false" customHeight="false" outlineLevel="0" collapsed="false">
      <c r="A910" s="17" t="s">
        <v>17131</v>
      </c>
      <c r="B910" s="0" t="s">
        <v>17132</v>
      </c>
      <c r="C910" s="0" t="s">
        <v>17133</v>
      </c>
      <c r="D910" s="0" t="s">
        <v>17134</v>
      </c>
      <c r="E910" s="0" t="n">
        <v>-7</v>
      </c>
      <c r="F910" s="0" t="s">
        <v>13891</v>
      </c>
      <c r="G910" s="0" t="s">
        <v>13892</v>
      </c>
      <c r="H910" s="0" t="n">
        <v>38.069694</v>
      </c>
      <c r="I910" s="0" t="n">
        <v>-102.6885</v>
      </c>
      <c r="J910" s="0" t="n">
        <v>1921</v>
      </c>
      <c r="K910" s="0" t="n">
        <v>1130</v>
      </c>
    </row>
    <row r="911" customFormat="false" ht="12.75" hidden="false" customHeight="false" outlineLevel="0" collapsed="false">
      <c r="A911" s="17" t="s">
        <v>17135</v>
      </c>
      <c r="B911" s="0" t="s">
        <v>17136</v>
      </c>
      <c r="C911" s="0" t="s">
        <v>17137</v>
      </c>
      <c r="D911" s="0" t="s">
        <v>17138</v>
      </c>
      <c r="E911" s="0" t="n">
        <v>-5</v>
      </c>
      <c r="F911" s="0" t="s">
        <v>13891</v>
      </c>
      <c r="G911" s="0" t="s">
        <v>13892</v>
      </c>
      <c r="H911" s="0" t="n">
        <v>40.412306</v>
      </c>
      <c r="I911" s="0" t="n">
        <v>-86.936889</v>
      </c>
      <c r="J911" s="0" t="n">
        <v>2012</v>
      </c>
      <c r="K911" s="0" t="n">
        <v>185</v>
      </c>
    </row>
    <row r="912" customFormat="false" ht="12.75" hidden="false" customHeight="false" outlineLevel="0" collapsed="false">
      <c r="A912" s="17" t="s">
        <v>17139</v>
      </c>
      <c r="B912" s="0" t="s">
        <v>17140</v>
      </c>
      <c r="C912" s="0" t="s">
        <v>2713</v>
      </c>
      <c r="D912" s="0" t="s">
        <v>17141</v>
      </c>
      <c r="E912" s="0" t="n">
        <v>5</v>
      </c>
      <c r="F912" s="0" t="s">
        <v>13891</v>
      </c>
      <c r="G912" s="0" t="s">
        <v>13892</v>
      </c>
      <c r="H912" s="0" t="n">
        <v>27.988917</v>
      </c>
      <c r="I912" s="0" t="n">
        <v>-82.018556</v>
      </c>
      <c r="J912" s="0" t="n">
        <v>1829</v>
      </c>
      <c r="K912" s="0" t="n">
        <v>43</v>
      </c>
    </row>
    <row r="913" customFormat="false" ht="12.75" hidden="false" customHeight="false" outlineLevel="0" collapsed="false">
      <c r="A913" s="17" t="s">
        <v>17142</v>
      </c>
      <c r="B913" s="0" t="s">
        <v>17143</v>
      </c>
      <c r="C913" s="0" t="s">
        <v>17144</v>
      </c>
      <c r="D913" s="0" t="s">
        <v>17144</v>
      </c>
      <c r="E913" s="0" t="n">
        <v>-7</v>
      </c>
      <c r="F913" s="0" t="s">
        <v>13891</v>
      </c>
      <c r="G913" s="0" t="s">
        <v>13892</v>
      </c>
      <c r="H913" s="0" t="n">
        <v>35.879802</v>
      </c>
      <c r="I913" s="0" t="n">
        <v>-106.269415</v>
      </c>
      <c r="J913" s="0" t="n">
        <v>1685</v>
      </c>
      <c r="K913" s="0" t="n">
        <v>2186</v>
      </c>
    </row>
    <row r="914" customFormat="false" ht="12.75" hidden="false" customHeight="false" outlineLevel="0" collapsed="false">
      <c r="A914" s="17" t="s">
        <v>17145</v>
      </c>
      <c r="B914" s="0" t="s">
        <v>17146</v>
      </c>
      <c r="C914" s="0" t="s">
        <v>15929</v>
      </c>
      <c r="D914" s="0" t="s">
        <v>17147</v>
      </c>
      <c r="E914" s="0" t="n">
        <v>5</v>
      </c>
      <c r="F914" s="0" t="s">
        <v>13891</v>
      </c>
      <c r="G914" s="0" t="s">
        <v>13892</v>
      </c>
      <c r="H914" s="0" t="n">
        <v>42.778668</v>
      </c>
      <c r="I914" s="0" t="n">
        <v>-84.586687</v>
      </c>
      <c r="J914" s="0" t="n">
        <v>2210</v>
      </c>
      <c r="K914" s="0" t="n">
        <v>262</v>
      </c>
    </row>
    <row r="915" customFormat="false" ht="12.75" hidden="false" customHeight="false" outlineLevel="0" collapsed="false">
      <c r="A915" s="17" t="s">
        <v>17148</v>
      </c>
      <c r="B915" s="0" t="s">
        <v>17149</v>
      </c>
      <c r="C915" s="0" t="s">
        <v>17150</v>
      </c>
      <c r="D915" s="0" t="s">
        <v>17151</v>
      </c>
      <c r="E915" s="0" t="n">
        <v>7</v>
      </c>
      <c r="F915" s="0" t="s">
        <v>13891</v>
      </c>
      <c r="G915" s="0" t="s">
        <v>13892</v>
      </c>
      <c r="H915" s="0" t="n">
        <v>41.312056</v>
      </c>
      <c r="I915" s="0" t="n">
        <v>-105.675</v>
      </c>
      <c r="J915" s="0" t="n">
        <v>2347</v>
      </c>
      <c r="K915" s="0" t="n">
        <v>2220</v>
      </c>
    </row>
    <row r="916" customFormat="false" ht="12.75" hidden="false" customHeight="false" outlineLevel="0" collapsed="false">
      <c r="A916" s="17" t="s">
        <v>17152</v>
      </c>
      <c r="B916" s="0" t="s">
        <v>17153</v>
      </c>
      <c r="C916" s="0" t="s">
        <v>17154</v>
      </c>
      <c r="D916" s="0" t="s">
        <v>16579</v>
      </c>
      <c r="E916" s="0" t="n">
        <v>7</v>
      </c>
      <c r="F916" s="0" t="s">
        <v>13891</v>
      </c>
      <c r="G916" s="0" t="s">
        <v>13892</v>
      </c>
      <c r="H916" s="0" t="n">
        <v>36.080056</v>
      </c>
      <c r="I916" s="0" t="n">
        <v>-115.15225</v>
      </c>
      <c r="J916" s="0" t="n">
        <v>3851</v>
      </c>
      <c r="K916" s="0" t="n">
        <v>665</v>
      </c>
      <c r="L916" s="0" t="s">
        <v>17155</v>
      </c>
      <c r="M916" s="0" t="s">
        <v>17156</v>
      </c>
      <c r="O916" s="0" t="s">
        <v>17157</v>
      </c>
    </row>
    <row r="917" customFormat="false" ht="12.75" hidden="false" customHeight="false" outlineLevel="0" collapsed="false">
      <c r="A917" s="17" t="s">
        <v>17158</v>
      </c>
      <c r="B917" s="0" t="s">
        <v>17159</v>
      </c>
      <c r="C917" s="0" t="s">
        <v>2713</v>
      </c>
      <c r="D917" s="0" t="s">
        <v>17160</v>
      </c>
      <c r="E917" s="0" t="n">
        <v>6</v>
      </c>
      <c r="F917" s="0" t="s">
        <v>13891</v>
      </c>
      <c r="G917" s="0" t="s">
        <v>13892</v>
      </c>
      <c r="H917" s="0" t="n">
        <v>34.567714</v>
      </c>
      <c r="I917" s="0" t="n">
        <v>-98.416637</v>
      </c>
      <c r="J917" s="0" t="n">
        <v>2621</v>
      </c>
      <c r="K917" s="0" t="n">
        <v>338</v>
      </c>
    </row>
    <row r="918" customFormat="false" ht="12.75" hidden="false" customHeight="false" outlineLevel="0" collapsed="false">
      <c r="A918" s="17" t="s">
        <v>17161</v>
      </c>
      <c r="B918" s="0" t="s">
        <v>17162</v>
      </c>
      <c r="C918" s="0" t="s">
        <v>17163</v>
      </c>
      <c r="D918" s="0" t="s">
        <v>17164</v>
      </c>
      <c r="E918" s="0" t="n">
        <v>-8</v>
      </c>
      <c r="F918" s="0" t="s">
        <v>13891</v>
      </c>
      <c r="G918" s="0" t="s">
        <v>13892</v>
      </c>
      <c r="H918" s="0" t="n">
        <v>33.942522</v>
      </c>
      <c r="I918" s="0" t="n">
        <v>-118.407161</v>
      </c>
      <c r="J918" s="0" t="n">
        <v>3685</v>
      </c>
      <c r="K918" s="0" t="n">
        <v>38</v>
      </c>
      <c r="L918" s="0" t="s">
        <v>17165</v>
      </c>
      <c r="O918" s="0" t="s">
        <v>17166</v>
      </c>
    </row>
    <row r="919" customFormat="false" ht="12.75" hidden="false" customHeight="false" outlineLevel="0" collapsed="false">
      <c r="A919" s="17" t="s">
        <v>17167</v>
      </c>
      <c r="B919" s="0" t="s">
        <v>17168</v>
      </c>
      <c r="C919" s="0" t="s">
        <v>17169</v>
      </c>
      <c r="D919" s="0" t="s">
        <v>17170</v>
      </c>
      <c r="E919" s="0" t="n">
        <v>0</v>
      </c>
      <c r="F919" s="0" t="s">
        <v>13919</v>
      </c>
      <c r="G919" s="0" t="s">
        <v>13920</v>
      </c>
      <c r="H919" s="0" t="n">
        <v>53.865897</v>
      </c>
      <c r="I919" s="0" t="n">
        <v>-1.660569</v>
      </c>
      <c r="J919" s="0" t="n">
        <v>2250</v>
      </c>
      <c r="K919" s="0" t="n">
        <v>208</v>
      </c>
      <c r="L919" s="0" t="s">
        <v>17171</v>
      </c>
      <c r="M919" s="0" t="s">
        <v>17172</v>
      </c>
      <c r="O919" s="0" t="s">
        <v>17173</v>
      </c>
    </row>
    <row r="920" customFormat="false" ht="12.75" hidden="false" customHeight="false" outlineLevel="0" collapsed="false">
      <c r="A920" s="17" t="s">
        <v>17174</v>
      </c>
      <c r="B920" s="0" t="s">
        <v>17175</v>
      </c>
      <c r="C920" s="0" t="s">
        <v>308</v>
      </c>
      <c r="D920" s="0" t="s">
        <v>17176</v>
      </c>
      <c r="E920" s="0" t="n">
        <v>-6</v>
      </c>
      <c r="F920" s="0" t="s">
        <v>13891</v>
      </c>
      <c r="G920" s="0" t="s">
        <v>13892</v>
      </c>
      <c r="H920" s="0" t="n">
        <v>33.663639</v>
      </c>
      <c r="I920" s="0" t="n">
        <v>-101.822778</v>
      </c>
      <c r="J920" s="0" t="n">
        <v>3505</v>
      </c>
      <c r="K920" s="0" t="n">
        <v>1000</v>
      </c>
      <c r="O920" s="0" t="s">
        <v>17177</v>
      </c>
    </row>
    <row r="921" customFormat="false" ht="12.75" hidden="false" customHeight="false" outlineLevel="0" collapsed="false">
      <c r="A921" s="17" t="s">
        <v>17178</v>
      </c>
      <c r="B921" s="0" t="s">
        <v>17179</v>
      </c>
      <c r="C921" s="0" t="s">
        <v>17180</v>
      </c>
      <c r="D921" s="0" t="s">
        <v>1131</v>
      </c>
      <c r="E921" s="0" t="n">
        <v>5</v>
      </c>
      <c r="F921" s="0" t="s">
        <v>13891</v>
      </c>
      <c r="G921" s="0" t="s">
        <v>13892</v>
      </c>
      <c r="H921" s="0" t="n">
        <v>40.274611</v>
      </c>
      <c r="I921" s="0" t="n">
        <v>-79.40675</v>
      </c>
      <c r="J921" s="0" t="n">
        <v>1677</v>
      </c>
      <c r="K921" s="0" t="n">
        <v>365</v>
      </c>
    </row>
    <row r="922" customFormat="false" ht="12.75" hidden="false" customHeight="false" outlineLevel="0" collapsed="false">
      <c r="A922" s="17" t="s">
        <v>17181</v>
      </c>
      <c r="B922" s="0" t="s">
        <v>17182</v>
      </c>
      <c r="C922" s="0" t="s">
        <v>17183</v>
      </c>
      <c r="D922" s="0" t="s">
        <v>17184</v>
      </c>
      <c r="E922" s="0" t="n">
        <v>-6</v>
      </c>
      <c r="F922" s="0" t="s">
        <v>13891</v>
      </c>
      <c r="G922" s="0" t="s">
        <v>13892</v>
      </c>
      <c r="H922" s="0" t="n">
        <v>41.126222</v>
      </c>
      <c r="I922" s="0" t="n">
        <v>-100.683667</v>
      </c>
      <c r="J922" s="0" t="n">
        <v>2438</v>
      </c>
      <c r="K922" s="0" t="n">
        <v>846</v>
      </c>
    </row>
    <row r="923" customFormat="false" ht="12.75" hidden="false" customHeight="false" outlineLevel="0" collapsed="false">
      <c r="A923" s="17" t="s">
        <v>17185</v>
      </c>
      <c r="B923" s="0" t="s">
        <v>17186</v>
      </c>
      <c r="C923" s="0" t="s">
        <v>17187</v>
      </c>
      <c r="D923" s="0" t="s">
        <v>17187</v>
      </c>
      <c r="E923" s="0" t="n">
        <v>-5</v>
      </c>
      <c r="F923" s="0" t="s">
        <v>13891</v>
      </c>
      <c r="G923" s="0" t="s">
        <v>13892</v>
      </c>
      <c r="H923" s="0" t="n">
        <v>34.609917</v>
      </c>
      <c r="I923" s="0" t="n">
        <v>-79.059444</v>
      </c>
      <c r="J923" s="0" t="n">
        <v>1524</v>
      </c>
      <c r="K923" s="0" t="n">
        <v>38</v>
      </c>
    </row>
    <row r="924" customFormat="false" ht="12.75" hidden="false" customHeight="false" outlineLevel="0" collapsed="false">
      <c r="A924" s="17" t="s">
        <v>17188</v>
      </c>
      <c r="B924" s="0" t="s">
        <v>17189</v>
      </c>
      <c r="C924" s="0" t="s">
        <v>2713</v>
      </c>
      <c r="D924" s="0" t="s">
        <v>17190</v>
      </c>
      <c r="E924" s="0" t="n">
        <v>-6</v>
      </c>
      <c r="F924" s="0" t="s">
        <v>13891</v>
      </c>
      <c r="G924" s="0" t="s">
        <v>13892</v>
      </c>
      <c r="H924" s="0" t="n">
        <v>30.126083</v>
      </c>
      <c r="I924" s="0" t="n">
        <v>-93.223417</v>
      </c>
      <c r="J924" s="0" t="n">
        <v>1981</v>
      </c>
      <c r="K924" s="0" t="n">
        <v>5</v>
      </c>
    </row>
    <row r="925" customFormat="false" ht="12.75" hidden="false" customHeight="false" outlineLevel="0" collapsed="false">
      <c r="A925" s="17" t="s">
        <v>17191</v>
      </c>
      <c r="B925" s="0" t="s">
        <v>17192</v>
      </c>
      <c r="C925" s="0" t="s">
        <v>2713</v>
      </c>
      <c r="D925" s="0" t="s">
        <v>17193</v>
      </c>
      <c r="E925" s="0" t="n">
        <v>-5</v>
      </c>
      <c r="F925" s="0" t="s">
        <v>13891</v>
      </c>
      <c r="G925" s="0" t="s">
        <v>13892</v>
      </c>
      <c r="H925" s="0" t="n">
        <v>43.573042</v>
      </c>
      <c r="I925" s="0" t="n">
        <v>-71.417842</v>
      </c>
      <c r="J925" s="0" t="n">
        <v>1611</v>
      </c>
      <c r="K925" s="0" t="n">
        <v>166</v>
      </c>
    </row>
    <row r="926" customFormat="false" ht="12.75" hidden="false" customHeight="false" outlineLevel="0" collapsed="false">
      <c r="A926" s="17" t="s">
        <v>17194</v>
      </c>
      <c r="B926" s="0" t="s">
        <v>17195</v>
      </c>
      <c r="C926" s="0" t="s">
        <v>17196</v>
      </c>
      <c r="D926" s="0" t="s">
        <v>15107</v>
      </c>
      <c r="E926" s="0" t="n">
        <v>-5</v>
      </c>
      <c r="F926" s="0" t="s">
        <v>13891</v>
      </c>
      <c r="G926" s="0" t="s">
        <v>13892</v>
      </c>
      <c r="H926" s="0" t="n">
        <v>39.813786</v>
      </c>
      <c r="I926" s="0" t="n">
        <v>-82.927823</v>
      </c>
      <c r="J926" s="0" t="n">
        <v>3688</v>
      </c>
      <c r="K926" s="0" t="n">
        <v>227</v>
      </c>
      <c r="O926" s="0" t="s">
        <v>17197</v>
      </c>
    </row>
    <row r="927" customFormat="false" ht="12.75" hidden="false" customHeight="false" outlineLevel="0" collapsed="false">
      <c r="A927" s="17" t="s">
        <v>17198</v>
      </c>
      <c r="B927" s="0" t="s">
        <v>17199</v>
      </c>
      <c r="C927" s="0" t="s">
        <v>17200</v>
      </c>
      <c r="D927" s="0" t="s">
        <v>17201</v>
      </c>
      <c r="E927" s="0" t="n">
        <v>0</v>
      </c>
      <c r="F927" s="0" t="s">
        <v>13919</v>
      </c>
      <c r="G927" s="0" t="s">
        <v>13920</v>
      </c>
      <c r="H927" s="0" t="n">
        <v>51.505278</v>
      </c>
      <c r="I927" s="0" t="n">
        <v>0.055278</v>
      </c>
      <c r="J927" s="0" t="n">
        <v>1508</v>
      </c>
      <c r="K927" s="0" t="n">
        <v>6</v>
      </c>
      <c r="L927" s="0" t="n">
        <v>2076460000</v>
      </c>
      <c r="M927" s="0" t="n">
        <v>2075111040</v>
      </c>
      <c r="N927" s="0" t="s">
        <v>17202</v>
      </c>
      <c r="O927" s="0" t="s">
        <v>17203</v>
      </c>
    </row>
    <row r="928" customFormat="false" ht="12.75" hidden="false" customHeight="false" outlineLevel="0" collapsed="false">
      <c r="A928" s="17" t="s">
        <v>17204</v>
      </c>
      <c r="B928" s="0" t="s">
        <v>17205</v>
      </c>
      <c r="C928" s="0" t="s">
        <v>17206</v>
      </c>
      <c r="D928" s="0" t="s">
        <v>17206</v>
      </c>
      <c r="E928" s="0" t="n">
        <v>-5</v>
      </c>
      <c r="F928" s="0" t="s">
        <v>13891</v>
      </c>
      <c r="G928" s="0" t="s">
        <v>13892</v>
      </c>
      <c r="H928" s="0" t="n">
        <v>40.617447</v>
      </c>
      <c r="I928" s="0" t="n">
        <v>-74.244594</v>
      </c>
      <c r="J928" s="0" t="n">
        <v>1262</v>
      </c>
      <c r="K928" s="0" t="n">
        <v>7</v>
      </c>
    </row>
    <row r="929" customFormat="false" ht="12.75" hidden="false" customHeight="false" outlineLevel="0" collapsed="false">
      <c r="A929" s="17" t="s">
        <v>17207</v>
      </c>
      <c r="B929" s="0" t="s">
        <v>17208</v>
      </c>
      <c r="C929" s="0" t="s">
        <v>17209</v>
      </c>
      <c r="D929" s="0" t="s">
        <v>17210</v>
      </c>
      <c r="E929" s="0" t="n">
        <v>0</v>
      </c>
      <c r="F929" s="0" t="s">
        <v>13919</v>
      </c>
      <c r="G929" s="0" t="s">
        <v>13920</v>
      </c>
      <c r="H929" s="0" t="n">
        <v>55.042778</v>
      </c>
      <c r="I929" s="0" t="n">
        <v>-7.161111</v>
      </c>
      <c r="J929" s="0" t="n">
        <v>1852</v>
      </c>
      <c r="K929" s="0" t="n">
        <v>7</v>
      </c>
      <c r="L929" s="0" t="s">
        <v>17211</v>
      </c>
      <c r="O929" s="0" t="s">
        <v>17212</v>
      </c>
    </row>
    <row r="930" customFormat="false" ht="12.75" hidden="false" customHeight="false" outlineLevel="0" collapsed="false">
      <c r="A930" s="17" t="s">
        <v>17213</v>
      </c>
      <c r="B930" s="0" t="s">
        <v>17214</v>
      </c>
      <c r="C930" s="0" t="s">
        <v>17215</v>
      </c>
      <c r="D930" s="0" t="s">
        <v>17215</v>
      </c>
      <c r="E930" s="0" t="n">
        <v>-5</v>
      </c>
      <c r="F930" s="0" t="s">
        <v>13891</v>
      </c>
      <c r="G930" s="0" t="s">
        <v>13892</v>
      </c>
      <c r="H930" s="0" t="n">
        <v>43.626111</v>
      </c>
      <c r="I930" s="0" t="n">
        <v>-72.304194</v>
      </c>
      <c r="J930" s="0" t="n">
        <v>1675</v>
      </c>
      <c r="K930" s="0" t="n">
        <v>184</v>
      </c>
    </row>
    <row r="931" customFormat="false" ht="12.75" hidden="false" customHeight="false" outlineLevel="0" collapsed="false">
      <c r="A931" s="17" t="s">
        <v>17216</v>
      </c>
      <c r="B931" s="0" t="s">
        <v>17217</v>
      </c>
      <c r="C931" s="0" t="s">
        <v>17218</v>
      </c>
      <c r="D931" s="0" t="s">
        <v>17218</v>
      </c>
      <c r="E931" s="0" t="n">
        <v>-5</v>
      </c>
      <c r="F931" s="0" t="s">
        <v>13891</v>
      </c>
      <c r="G931" s="0" t="s">
        <v>13892</v>
      </c>
      <c r="H931" s="0" t="n">
        <v>28.823083</v>
      </c>
      <c r="I931" s="0" t="n">
        <v>-81.808722</v>
      </c>
      <c r="J931" s="0" t="n">
        <v>1519</v>
      </c>
      <c r="K931" s="0" t="n">
        <v>23</v>
      </c>
    </row>
    <row r="932" customFormat="false" ht="12.75" hidden="false" customHeight="false" outlineLevel="0" collapsed="false">
      <c r="A932" s="17" t="s">
        <v>17219</v>
      </c>
      <c r="B932" s="0" t="s">
        <v>17220</v>
      </c>
      <c r="C932" s="0" t="s">
        <v>17221</v>
      </c>
      <c r="D932" s="0" t="s">
        <v>17221</v>
      </c>
      <c r="E932" s="0" t="n">
        <v>-7</v>
      </c>
      <c r="F932" s="0" t="s">
        <v>13891</v>
      </c>
      <c r="G932" s="0" t="s">
        <v>13892</v>
      </c>
      <c r="H932" s="0" t="n">
        <v>45.918697</v>
      </c>
      <c r="I932" s="0" t="n">
        <v>-102.106178</v>
      </c>
      <c r="J932" s="0" t="n">
        <v>1372</v>
      </c>
      <c r="K932" s="0" t="n">
        <v>784</v>
      </c>
    </row>
    <row r="933" customFormat="false" ht="12.75" hidden="false" customHeight="false" outlineLevel="0" collapsed="false">
      <c r="A933" s="17" t="s">
        <v>17222</v>
      </c>
      <c r="B933" s="0" t="s">
        <v>17223</v>
      </c>
      <c r="C933" s="0" t="s">
        <v>17224</v>
      </c>
      <c r="D933" s="0" t="s">
        <v>17224</v>
      </c>
      <c r="E933" s="0" t="n">
        <v>0</v>
      </c>
      <c r="F933" s="0" t="s">
        <v>13919</v>
      </c>
      <c r="G933" s="0" t="s">
        <v>13920</v>
      </c>
      <c r="H933" s="0" t="n">
        <v>50.102778</v>
      </c>
      <c r="I933" s="0" t="n">
        <v>-5.670556</v>
      </c>
      <c r="J933" s="0" t="n">
        <v>792</v>
      </c>
      <c r="K933" s="0" t="n">
        <v>122</v>
      </c>
      <c r="L933" s="0" t="s">
        <v>17225</v>
      </c>
      <c r="M933" s="0" t="s">
        <v>17226</v>
      </c>
      <c r="N933" s="0" t="s">
        <v>17227</v>
      </c>
      <c r="O933" s="0" t="s">
        <v>17228</v>
      </c>
    </row>
    <row r="934" customFormat="false" ht="12.75" hidden="false" customHeight="false" outlineLevel="0" collapsed="false">
      <c r="A934" s="17" t="s">
        <v>17229</v>
      </c>
      <c r="B934" s="0" t="s">
        <v>17230</v>
      </c>
      <c r="C934" s="0" t="s">
        <v>14259</v>
      </c>
      <c r="D934" s="0" t="s">
        <v>17231</v>
      </c>
      <c r="E934" s="0" t="n">
        <v>-8</v>
      </c>
      <c r="F934" s="0" t="s">
        <v>13891</v>
      </c>
      <c r="G934" s="0" t="s">
        <v>13892</v>
      </c>
      <c r="H934" s="0" t="n">
        <v>44.048473</v>
      </c>
      <c r="I934" s="0" t="n">
        <v>-70.283507</v>
      </c>
      <c r="J934" s="0" t="n">
        <v>1524</v>
      </c>
      <c r="K934" s="0" t="n">
        <v>88</v>
      </c>
    </row>
    <row r="935" customFormat="false" ht="12.75" hidden="false" customHeight="false" outlineLevel="0" collapsed="false">
      <c r="A935" s="17" t="s">
        <v>17232</v>
      </c>
      <c r="B935" s="0" t="s">
        <v>14584</v>
      </c>
      <c r="C935" s="0" t="s">
        <v>17233</v>
      </c>
      <c r="D935" s="0" t="s">
        <v>17234</v>
      </c>
      <c r="E935" s="0" t="n">
        <v>-5</v>
      </c>
      <c r="F935" s="0" t="s">
        <v>13891</v>
      </c>
      <c r="G935" s="0" t="s">
        <v>13892</v>
      </c>
      <c r="H935" s="0" t="n">
        <v>38.0365</v>
      </c>
      <c r="I935" s="0" t="n">
        <v>-84.605889</v>
      </c>
      <c r="J935" s="0" t="n">
        <v>2135</v>
      </c>
      <c r="K935" s="0" t="n">
        <v>298</v>
      </c>
    </row>
    <row r="936" customFormat="false" ht="12.75" hidden="false" customHeight="false" outlineLevel="0" collapsed="false">
      <c r="A936" s="17" t="s">
        <v>17235</v>
      </c>
      <c r="B936" s="0" t="s">
        <v>17236</v>
      </c>
      <c r="C936" s="0" t="s">
        <v>17237</v>
      </c>
      <c r="D936" s="0" t="s">
        <v>17238</v>
      </c>
      <c r="E936" s="0" t="n">
        <v>-6</v>
      </c>
      <c r="F936" s="0" t="s">
        <v>13891</v>
      </c>
      <c r="G936" s="0" t="s">
        <v>13892</v>
      </c>
      <c r="H936" s="0" t="n">
        <v>31.234014</v>
      </c>
      <c r="I936" s="0" t="n">
        <v>-94.75</v>
      </c>
      <c r="J936" s="0" t="n">
        <v>1524</v>
      </c>
      <c r="K936" s="0" t="n">
        <v>90</v>
      </c>
    </row>
    <row r="937" customFormat="false" ht="12.75" hidden="false" customHeight="false" outlineLevel="0" collapsed="false">
      <c r="A937" s="17" t="s">
        <v>17239</v>
      </c>
      <c r="B937" s="0" t="s">
        <v>17240</v>
      </c>
      <c r="C937" s="0" t="s">
        <v>15953</v>
      </c>
      <c r="D937" s="0" t="s">
        <v>17241</v>
      </c>
      <c r="E937" s="0" t="n">
        <v>-5</v>
      </c>
      <c r="F937" s="0" t="s">
        <v>13891</v>
      </c>
      <c r="G937" s="0" t="s">
        <v>13892</v>
      </c>
      <c r="H937" s="0" t="n">
        <v>36.023345</v>
      </c>
      <c r="I937" s="0" t="n">
        <v>-78.330271</v>
      </c>
      <c r="J937" s="0" t="n">
        <v>750</v>
      </c>
      <c r="K937" s="0" t="n">
        <v>112</v>
      </c>
    </row>
    <row r="938" customFormat="false" ht="12.75" hidden="false" customHeight="false" outlineLevel="0" collapsed="false">
      <c r="A938" s="17" t="s">
        <v>17242</v>
      </c>
      <c r="B938" s="0" t="s">
        <v>17243</v>
      </c>
      <c r="C938" s="0" t="s">
        <v>17244</v>
      </c>
      <c r="D938" s="0" t="s">
        <v>14172</v>
      </c>
      <c r="E938" s="0" t="n">
        <v>-6</v>
      </c>
      <c r="F938" s="0" t="s">
        <v>13891</v>
      </c>
      <c r="G938" s="0" t="s">
        <v>13892</v>
      </c>
      <c r="H938" s="0" t="n">
        <v>30.20525</v>
      </c>
      <c r="I938" s="0" t="n">
        <v>-91.987611</v>
      </c>
      <c r="J938" s="0" t="n">
        <v>2332</v>
      </c>
      <c r="K938" s="0" t="n">
        <v>13</v>
      </c>
    </row>
    <row r="939" customFormat="false" ht="12.75" hidden="false" customHeight="false" outlineLevel="0" collapsed="false">
      <c r="A939" s="17" t="s">
        <v>17245</v>
      </c>
      <c r="B939" s="0" t="s">
        <v>17246</v>
      </c>
      <c r="C939" s="0" t="s">
        <v>17247</v>
      </c>
      <c r="D939" s="0" t="s">
        <v>16905</v>
      </c>
      <c r="E939" s="0" t="n">
        <v>-5</v>
      </c>
      <c r="F939" s="0" t="s">
        <v>13891</v>
      </c>
      <c r="G939" s="0" t="s">
        <v>13892</v>
      </c>
      <c r="H939" s="0" t="n">
        <v>40.77725</v>
      </c>
      <c r="I939" s="0" t="n">
        <v>-73.872611</v>
      </c>
      <c r="J939" s="0" t="n">
        <v>2134</v>
      </c>
      <c r="K939" s="0" t="n">
        <v>6</v>
      </c>
    </row>
    <row r="940" customFormat="false" ht="12.75" hidden="false" customHeight="false" outlineLevel="0" collapsed="false">
      <c r="A940" s="17" t="s">
        <v>17248</v>
      </c>
      <c r="B940" s="0" t="s">
        <v>17249</v>
      </c>
      <c r="C940" s="0" t="s">
        <v>17250</v>
      </c>
      <c r="D940" s="0" t="s">
        <v>17251</v>
      </c>
      <c r="E940" s="0" t="n">
        <v>-8</v>
      </c>
      <c r="F940" s="0" t="s">
        <v>13891</v>
      </c>
      <c r="G940" s="0" t="s">
        <v>13892</v>
      </c>
      <c r="H940" s="0" t="n">
        <v>33.817722</v>
      </c>
      <c r="I940" s="0" t="n">
        <v>-118.151611</v>
      </c>
      <c r="J940" s="0" t="n">
        <v>3048</v>
      </c>
      <c r="K940" s="0" t="n">
        <v>18</v>
      </c>
    </row>
    <row r="941" customFormat="false" ht="12.75" hidden="false" customHeight="false" outlineLevel="0" collapsed="false">
      <c r="A941" s="17" t="s">
        <v>17252</v>
      </c>
      <c r="B941" s="0" t="s">
        <v>17253</v>
      </c>
      <c r="C941" s="0" t="s">
        <v>17254</v>
      </c>
      <c r="D941" s="0" t="s">
        <v>17255</v>
      </c>
      <c r="E941" s="0" t="n">
        <v>-5</v>
      </c>
      <c r="F941" s="0" t="s">
        <v>13891</v>
      </c>
      <c r="G941" s="0" t="s">
        <v>13892</v>
      </c>
      <c r="H941" s="0" t="n">
        <v>33.008861</v>
      </c>
      <c r="I941" s="0" t="n">
        <v>-85.072611</v>
      </c>
      <c r="J941" s="0" t="n">
        <v>1707</v>
      </c>
      <c r="K941" s="0" t="n">
        <v>211</v>
      </c>
    </row>
    <row r="942" customFormat="false" ht="12.75" hidden="false" customHeight="false" outlineLevel="0" collapsed="false">
      <c r="A942" s="17" t="s">
        <v>17256</v>
      </c>
      <c r="B942" s="0" t="s">
        <v>17257</v>
      </c>
      <c r="C942" s="0" t="s">
        <v>17258</v>
      </c>
      <c r="D942" s="0" t="s">
        <v>17259</v>
      </c>
      <c r="E942" s="0" t="n">
        <v>-7</v>
      </c>
      <c r="F942" s="0" t="s">
        <v>13891</v>
      </c>
      <c r="G942" s="0" t="s">
        <v>13892</v>
      </c>
      <c r="H942" s="0" t="n">
        <v>41.791222</v>
      </c>
      <c r="I942" s="0" t="n">
        <v>-111.851583</v>
      </c>
      <c r="J942" s="0" t="n">
        <v>1810</v>
      </c>
      <c r="K942" s="0" t="n">
        <v>1358</v>
      </c>
    </row>
    <row r="943" customFormat="false" ht="12.75" hidden="false" customHeight="false" outlineLevel="0" collapsed="false">
      <c r="A943" s="17" t="s">
        <v>17260</v>
      </c>
      <c r="B943" s="0" t="s">
        <v>17261</v>
      </c>
      <c r="C943" s="0" t="s">
        <v>17262</v>
      </c>
      <c r="D943" s="0" t="s">
        <v>17201</v>
      </c>
      <c r="E943" s="0" t="n">
        <v>0</v>
      </c>
      <c r="F943" s="0" t="s">
        <v>13919</v>
      </c>
      <c r="G943" s="0" t="s">
        <v>13920</v>
      </c>
      <c r="H943" s="0" t="n">
        <v>51.148056</v>
      </c>
      <c r="I943" s="0" t="n">
        <v>-0.190278</v>
      </c>
      <c r="J943" s="0" t="n">
        <v>3159</v>
      </c>
      <c r="K943" s="0" t="n">
        <v>62</v>
      </c>
      <c r="L943" s="21" t="n">
        <v>8700002468</v>
      </c>
      <c r="O943" s="0" t="s">
        <v>17263</v>
      </c>
    </row>
    <row r="944" customFormat="false" ht="12.75" hidden="false" customHeight="false" outlineLevel="0" collapsed="false">
      <c r="A944" s="17" t="s">
        <v>17264</v>
      </c>
      <c r="B944" s="0" t="s">
        <v>17265</v>
      </c>
      <c r="C944" s="0" t="s">
        <v>17266</v>
      </c>
      <c r="D944" s="0" t="s">
        <v>17201</v>
      </c>
      <c r="E944" s="0" t="n">
        <v>0</v>
      </c>
      <c r="F944" s="0" t="s">
        <v>13919</v>
      </c>
      <c r="G944" s="0" t="s">
        <v>13920</v>
      </c>
      <c r="H944" s="0" t="n">
        <v>51.4775</v>
      </c>
      <c r="I944" s="0" t="n">
        <v>-0.461389</v>
      </c>
      <c r="J944" s="0" t="n">
        <v>3902</v>
      </c>
      <c r="K944" s="0" t="n">
        <v>25</v>
      </c>
      <c r="L944" s="0" t="s">
        <v>17267</v>
      </c>
      <c r="M944" s="0" t="s">
        <v>17268</v>
      </c>
      <c r="N944" s="0" t="s">
        <v>17269</v>
      </c>
      <c r="O944" s="0" t="s">
        <v>17270</v>
      </c>
    </row>
    <row r="945" customFormat="false" ht="12.75" hidden="false" customHeight="false" outlineLevel="0" collapsed="false">
      <c r="A945" s="17" t="s">
        <v>17271</v>
      </c>
      <c r="B945" s="0" t="s">
        <v>17272</v>
      </c>
      <c r="C945" s="0" t="s">
        <v>17273</v>
      </c>
      <c r="D945" s="0" t="s">
        <v>17274</v>
      </c>
      <c r="E945" s="0" t="n">
        <v>-5</v>
      </c>
      <c r="F945" s="0" t="s">
        <v>13891</v>
      </c>
      <c r="G945" s="0" t="s">
        <v>13892</v>
      </c>
      <c r="H945" s="0" t="n">
        <v>41.135639</v>
      </c>
      <c r="I945" s="0" t="n">
        <v>-77.422308</v>
      </c>
      <c r="J945" s="0" t="n">
        <v>1021</v>
      </c>
      <c r="K945" s="0" t="n">
        <v>169</v>
      </c>
    </row>
    <row r="946" customFormat="false" ht="12.75" hidden="false" customHeight="false" outlineLevel="0" collapsed="false">
      <c r="A946" s="17" t="s">
        <v>17275</v>
      </c>
      <c r="B946" s="0" t="s">
        <v>17276</v>
      </c>
      <c r="C946" s="0" t="s">
        <v>2713</v>
      </c>
      <c r="D946" s="0" t="s">
        <v>17277</v>
      </c>
      <c r="E946" s="0" t="n">
        <v>-7</v>
      </c>
      <c r="F946" s="0" t="s">
        <v>13891</v>
      </c>
      <c r="G946" s="0" t="s">
        <v>13892</v>
      </c>
      <c r="H946" s="0" t="n">
        <v>39.274778</v>
      </c>
      <c r="I946" s="0" t="n">
        <v>-103.665861</v>
      </c>
      <c r="J946" s="0" t="n">
        <v>1219</v>
      </c>
      <c r="K946" s="0" t="n">
        <v>1638</v>
      </c>
    </row>
    <row r="947" customFormat="false" ht="12.75" hidden="false" customHeight="false" outlineLevel="0" collapsed="false">
      <c r="A947" s="17" t="s">
        <v>17278</v>
      </c>
      <c r="B947" s="0" t="s">
        <v>17279</v>
      </c>
      <c r="C947" s="0" t="s">
        <v>17280</v>
      </c>
      <c r="D947" s="0" t="s">
        <v>17281</v>
      </c>
      <c r="E947" s="0" t="n">
        <v>-10</v>
      </c>
      <c r="F947" s="0" t="s">
        <v>13891</v>
      </c>
      <c r="G947" s="0" t="s">
        <v>13892</v>
      </c>
      <c r="H947" s="0" t="n">
        <v>21.975983</v>
      </c>
      <c r="I947" s="0" t="n">
        <v>-159.338958</v>
      </c>
      <c r="J947" s="0" t="n">
        <v>1829</v>
      </c>
      <c r="K947" s="0" t="n">
        <v>47</v>
      </c>
    </row>
    <row r="948" customFormat="false" ht="12.75" hidden="false" customHeight="false" outlineLevel="0" collapsed="false">
      <c r="A948" s="17" t="s">
        <v>17282</v>
      </c>
      <c r="B948" s="0" t="s">
        <v>17283</v>
      </c>
      <c r="C948" s="0" t="s">
        <v>17277</v>
      </c>
      <c r="D948" s="0" t="s">
        <v>17277</v>
      </c>
      <c r="E948" s="0" t="n">
        <v>-7</v>
      </c>
      <c r="F948" s="0" t="s">
        <v>13891</v>
      </c>
      <c r="G948" s="0" t="s">
        <v>13892</v>
      </c>
      <c r="H948" s="0" t="n">
        <v>9.958056</v>
      </c>
      <c r="I948" s="0" t="n">
        <v>-83.021944</v>
      </c>
      <c r="J948" s="0" t="n">
        <v>1798</v>
      </c>
      <c r="K948" s="0" t="n">
        <v>2</v>
      </c>
    </row>
    <row r="949" customFormat="false" ht="12.75" hidden="false" customHeight="false" outlineLevel="0" collapsed="false">
      <c r="A949" s="17" t="s">
        <v>17284</v>
      </c>
      <c r="B949" s="0" t="s">
        <v>17285</v>
      </c>
      <c r="C949" s="0" t="s">
        <v>17286</v>
      </c>
      <c r="D949" s="0" t="s">
        <v>17287</v>
      </c>
      <c r="E949" s="0" t="n">
        <v>-6</v>
      </c>
      <c r="F949" s="0" t="s">
        <v>13891</v>
      </c>
      <c r="G949" s="0" t="s">
        <v>13892</v>
      </c>
      <c r="H949" s="0" t="n">
        <v>34.729444</v>
      </c>
      <c r="I949" s="0" t="n">
        <v>-92.224306</v>
      </c>
      <c r="J949" s="0" t="n">
        <v>2186</v>
      </c>
      <c r="K949" s="0" t="n">
        <v>80</v>
      </c>
      <c r="L949" s="0" t="s">
        <v>17288</v>
      </c>
      <c r="M949" s="0" t="s">
        <v>17289</v>
      </c>
      <c r="O949" s="0" t="s">
        <v>17290</v>
      </c>
    </row>
    <row r="950" customFormat="false" ht="12.75" hidden="false" customHeight="false" outlineLevel="0" collapsed="false">
      <c r="A950" s="17" t="s">
        <v>17291</v>
      </c>
      <c r="B950" s="0" t="s">
        <v>17292</v>
      </c>
      <c r="C950" s="0" t="s">
        <v>17293</v>
      </c>
      <c r="D950" s="0" t="s">
        <v>17294</v>
      </c>
      <c r="E950" s="0" t="n">
        <v>-9</v>
      </c>
      <c r="F950" s="0" t="s">
        <v>13891</v>
      </c>
      <c r="G950" s="0" t="s">
        <v>13892</v>
      </c>
      <c r="H950" s="0" t="n">
        <v>65.472618</v>
      </c>
      <c r="I950" s="0" t="n">
        <v>-148.669171</v>
      </c>
      <c r="J950" s="0" t="n">
        <v>320</v>
      </c>
      <c r="K950" s="0" t="n">
        <v>130</v>
      </c>
    </row>
    <row r="951" customFormat="false" ht="12.75" hidden="false" customHeight="false" outlineLevel="0" collapsed="false">
      <c r="A951" s="17" t="s">
        <v>17295</v>
      </c>
      <c r="B951" s="0" t="s">
        <v>17296</v>
      </c>
      <c r="C951" s="0" t="s">
        <v>17297</v>
      </c>
      <c r="D951" s="0" t="s">
        <v>17298</v>
      </c>
      <c r="E951" s="0" t="n">
        <v>-5</v>
      </c>
      <c r="F951" s="0" t="s">
        <v>13891</v>
      </c>
      <c r="G951" s="0" t="s">
        <v>13892</v>
      </c>
      <c r="H951" s="0" t="n">
        <v>46.950428</v>
      </c>
      <c r="I951" s="0" t="n">
        <v>-67.885861</v>
      </c>
      <c r="J951" s="0" t="n">
        <v>3810</v>
      </c>
      <c r="K951" s="0" t="n">
        <v>227</v>
      </c>
    </row>
    <row r="952" customFormat="false" ht="12.75" hidden="false" customHeight="false" outlineLevel="0" collapsed="false">
      <c r="A952" s="17" t="s">
        <v>17299</v>
      </c>
      <c r="B952" s="0" t="s">
        <v>17300</v>
      </c>
      <c r="C952" s="0" t="s">
        <v>17301</v>
      </c>
      <c r="D952" s="0" t="s">
        <v>17301</v>
      </c>
      <c r="E952" s="0" t="n">
        <v>-9</v>
      </c>
      <c r="F952" s="0" t="s">
        <v>13891</v>
      </c>
      <c r="G952" s="0" t="s">
        <v>13892</v>
      </c>
      <c r="H952" s="0" t="n">
        <v>58.98208</v>
      </c>
      <c r="I952" s="0" t="n">
        <v>-155.121272</v>
      </c>
      <c r="J952" s="0" t="n">
        <v>1341</v>
      </c>
      <c r="K952" s="0" t="n">
        <v>219</v>
      </c>
    </row>
    <row r="953" customFormat="false" ht="12.75" hidden="false" customHeight="false" outlineLevel="0" collapsed="false">
      <c r="A953" s="17" t="s">
        <v>17302</v>
      </c>
      <c r="B953" s="0" t="s">
        <v>17303</v>
      </c>
      <c r="C953" s="0" t="s">
        <v>17304</v>
      </c>
      <c r="D953" s="0" t="s">
        <v>17305</v>
      </c>
      <c r="E953" s="0" t="n">
        <v>8</v>
      </c>
      <c r="F953" s="0" t="s">
        <v>13891</v>
      </c>
      <c r="G953" s="0" t="s">
        <v>13892</v>
      </c>
      <c r="H953" s="0" t="n">
        <v>42.161111</v>
      </c>
      <c r="I953" s="0" t="n">
        <v>-120.399083</v>
      </c>
      <c r="J953" s="0" t="n">
        <v>1615</v>
      </c>
      <c r="K953" s="0" t="n">
        <v>1443</v>
      </c>
    </row>
    <row r="954" customFormat="false" ht="12.75" hidden="false" customHeight="false" outlineLevel="0" collapsed="false">
      <c r="A954" s="17" t="s">
        <v>17306</v>
      </c>
      <c r="B954" s="0" t="s">
        <v>17307</v>
      </c>
      <c r="C954" s="0" t="s">
        <v>17308</v>
      </c>
      <c r="D954" s="0" t="s">
        <v>17308</v>
      </c>
      <c r="E954" s="0" t="n">
        <v>-5</v>
      </c>
      <c r="F954" s="0" t="s">
        <v>13891</v>
      </c>
      <c r="G954" s="0" t="s">
        <v>13892</v>
      </c>
      <c r="H954" s="0" t="n">
        <v>44.569114</v>
      </c>
      <c r="I954" s="0" t="n">
        <v>-72.017979</v>
      </c>
      <c r="J954" s="0" t="n">
        <v>1006</v>
      </c>
      <c r="K954" s="0" t="n">
        <v>362</v>
      </c>
    </row>
    <row r="955" customFormat="false" ht="12.75" hidden="false" customHeight="false" outlineLevel="0" collapsed="false">
      <c r="A955" s="17" t="s">
        <v>17309</v>
      </c>
      <c r="B955" s="0" t="s">
        <v>17310</v>
      </c>
      <c r="C955" s="0" t="s">
        <v>17311</v>
      </c>
      <c r="D955" s="0" t="s">
        <v>17312</v>
      </c>
      <c r="E955" s="0" t="n">
        <v>-5</v>
      </c>
      <c r="F955" s="0" t="s">
        <v>13891</v>
      </c>
      <c r="G955" s="0" t="s">
        <v>13892</v>
      </c>
      <c r="H955" s="0" t="n">
        <v>39.942891</v>
      </c>
      <c r="I955" s="0" t="n">
        <v>-74.845719</v>
      </c>
      <c r="J955" s="0" t="n">
        <v>1191</v>
      </c>
      <c r="K955" s="0" t="n">
        <v>16</v>
      </c>
    </row>
    <row r="956" customFormat="false" ht="12.75" hidden="false" customHeight="false" outlineLevel="0" collapsed="false">
      <c r="A956" s="17" t="s">
        <v>17313</v>
      </c>
      <c r="B956" s="0" t="s">
        <v>17314</v>
      </c>
      <c r="C956" s="0" t="s">
        <v>17315</v>
      </c>
      <c r="D956" s="0" t="s">
        <v>17316</v>
      </c>
      <c r="E956" s="0" t="n">
        <v>-5</v>
      </c>
      <c r="F956" s="0" t="s">
        <v>13891</v>
      </c>
      <c r="G956" s="0" t="s">
        <v>13892</v>
      </c>
      <c r="H956" s="0" t="n">
        <v>33.146209</v>
      </c>
      <c r="I956" s="0" t="n">
        <v>-89.062479</v>
      </c>
      <c r="J956" s="0" t="n">
        <v>1377</v>
      </c>
      <c r="K956" s="0" t="n">
        <v>175</v>
      </c>
    </row>
    <row r="957" customFormat="false" ht="12.75" hidden="false" customHeight="false" outlineLevel="0" collapsed="false">
      <c r="A957" s="17" t="s">
        <v>17317</v>
      </c>
      <c r="B957" s="0" t="s">
        <v>17318</v>
      </c>
      <c r="C957" s="0" t="s">
        <v>17319</v>
      </c>
      <c r="D957" s="0" t="s">
        <v>17320</v>
      </c>
      <c r="E957" s="0" t="n">
        <v>-8</v>
      </c>
      <c r="F957" s="0" t="s">
        <v>13891</v>
      </c>
      <c r="G957" s="0" t="s">
        <v>13892</v>
      </c>
      <c r="H957" s="0" t="n">
        <v>42.156139</v>
      </c>
      <c r="I957" s="0" t="n">
        <v>-121.733194</v>
      </c>
      <c r="J957" s="0" t="n">
        <v>3140</v>
      </c>
      <c r="K957" s="0" t="n">
        <v>1248</v>
      </c>
    </row>
    <row r="958" customFormat="false" ht="12.75" hidden="false" customHeight="false" outlineLevel="0" collapsed="false">
      <c r="A958" s="17" t="s">
        <v>17321</v>
      </c>
      <c r="B958" s="0" t="s">
        <v>17322</v>
      </c>
      <c r="C958" s="0" t="s">
        <v>17323</v>
      </c>
      <c r="D958" s="0" t="s">
        <v>17324</v>
      </c>
      <c r="E958" s="0" t="n">
        <v>-5</v>
      </c>
      <c r="F958" s="0" t="s">
        <v>13891</v>
      </c>
      <c r="G958" s="0" t="s">
        <v>13892</v>
      </c>
      <c r="H958" s="0" t="n">
        <v>26.593046</v>
      </c>
      <c r="I958" s="0" t="n">
        <v>-80.085065</v>
      </c>
      <c r="J958" s="0" t="n">
        <v>992</v>
      </c>
      <c r="K958" s="0" t="n">
        <v>4</v>
      </c>
      <c r="O958" s="0" t="s">
        <v>17325</v>
      </c>
    </row>
    <row r="959" customFormat="false" ht="12.75" hidden="false" customHeight="false" outlineLevel="0" collapsed="false">
      <c r="A959" s="17" t="s">
        <v>17326</v>
      </c>
      <c r="B959" s="0" t="s">
        <v>17327</v>
      </c>
      <c r="C959" s="0" t="s">
        <v>17328</v>
      </c>
      <c r="D959" s="0" t="s">
        <v>17329</v>
      </c>
      <c r="E959" s="0" t="n">
        <v>-7</v>
      </c>
      <c r="F959" s="0" t="s">
        <v>13891</v>
      </c>
      <c r="G959" s="0" t="s">
        <v>13892</v>
      </c>
      <c r="H959" s="0" t="n">
        <v>42.815236</v>
      </c>
      <c r="I959" s="0" t="n">
        <v>-108.729839</v>
      </c>
      <c r="J959" s="0" t="n">
        <v>1554</v>
      </c>
      <c r="K959" s="0" t="n">
        <v>1703</v>
      </c>
    </row>
    <row r="960" customFormat="false" ht="12.75" hidden="false" customHeight="false" outlineLevel="0" collapsed="false">
      <c r="A960" s="17" t="s">
        <v>17330</v>
      </c>
      <c r="B960" s="0" t="s">
        <v>17331</v>
      </c>
      <c r="C960" s="0" t="s">
        <v>17332</v>
      </c>
      <c r="D960" s="0" t="s">
        <v>17333</v>
      </c>
      <c r="E960" s="0" t="n">
        <v>-9</v>
      </c>
      <c r="F960" s="0" t="s">
        <v>13891</v>
      </c>
      <c r="G960" s="0" t="s">
        <v>13892</v>
      </c>
      <c r="H960" s="0" t="n">
        <v>70.910745</v>
      </c>
      <c r="I960" s="0" t="n">
        <v>-153.242215</v>
      </c>
      <c r="J960" s="0" t="n">
        <v>1560</v>
      </c>
      <c r="K960" s="0" t="n">
        <v>5</v>
      </c>
    </row>
    <row r="961" customFormat="false" ht="12.75" hidden="false" customHeight="false" outlineLevel="0" collapsed="false">
      <c r="A961" s="17" t="s">
        <v>17334</v>
      </c>
      <c r="B961" s="0" t="s">
        <v>17335</v>
      </c>
      <c r="C961" s="0" t="s">
        <v>17336</v>
      </c>
      <c r="D961" s="0" t="s">
        <v>17337</v>
      </c>
      <c r="E961" s="0" t="n">
        <v>-6</v>
      </c>
      <c r="F961" s="0" t="s">
        <v>13891</v>
      </c>
      <c r="G961" s="0" t="s">
        <v>13892</v>
      </c>
      <c r="H961" s="0" t="n">
        <v>40.850972</v>
      </c>
      <c r="I961" s="0" t="n">
        <v>-96.75925</v>
      </c>
      <c r="J961" s="0" t="n">
        <v>3932</v>
      </c>
      <c r="K961" s="0" t="n">
        <v>372</v>
      </c>
    </row>
    <row r="962" customFormat="false" ht="12.75" hidden="false" customHeight="false" outlineLevel="0" collapsed="false">
      <c r="A962" s="17" t="s">
        <v>17338</v>
      </c>
      <c r="B962" s="0" t="s">
        <v>17339</v>
      </c>
      <c r="C962" s="0" t="s">
        <v>17340</v>
      </c>
      <c r="D962" s="0" t="s">
        <v>17341</v>
      </c>
      <c r="E962" s="0" t="n">
        <v>5</v>
      </c>
      <c r="F962" s="0" t="s">
        <v>13891</v>
      </c>
      <c r="G962" s="0" t="s">
        <v>13892</v>
      </c>
      <c r="H962" s="0" t="n">
        <v>41.684028</v>
      </c>
      <c r="I962" s="0" t="n">
        <v>-81.38975</v>
      </c>
      <c r="J962" s="0" t="n">
        <v>1524</v>
      </c>
      <c r="K962" s="0" t="n">
        <v>191</v>
      </c>
    </row>
    <row r="963" customFormat="false" ht="12.75" hidden="false" customHeight="false" outlineLevel="0" collapsed="false">
      <c r="A963" s="17" t="s">
        <v>17342</v>
      </c>
      <c r="B963" s="0" t="s">
        <v>17343</v>
      </c>
      <c r="C963" s="0" t="s">
        <v>17344</v>
      </c>
      <c r="D963" s="0" t="s">
        <v>17344</v>
      </c>
      <c r="E963" s="0" t="n">
        <v>-5</v>
      </c>
      <c r="F963" s="0" t="s">
        <v>13891</v>
      </c>
      <c r="G963" s="0" t="s">
        <v>13892</v>
      </c>
      <c r="H963" s="0" t="n">
        <v>36.987528</v>
      </c>
      <c r="I963" s="0" t="n">
        <v>-82.53</v>
      </c>
      <c r="J963" s="0" t="n">
        <v>1433</v>
      </c>
      <c r="K963" s="0" t="n">
        <v>818</v>
      </c>
    </row>
    <row r="964" customFormat="false" ht="12.75" hidden="false" customHeight="false" outlineLevel="0" collapsed="false">
      <c r="A964" s="17" t="s">
        <v>17345</v>
      </c>
      <c r="B964" s="0" t="s">
        <v>17346</v>
      </c>
      <c r="C964" s="0" t="s">
        <v>17347</v>
      </c>
      <c r="D964" s="0" t="s">
        <v>17348</v>
      </c>
      <c r="E964" s="0" t="n">
        <v>-6</v>
      </c>
      <c r="F964" s="0" t="s">
        <v>13891</v>
      </c>
      <c r="G964" s="0" t="s">
        <v>13892</v>
      </c>
      <c r="H964" s="0" t="n">
        <v>43.211861</v>
      </c>
      <c r="I964" s="0" t="n">
        <v>-90.179833</v>
      </c>
      <c r="J964" s="0" t="n">
        <v>1234</v>
      </c>
      <c r="K964" s="0" t="n">
        <v>219</v>
      </c>
    </row>
    <row r="965" customFormat="false" ht="12.75" hidden="false" customHeight="false" outlineLevel="0" collapsed="false">
      <c r="A965" s="17" t="s">
        <v>17349</v>
      </c>
      <c r="B965" s="0" t="s">
        <v>17350</v>
      </c>
      <c r="C965" s="0" t="s">
        <v>17351</v>
      </c>
      <c r="D965" s="0" t="s">
        <v>17351</v>
      </c>
      <c r="E965" s="0" t="n">
        <v>-8</v>
      </c>
      <c r="F965" s="0" t="s">
        <v>13891</v>
      </c>
      <c r="G965" s="0" t="s">
        <v>13892</v>
      </c>
      <c r="H965" s="0" t="n">
        <v>40.121715</v>
      </c>
      <c r="I965" s="0" t="n">
        <v>-76.296098</v>
      </c>
      <c r="J965" s="0" t="n">
        <v>1645</v>
      </c>
      <c r="K965" s="0" t="n">
        <v>123</v>
      </c>
    </row>
    <row r="966" customFormat="false" ht="12.75" hidden="false" customHeight="false" outlineLevel="0" collapsed="false">
      <c r="A966" s="17" t="s">
        <v>17352</v>
      </c>
      <c r="B966" s="0" t="s">
        <v>17353</v>
      </c>
      <c r="C966" s="0" t="s">
        <v>17354</v>
      </c>
      <c r="D966" s="0" t="s">
        <v>17354</v>
      </c>
      <c r="E966" s="0" t="n">
        <v>-10</v>
      </c>
      <c r="F966" s="0" t="s">
        <v>13891</v>
      </c>
      <c r="G966" s="0" t="s">
        <v>13892</v>
      </c>
      <c r="H966" s="0" t="n">
        <v>20.785611</v>
      </c>
      <c r="I966" s="0" t="n">
        <v>-156.951418</v>
      </c>
      <c r="J966" s="0" t="n">
        <v>1524</v>
      </c>
      <c r="K966" s="0" t="n">
        <v>399</v>
      </c>
    </row>
    <row r="967" customFormat="false" ht="12.75" hidden="false" customHeight="false" outlineLevel="0" collapsed="false">
      <c r="A967" s="17" t="s">
        <v>17355</v>
      </c>
      <c r="B967" s="0" t="s">
        <v>17356</v>
      </c>
      <c r="C967" s="0" t="s">
        <v>17357</v>
      </c>
      <c r="D967" s="0" t="s">
        <v>17358</v>
      </c>
      <c r="E967" s="0" t="n">
        <v>-8</v>
      </c>
      <c r="F967" s="0" t="s">
        <v>13891</v>
      </c>
      <c r="G967" s="0" t="s">
        <v>13892</v>
      </c>
      <c r="H967" s="0" t="n">
        <v>40.066405</v>
      </c>
      <c r="I967" s="0" t="n">
        <v>-118.565166</v>
      </c>
      <c r="J967" s="0" t="n">
        <v>1686</v>
      </c>
      <c r="K967" s="0" t="n">
        <v>1190</v>
      </c>
    </row>
    <row r="968" customFormat="false" ht="12.75" hidden="false" customHeight="false" outlineLevel="0" collapsed="false">
      <c r="A968" s="17" t="s">
        <v>17359</v>
      </c>
      <c r="B968" s="0" t="s">
        <v>17360</v>
      </c>
      <c r="C968" s="0" t="s">
        <v>17361</v>
      </c>
      <c r="D968" s="0" t="s">
        <v>17362</v>
      </c>
      <c r="E968" s="0" t="n">
        <v>-6</v>
      </c>
      <c r="F968" s="0" t="s">
        <v>13891</v>
      </c>
      <c r="G968" s="0" t="s">
        <v>13892</v>
      </c>
      <c r="H968" s="0" t="n">
        <v>41.60725</v>
      </c>
      <c r="I968" s="0" t="n">
        <v>-88.096222</v>
      </c>
      <c r="J968" s="0" t="n">
        <v>914</v>
      </c>
      <c r="K968" s="0" t="n">
        <v>207</v>
      </c>
    </row>
    <row r="969" customFormat="false" ht="12.75" hidden="false" customHeight="false" outlineLevel="0" collapsed="false">
      <c r="A969" s="17" t="s">
        <v>17363</v>
      </c>
      <c r="B969" s="0" t="s">
        <v>17364</v>
      </c>
      <c r="C969" s="0" t="s">
        <v>17365</v>
      </c>
      <c r="D969" s="0" t="s">
        <v>17201</v>
      </c>
      <c r="E969" s="0" t="n">
        <v>-5</v>
      </c>
      <c r="F969" s="0" t="s">
        <v>13891</v>
      </c>
      <c r="G969" s="0" t="s">
        <v>13892</v>
      </c>
      <c r="H969" s="0" t="n">
        <v>37.086889</v>
      </c>
      <c r="I969" s="0" t="n">
        <v>-84.077389</v>
      </c>
      <c r="J969" s="0" t="n">
        <v>1829</v>
      </c>
      <c r="K969" s="0" t="n">
        <v>369</v>
      </c>
    </row>
    <row r="970" customFormat="false" ht="12.75" hidden="false" customHeight="false" outlineLevel="0" collapsed="false">
      <c r="A970" s="17" t="s">
        <v>17366</v>
      </c>
      <c r="B970" s="0" t="s">
        <v>17367</v>
      </c>
      <c r="C970" s="0" t="s">
        <v>17368</v>
      </c>
      <c r="D970" s="0" t="s">
        <v>17369</v>
      </c>
      <c r="E970" s="0" t="n">
        <v>-8</v>
      </c>
      <c r="F970" s="0" t="s">
        <v>13891</v>
      </c>
      <c r="G970" s="0" t="s">
        <v>13892</v>
      </c>
      <c r="H970" s="0" t="n">
        <v>34.665619</v>
      </c>
      <c r="I970" s="0" t="n">
        <v>-120.467503</v>
      </c>
      <c r="J970" s="0" t="n">
        <v>1402</v>
      </c>
      <c r="K970" s="0" t="n">
        <v>27</v>
      </c>
    </row>
    <row r="971" customFormat="false" ht="12.75" hidden="false" customHeight="false" outlineLevel="0" collapsed="false">
      <c r="A971" s="17" t="s">
        <v>17370</v>
      </c>
      <c r="B971" s="0" t="s">
        <v>17371</v>
      </c>
      <c r="C971" s="0" t="s">
        <v>17372</v>
      </c>
      <c r="D971" s="0" t="s">
        <v>17373</v>
      </c>
      <c r="E971" s="0" t="n">
        <v>0</v>
      </c>
      <c r="F971" s="0" t="s">
        <v>13919</v>
      </c>
      <c r="G971" s="0" t="s">
        <v>13920</v>
      </c>
      <c r="H971" s="0" t="n">
        <v>53.333611</v>
      </c>
      <c r="I971" s="0" t="n">
        <v>-2.849722</v>
      </c>
      <c r="J971" s="0" t="n">
        <v>2286</v>
      </c>
      <c r="K971" s="0" t="n">
        <v>24</v>
      </c>
      <c r="L971" s="0" t="s">
        <v>17374</v>
      </c>
      <c r="O971" s="0" t="s">
        <v>17375</v>
      </c>
    </row>
    <row r="972" customFormat="false" ht="12.75" hidden="false" customHeight="false" outlineLevel="0" collapsed="false">
      <c r="A972" s="17" t="s">
        <v>17376</v>
      </c>
      <c r="B972" s="0" t="s">
        <v>17377</v>
      </c>
      <c r="C972" s="0" t="s">
        <v>2713</v>
      </c>
      <c r="D972" s="0" t="s">
        <v>17378</v>
      </c>
      <c r="E972" s="0" t="n">
        <v>-6</v>
      </c>
      <c r="F972" s="0" t="s">
        <v>13891</v>
      </c>
      <c r="G972" s="0" t="s">
        <v>13892</v>
      </c>
      <c r="H972" s="0" t="n">
        <v>41.572472</v>
      </c>
      <c r="I972" s="0" t="n">
        <v>-86.734527</v>
      </c>
      <c r="J972" s="0" t="n">
        <v>1006</v>
      </c>
      <c r="K972" s="0" t="n">
        <v>247</v>
      </c>
    </row>
    <row r="973" customFormat="false" ht="12.75" hidden="false" customHeight="false" outlineLevel="0" collapsed="false">
      <c r="A973" s="17" t="s">
        <v>17379</v>
      </c>
      <c r="B973" s="0" t="s">
        <v>17380</v>
      </c>
      <c r="C973" s="0" t="s">
        <v>17381</v>
      </c>
      <c r="D973" s="0" t="s">
        <v>17381</v>
      </c>
      <c r="E973" s="0" t="n">
        <v>5</v>
      </c>
      <c r="F973" s="0" t="s">
        <v>13891</v>
      </c>
      <c r="G973" s="0" t="s">
        <v>13892</v>
      </c>
      <c r="H973" s="0" t="n">
        <v>34.809972</v>
      </c>
      <c r="I973" s="0" t="n">
        <v>-82.702889</v>
      </c>
      <c r="J973" s="0" t="n">
        <v>1524</v>
      </c>
      <c r="K973" s="0" t="n">
        <v>309</v>
      </c>
    </row>
    <row r="974" customFormat="false" ht="12.75" hidden="false" customHeight="false" outlineLevel="0" collapsed="false">
      <c r="A974" s="17" t="s">
        <v>17382</v>
      </c>
      <c r="B974" s="0" t="s">
        <v>17383</v>
      </c>
      <c r="C974" s="0" t="s">
        <v>308</v>
      </c>
      <c r="D974" s="0" t="s">
        <v>17384</v>
      </c>
      <c r="E974" s="0" t="n">
        <v>6</v>
      </c>
      <c r="F974" s="0" t="s">
        <v>13891</v>
      </c>
      <c r="G974" s="0" t="s">
        <v>13892</v>
      </c>
      <c r="H974" s="0" t="n">
        <v>27.543799</v>
      </c>
      <c r="I974" s="0" t="n">
        <v>-99.461533</v>
      </c>
      <c r="J974" s="0" t="n">
        <v>2500</v>
      </c>
      <c r="K974" s="0" t="n">
        <v>155</v>
      </c>
    </row>
    <row r="975" customFormat="false" ht="12.75" hidden="false" customHeight="false" outlineLevel="0" collapsed="false">
      <c r="A975" s="17" t="s">
        <v>17385</v>
      </c>
      <c r="B975" s="0" t="s">
        <v>17386</v>
      </c>
      <c r="C975" s="0" t="s">
        <v>17387</v>
      </c>
      <c r="D975" s="0" t="s">
        <v>15194</v>
      </c>
      <c r="E975" s="0" t="n">
        <v>6</v>
      </c>
      <c r="F975" s="0" t="s">
        <v>13891</v>
      </c>
      <c r="G975" s="0" t="s">
        <v>13892</v>
      </c>
      <c r="H975" s="0" t="n">
        <v>34.916833</v>
      </c>
      <c r="I975" s="0" t="n">
        <v>-92.1465</v>
      </c>
      <c r="J975" s="0" t="n">
        <v>3658</v>
      </c>
      <c r="K975" s="0" t="n">
        <v>95</v>
      </c>
    </row>
    <row r="976" customFormat="false" ht="12.75" hidden="false" customHeight="false" outlineLevel="0" collapsed="false">
      <c r="A976" s="17" t="s">
        <v>17388</v>
      </c>
      <c r="B976" s="0" t="s">
        <v>17389</v>
      </c>
      <c r="C976" s="0" t="s">
        <v>2713</v>
      </c>
      <c r="D976" s="0" t="s">
        <v>17390</v>
      </c>
      <c r="E976" s="0" t="n">
        <v>-6</v>
      </c>
      <c r="F976" s="0" t="s">
        <v>13891</v>
      </c>
      <c r="G976" s="0" t="s">
        <v>13892</v>
      </c>
      <c r="H976" s="0" t="n">
        <v>42.777944</v>
      </c>
      <c r="I976" s="0" t="n">
        <v>-96.193694</v>
      </c>
      <c r="J976" s="0" t="n">
        <v>1219</v>
      </c>
      <c r="K976" s="0" t="n">
        <v>365</v>
      </c>
    </row>
    <row r="977" customFormat="false" ht="12.75" hidden="false" customHeight="false" outlineLevel="0" collapsed="false">
      <c r="A977" s="17" t="s">
        <v>17391</v>
      </c>
      <c r="B977" s="0" t="s">
        <v>17392</v>
      </c>
      <c r="C977" s="0" t="s">
        <v>2713</v>
      </c>
      <c r="D977" s="0" t="s">
        <v>17393</v>
      </c>
      <c r="E977" s="0" t="n">
        <v>-7</v>
      </c>
      <c r="F977" s="0" t="s">
        <v>13891</v>
      </c>
      <c r="G977" s="0" t="s">
        <v>13892</v>
      </c>
      <c r="H977" s="0" t="n">
        <v>32.289417</v>
      </c>
      <c r="I977" s="0" t="n">
        <v>-106.921972</v>
      </c>
      <c r="J977" s="0" t="n">
        <v>2284</v>
      </c>
      <c r="K977" s="0" t="n">
        <v>1358</v>
      </c>
    </row>
    <row r="978" customFormat="false" ht="12.75" hidden="false" customHeight="false" outlineLevel="0" collapsed="false">
      <c r="A978" s="17" t="s">
        <v>17394</v>
      </c>
      <c r="B978" s="0" t="s">
        <v>17395</v>
      </c>
      <c r="C978" s="0" t="s">
        <v>17396</v>
      </c>
      <c r="D978" s="0" t="s">
        <v>17396</v>
      </c>
      <c r="E978" s="0" t="n">
        <v>-7</v>
      </c>
      <c r="F978" s="0" t="s">
        <v>13891</v>
      </c>
      <c r="G978" s="0" t="s">
        <v>13892</v>
      </c>
      <c r="H978" s="0" t="n">
        <v>32.333464</v>
      </c>
      <c r="I978" s="0" t="n">
        <v>-108.691739</v>
      </c>
      <c r="J978" s="0" t="n">
        <v>1524</v>
      </c>
      <c r="K978" s="0" t="n">
        <v>1307</v>
      </c>
    </row>
    <row r="979" customFormat="false" ht="12.75" hidden="false" customHeight="false" outlineLevel="0" collapsed="false">
      <c r="A979" s="17" t="s">
        <v>17397</v>
      </c>
      <c r="B979" s="0" t="s">
        <v>17398</v>
      </c>
      <c r="C979" s="0" t="s">
        <v>2713</v>
      </c>
      <c r="D979" s="0" t="s">
        <v>17399</v>
      </c>
      <c r="E979" s="0" t="n">
        <v>6</v>
      </c>
      <c r="F979" s="0" t="s">
        <v>13891</v>
      </c>
      <c r="G979" s="0" t="s">
        <v>13892</v>
      </c>
      <c r="H979" s="0" t="n">
        <v>43.879333</v>
      </c>
      <c r="I979" s="0" t="n">
        <v>-91.256639</v>
      </c>
      <c r="J979" s="0" t="n">
        <v>2602</v>
      </c>
      <c r="K979" s="0" t="n">
        <v>200</v>
      </c>
    </row>
    <row r="980" customFormat="false" ht="12.75" hidden="false" customHeight="false" outlineLevel="0" collapsed="false">
      <c r="A980" s="17" t="s">
        <v>17400</v>
      </c>
      <c r="B980" s="0" t="s">
        <v>17401</v>
      </c>
      <c r="C980" s="0" t="s">
        <v>17402</v>
      </c>
      <c r="D980" s="0" t="s">
        <v>17403</v>
      </c>
      <c r="E980" s="0" t="n">
        <v>0</v>
      </c>
      <c r="F980" s="0" t="s">
        <v>13919</v>
      </c>
      <c r="G980" s="0" t="s">
        <v>13920</v>
      </c>
      <c r="H980" s="0" t="n">
        <v>59.878889</v>
      </c>
      <c r="I980" s="0" t="n">
        <v>-1.295556</v>
      </c>
      <c r="J980" s="0" t="n">
        <v>1426</v>
      </c>
      <c r="K980" s="0" t="n">
        <v>6</v>
      </c>
      <c r="L980" s="0" t="s">
        <v>17404</v>
      </c>
      <c r="O980" s="0" t="s">
        <v>17405</v>
      </c>
    </row>
    <row r="981" customFormat="false" ht="12.75" hidden="false" customHeight="false" outlineLevel="0" collapsed="false">
      <c r="A981" s="17" t="s">
        <v>17406</v>
      </c>
      <c r="B981" s="0" t="s">
        <v>17407</v>
      </c>
      <c r="C981" s="0" t="s">
        <v>17408</v>
      </c>
      <c r="D981" s="0" t="s">
        <v>17408</v>
      </c>
      <c r="E981" s="0" t="n">
        <v>-8</v>
      </c>
      <c r="F981" s="0" t="s">
        <v>13891</v>
      </c>
      <c r="G981" s="0" t="s">
        <v>13892</v>
      </c>
      <c r="H981" s="0" t="n">
        <v>37.06388</v>
      </c>
      <c r="I981" s="0" t="n">
        <v>-120.869864</v>
      </c>
      <c r="J981" s="0" t="n">
        <v>914</v>
      </c>
      <c r="K981" s="0" t="n">
        <v>37</v>
      </c>
    </row>
    <row r="982" customFormat="false" ht="12.75" hidden="false" customHeight="false" outlineLevel="0" collapsed="false">
      <c r="A982" s="17" t="s">
        <v>17409</v>
      </c>
      <c r="B982" s="0" t="s">
        <v>17410</v>
      </c>
      <c r="C982" s="0" t="s">
        <v>17411</v>
      </c>
      <c r="D982" s="0" t="s">
        <v>17411</v>
      </c>
      <c r="E982" s="0" t="n">
        <v>-9</v>
      </c>
      <c r="F982" s="0" t="s">
        <v>13891</v>
      </c>
      <c r="G982" s="0" t="s">
        <v>13892</v>
      </c>
      <c r="H982" s="0" t="n">
        <v>65.396163</v>
      </c>
      <c r="I982" s="0" t="n">
        <v>-167.162982</v>
      </c>
      <c r="J982" s="0" t="n">
        <v>1113</v>
      </c>
      <c r="K982" s="0" t="n">
        <v>24</v>
      </c>
    </row>
    <row r="983" customFormat="false" ht="12.75" hidden="false" customHeight="false" outlineLevel="0" collapsed="false">
      <c r="A983" s="17" t="s">
        <v>17412</v>
      </c>
      <c r="B983" s="0" t="s">
        <v>4380</v>
      </c>
      <c r="C983" s="0" t="s">
        <v>17413</v>
      </c>
      <c r="D983" s="0" t="s">
        <v>17413</v>
      </c>
      <c r="E983" s="0" t="n">
        <v>8</v>
      </c>
      <c r="F983" s="0" t="s">
        <v>13891</v>
      </c>
      <c r="G983" s="0" t="s">
        <v>13892</v>
      </c>
      <c r="H983" s="0" t="n">
        <v>36.666666666667</v>
      </c>
      <c r="I983" s="0" t="n">
        <v>-116.65</v>
      </c>
      <c r="J983" s="0" t="n">
        <v>792</v>
      </c>
      <c r="K983" s="0" t="n">
        <v>686</v>
      </c>
    </row>
    <row r="984" customFormat="false" ht="12.75" hidden="false" customHeight="false" outlineLevel="0" collapsed="false">
      <c r="A984" s="17" t="s">
        <v>17414</v>
      </c>
      <c r="B984" s="0" t="s">
        <v>17415</v>
      </c>
      <c r="C984" s="0" t="s">
        <v>17416</v>
      </c>
      <c r="D984" s="0" t="s">
        <v>17417</v>
      </c>
      <c r="E984" s="0" t="n">
        <v>0</v>
      </c>
      <c r="F984" s="0" t="s">
        <v>13919</v>
      </c>
      <c r="G984" s="0" t="s">
        <v>13920</v>
      </c>
      <c r="H984" s="0" t="n">
        <v>51.874722</v>
      </c>
      <c r="I984" s="0" t="n">
        <v>-0.368333</v>
      </c>
      <c r="J984" s="0" t="n">
        <v>2160</v>
      </c>
      <c r="K984" s="0" t="n">
        <v>160</v>
      </c>
      <c r="L984" s="0" t="s">
        <v>17418</v>
      </c>
      <c r="O984" s="0" t="s">
        <v>17419</v>
      </c>
    </row>
    <row r="985" customFormat="false" ht="12.75" hidden="false" customHeight="false" outlineLevel="0" collapsed="false">
      <c r="A985" s="17" t="s">
        <v>17420</v>
      </c>
      <c r="B985" s="0" t="s">
        <v>17421</v>
      </c>
      <c r="C985" s="0" t="s">
        <v>17422</v>
      </c>
      <c r="D985" s="0" t="s">
        <v>14304</v>
      </c>
      <c r="E985" s="0" t="n">
        <v>-6</v>
      </c>
      <c r="F985" s="0" t="s">
        <v>13891</v>
      </c>
      <c r="G985" s="0" t="s">
        <v>13892</v>
      </c>
      <c r="H985" s="0" t="n">
        <v>34.66646</v>
      </c>
      <c r="I985" s="0" t="n">
        <v>-99.268086</v>
      </c>
      <c r="J985" s="0" t="n">
        <v>1524</v>
      </c>
      <c r="K985" s="0" t="n">
        <v>421</v>
      </c>
    </row>
    <row r="986" customFormat="false" ht="12.75" hidden="false" customHeight="false" outlineLevel="0" collapsed="false">
      <c r="A986" s="17" t="s">
        <v>17423</v>
      </c>
      <c r="B986" s="0" t="s">
        <v>17424</v>
      </c>
      <c r="C986" s="0" t="s">
        <v>17425</v>
      </c>
      <c r="D986" s="0" t="s">
        <v>15219</v>
      </c>
      <c r="E986" s="0" t="n">
        <v>10</v>
      </c>
      <c r="F986" s="0" t="s">
        <v>13891</v>
      </c>
      <c r="G986" s="0" t="s">
        <v>13892</v>
      </c>
      <c r="H986" s="0" t="n">
        <v>33.534978</v>
      </c>
      <c r="I986" s="0" t="n">
        <v>-112.383178</v>
      </c>
      <c r="J986" s="0" t="n">
        <v>3021</v>
      </c>
      <c r="K986" s="0" t="n">
        <v>331</v>
      </c>
      <c r="L986" s="21" t="n">
        <v>6238566376</v>
      </c>
    </row>
    <row r="987" customFormat="false" ht="12.75" hidden="false" customHeight="false" outlineLevel="0" collapsed="false">
      <c r="A987" s="17" t="s">
        <v>17426</v>
      </c>
      <c r="B987" s="0" t="s">
        <v>17427</v>
      </c>
      <c r="C987" s="0" t="s">
        <v>17428</v>
      </c>
      <c r="D987" s="0" t="s">
        <v>17429</v>
      </c>
      <c r="E987" s="0" t="n">
        <v>-5</v>
      </c>
      <c r="F987" s="0" t="s">
        <v>13891</v>
      </c>
      <c r="G987" s="0" t="s">
        <v>13892</v>
      </c>
      <c r="H987" s="0" t="n">
        <v>39.103333</v>
      </c>
      <c r="I987" s="0" t="n">
        <v>-84.418611</v>
      </c>
      <c r="J987" s="0" t="n">
        <v>1860</v>
      </c>
      <c r="K987" s="0" t="n">
        <v>147</v>
      </c>
    </row>
    <row r="988" customFormat="false" ht="12.75" hidden="false" customHeight="false" outlineLevel="0" collapsed="false">
      <c r="A988" s="17" t="s">
        <v>17430</v>
      </c>
      <c r="B988" s="0" t="s">
        <v>17431</v>
      </c>
      <c r="C988" s="0" t="s">
        <v>17432</v>
      </c>
      <c r="D988" s="0" t="s">
        <v>17432</v>
      </c>
      <c r="E988" s="0" t="n">
        <v>-10</v>
      </c>
      <c r="F988" s="0" t="s">
        <v>13891</v>
      </c>
      <c r="G988" s="0" t="s">
        <v>13892</v>
      </c>
      <c r="H988" s="0" t="n">
        <v>21.21104</v>
      </c>
      <c r="I988" s="0" t="n">
        <v>-156.973597</v>
      </c>
      <c r="J988" s="0" t="n">
        <v>841</v>
      </c>
      <c r="K988" s="0" t="n">
        <v>7</v>
      </c>
    </row>
    <row r="989" customFormat="false" ht="12.75" hidden="false" customHeight="false" outlineLevel="0" collapsed="false">
      <c r="A989" s="17" t="s">
        <v>17433</v>
      </c>
      <c r="B989" s="0" t="s">
        <v>17434</v>
      </c>
      <c r="C989" s="0" t="s">
        <v>17435</v>
      </c>
      <c r="D989" s="0" t="s">
        <v>17435</v>
      </c>
      <c r="E989" s="0" t="n">
        <v>-9</v>
      </c>
      <c r="F989" s="0" t="s">
        <v>13891</v>
      </c>
      <c r="G989" s="0" t="s">
        <v>13892</v>
      </c>
      <c r="H989" s="0" t="n">
        <v>68.875132</v>
      </c>
      <c r="I989" s="0" t="n">
        <v>-166.110021</v>
      </c>
      <c r="J989" s="0" t="n">
        <v>1527</v>
      </c>
      <c r="K989" s="0" t="n">
        <v>4</v>
      </c>
    </row>
    <row r="990" customFormat="false" ht="12.75" hidden="false" customHeight="false" outlineLevel="0" collapsed="false">
      <c r="A990" s="17" t="s">
        <v>17436</v>
      </c>
      <c r="B990" s="0" t="s">
        <v>17437</v>
      </c>
      <c r="C990" s="0" t="s">
        <v>17438</v>
      </c>
      <c r="D990" s="0" t="s">
        <v>17438</v>
      </c>
      <c r="E990" s="0" t="n">
        <v>-9</v>
      </c>
      <c r="F990" s="0" t="s">
        <v>13891</v>
      </c>
      <c r="G990" s="0" t="s">
        <v>13892</v>
      </c>
      <c r="H990" s="0" t="n">
        <v>61.35915</v>
      </c>
      <c r="I990" s="0" t="n">
        <v>-155.440483</v>
      </c>
      <c r="J990" s="0" t="n">
        <v>762</v>
      </c>
      <c r="K990" s="0" t="n">
        <v>168</v>
      </c>
    </row>
    <row r="991" customFormat="false" ht="12.75" hidden="false" customHeight="false" outlineLevel="0" collapsed="false">
      <c r="A991" s="17" t="s">
        <v>17439</v>
      </c>
      <c r="B991" s="0" t="s">
        <v>17440</v>
      </c>
      <c r="C991" s="0" t="s">
        <v>17441</v>
      </c>
      <c r="D991" s="0" t="s">
        <v>17441</v>
      </c>
      <c r="E991" s="0" t="n">
        <v>-8</v>
      </c>
      <c r="F991" s="0" t="s">
        <v>13891</v>
      </c>
      <c r="G991" s="0" t="s">
        <v>13892</v>
      </c>
      <c r="H991" s="0" t="n">
        <v>37.693389</v>
      </c>
      <c r="I991" s="0" t="n">
        <v>-121.820361</v>
      </c>
      <c r="J991" s="0" t="n">
        <v>1221</v>
      </c>
      <c r="K991" s="0" t="n">
        <v>122</v>
      </c>
    </row>
    <row r="992" customFormat="false" ht="12.75" hidden="false" customHeight="false" outlineLevel="0" collapsed="false">
      <c r="A992" s="17" t="s">
        <v>17442</v>
      </c>
      <c r="B992" s="0" t="s">
        <v>17443</v>
      </c>
      <c r="C992" s="0" t="s">
        <v>17444</v>
      </c>
      <c r="D992" s="0" t="s">
        <v>17444</v>
      </c>
      <c r="E992" s="0" t="n">
        <v>-6</v>
      </c>
      <c r="F992" s="0" t="s">
        <v>13891</v>
      </c>
      <c r="G992" s="0" t="s">
        <v>13892</v>
      </c>
      <c r="H992" s="0" t="n">
        <v>36.772833</v>
      </c>
      <c r="I992" s="0" t="n">
        <v>-77.79425</v>
      </c>
      <c r="J992" s="0" t="n">
        <v>975</v>
      </c>
      <c r="K992" s="0" t="n">
        <v>100</v>
      </c>
    </row>
    <row r="993" customFormat="false" ht="12.75" hidden="false" customHeight="false" outlineLevel="0" collapsed="false">
      <c r="A993" s="17" t="s">
        <v>17445</v>
      </c>
      <c r="B993" s="0" t="s">
        <v>17446</v>
      </c>
      <c r="C993" s="0" t="s">
        <v>17447</v>
      </c>
      <c r="D993" s="0" t="s">
        <v>17448</v>
      </c>
      <c r="E993" s="0" t="n">
        <v>-7</v>
      </c>
      <c r="F993" s="0" t="s">
        <v>13891</v>
      </c>
      <c r="G993" s="0" t="s">
        <v>13892</v>
      </c>
      <c r="H993" s="0" t="n">
        <v>45.699389</v>
      </c>
      <c r="I993" s="0" t="n">
        <v>-110.448306</v>
      </c>
      <c r="J993" s="0" t="n">
        <v>1737</v>
      </c>
      <c r="K993" s="0" t="n">
        <v>1420</v>
      </c>
    </row>
    <row r="994" customFormat="false" ht="12.75" hidden="false" customHeight="false" outlineLevel="0" collapsed="false">
      <c r="A994" s="17" t="s">
        <v>17449</v>
      </c>
      <c r="B994" s="0" t="s">
        <v>17450</v>
      </c>
      <c r="C994" s="0" t="s">
        <v>16579</v>
      </c>
      <c r="D994" s="0" t="s">
        <v>16579</v>
      </c>
      <c r="E994" s="0" t="n">
        <v>7</v>
      </c>
      <c r="F994" s="0" t="s">
        <v>13891</v>
      </c>
      <c r="G994" s="0" t="s">
        <v>13892</v>
      </c>
      <c r="H994" s="0" t="n">
        <v>35.654222</v>
      </c>
      <c r="I994" s="0" t="n">
        <v>-105.142389</v>
      </c>
      <c r="J994" s="0" t="n">
        <v>1524</v>
      </c>
      <c r="K994" s="0" t="n">
        <v>2096</v>
      </c>
    </row>
    <row r="995" customFormat="false" ht="12.75" hidden="false" customHeight="false" outlineLevel="0" collapsed="false">
      <c r="A995" s="17" t="s">
        <v>17451</v>
      </c>
      <c r="B995" s="0" t="s">
        <v>17452</v>
      </c>
      <c r="C995" s="0" t="s">
        <v>17453</v>
      </c>
      <c r="D995" s="0" t="s">
        <v>17454</v>
      </c>
      <c r="E995" s="0" t="n">
        <v>-5</v>
      </c>
      <c r="F995" s="0" t="s">
        <v>13891</v>
      </c>
      <c r="G995" s="0" t="s">
        <v>13892</v>
      </c>
      <c r="H995" s="0" t="n">
        <v>37.858306</v>
      </c>
      <c r="I995" s="0" t="n">
        <v>-80.399472</v>
      </c>
      <c r="J995" s="0" t="n">
        <v>2135</v>
      </c>
      <c r="K995" s="0" t="n">
        <v>702</v>
      </c>
    </row>
    <row r="996" customFormat="false" ht="12.75" hidden="false" customHeight="false" outlineLevel="0" collapsed="false">
      <c r="A996" s="17" t="s">
        <v>17455</v>
      </c>
      <c r="B996" s="0" t="s">
        <v>17456</v>
      </c>
      <c r="C996" s="0" t="s">
        <v>17457</v>
      </c>
      <c r="D996" s="0" t="s">
        <v>17457</v>
      </c>
      <c r="E996" s="0" t="n">
        <v>6</v>
      </c>
      <c r="F996" s="0" t="s">
        <v>13891</v>
      </c>
      <c r="G996" s="0" t="s">
        <v>13892</v>
      </c>
      <c r="H996" s="0" t="n">
        <v>39.011152</v>
      </c>
      <c r="I996" s="0" t="n">
        <v>-95.216577</v>
      </c>
      <c r="J996" s="0" t="n">
        <v>1524</v>
      </c>
      <c r="K996" s="0" t="n">
        <v>254</v>
      </c>
    </row>
    <row r="997" customFormat="false" ht="12.75" hidden="false" customHeight="false" outlineLevel="0" collapsed="false">
      <c r="A997" s="17" t="s">
        <v>17458</v>
      </c>
      <c r="B997" s="0" t="s">
        <v>17459</v>
      </c>
      <c r="C997" s="0" t="s">
        <v>17460</v>
      </c>
      <c r="D997" s="0" t="s">
        <v>17403</v>
      </c>
      <c r="E997" s="0" t="n">
        <v>0</v>
      </c>
      <c r="F997" s="0" t="s">
        <v>13919</v>
      </c>
      <c r="G997" s="0" t="s">
        <v>13920</v>
      </c>
      <c r="H997" s="0" t="n">
        <v>60.191944</v>
      </c>
      <c r="I997" s="0" t="n">
        <v>-1.243333</v>
      </c>
      <c r="J997" s="0" t="n">
        <v>759</v>
      </c>
      <c r="K997" s="0" t="n">
        <v>13</v>
      </c>
    </row>
    <row r="998" customFormat="false" ht="12.75" hidden="false" customHeight="false" outlineLevel="0" collapsed="false">
      <c r="A998" s="17" t="s">
        <v>17461</v>
      </c>
      <c r="B998" s="0" t="s">
        <v>17462</v>
      </c>
      <c r="C998" s="0" t="s">
        <v>17463</v>
      </c>
      <c r="D998" s="0" t="s">
        <v>17464</v>
      </c>
      <c r="E998" s="0" t="n">
        <v>8</v>
      </c>
      <c r="F998" s="0" t="s">
        <v>13891</v>
      </c>
      <c r="G998" s="0" t="s">
        <v>13892</v>
      </c>
      <c r="H998" s="0" t="n">
        <v>41.117139</v>
      </c>
      <c r="I998" s="0" t="n">
        <v>-114.922111</v>
      </c>
      <c r="J998" s="0" t="n">
        <v>1676</v>
      </c>
      <c r="K998" s="0" t="n">
        <v>1759</v>
      </c>
    </row>
    <row r="999" customFormat="false" ht="12.75" hidden="false" customHeight="false" outlineLevel="0" collapsed="false">
      <c r="A999" s="17" t="s">
        <v>17465</v>
      </c>
      <c r="B999" s="0" t="s">
        <v>17466</v>
      </c>
      <c r="C999" s="0" t="s">
        <v>17457</v>
      </c>
      <c r="D999" s="0" t="s">
        <v>17457</v>
      </c>
      <c r="E999" s="0" t="n">
        <v>6</v>
      </c>
      <c r="F999" s="0" t="s">
        <v>13891</v>
      </c>
      <c r="G999" s="0" t="s">
        <v>13892</v>
      </c>
      <c r="H999" s="0" t="n">
        <v>42.717194</v>
      </c>
      <c r="I999" s="0" t="n">
        <v>-71.123417</v>
      </c>
      <c r="J999" s="0" t="n">
        <v>1523</v>
      </c>
      <c r="K999" s="0" t="n">
        <v>45</v>
      </c>
    </row>
    <row r="1000" customFormat="false" ht="12.75" hidden="false" customHeight="false" outlineLevel="0" collapsed="false">
      <c r="A1000" s="17" t="s">
        <v>17467</v>
      </c>
      <c r="B1000" s="0" t="s">
        <v>17468</v>
      </c>
      <c r="C1000" s="0" t="s">
        <v>17469</v>
      </c>
      <c r="D1000" s="0" t="s">
        <v>17470</v>
      </c>
      <c r="E1000" s="0" t="n">
        <v>2</v>
      </c>
      <c r="F1000" s="0" t="s">
        <v>16704</v>
      </c>
      <c r="G1000" s="0" t="s">
        <v>16705</v>
      </c>
      <c r="H1000" s="0" t="n">
        <v>49.8125</v>
      </c>
      <c r="I1000" s="0" t="n">
        <v>23.956111</v>
      </c>
      <c r="J1000" s="0" t="n">
        <v>2510</v>
      </c>
      <c r="K1000" s="0" t="n">
        <v>326</v>
      </c>
    </row>
    <row r="1001" customFormat="false" ht="12.75" hidden="false" customHeight="false" outlineLevel="0" collapsed="false">
      <c r="A1001" s="17" t="s">
        <v>17471</v>
      </c>
      <c r="B1001" s="0" t="s">
        <v>17472</v>
      </c>
      <c r="C1001" s="0" t="s">
        <v>17473</v>
      </c>
      <c r="D1001" s="0" t="s">
        <v>17231</v>
      </c>
      <c r="E1001" s="0" t="n">
        <v>-8</v>
      </c>
      <c r="F1001" s="0" t="s">
        <v>13891</v>
      </c>
      <c r="G1001" s="0" t="s">
        <v>13892</v>
      </c>
      <c r="H1001" s="0" t="n">
        <v>46.3745</v>
      </c>
      <c r="I1001" s="0" t="n">
        <v>-117.015389</v>
      </c>
      <c r="J1001" s="0" t="n">
        <v>1985</v>
      </c>
      <c r="K1001" s="0" t="n">
        <v>440</v>
      </c>
    </row>
    <row r="1002" customFormat="false" ht="12.75" hidden="false" customHeight="false" outlineLevel="0" collapsed="false">
      <c r="A1002" s="17" t="s">
        <v>17474</v>
      </c>
      <c r="B1002" s="0" t="s">
        <v>17475</v>
      </c>
      <c r="C1002" s="0" t="s">
        <v>2713</v>
      </c>
      <c r="D1002" s="0" t="s">
        <v>17476</v>
      </c>
      <c r="E1002" s="0" t="n">
        <v>-7</v>
      </c>
      <c r="F1002" s="0" t="s">
        <v>13891</v>
      </c>
      <c r="G1002" s="0" t="s">
        <v>13892</v>
      </c>
      <c r="H1002" s="0" t="n">
        <v>47.04925</v>
      </c>
      <c r="I1002" s="0" t="n">
        <v>-109.466694</v>
      </c>
      <c r="J1002" s="0" t="n">
        <v>1707</v>
      </c>
      <c r="K1002" s="0" t="n">
        <v>1271</v>
      </c>
    </row>
    <row r="1003" customFormat="false" ht="12.75" hidden="false" customHeight="false" outlineLevel="0" collapsed="false">
      <c r="A1003" s="17" t="s">
        <v>17477</v>
      </c>
      <c r="B1003" s="0" t="s">
        <v>17478</v>
      </c>
      <c r="C1003" s="0" t="s">
        <v>2713</v>
      </c>
      <c r="D1003" s="0" t="s">
        <v>17444</v>
      </c>
      <c r="E1003" s="0" t="n">
        <v>-6</v>
      </c>
      <c r="F1003" s="0" t="s">
        <v>13891</v>
      </c>
      <c r="G1003" s="0" t="s">
        <v>13892</v>
      </c>
      <c r="H1003" s="0" t="n">
        <v>38.764296</v>
      </c>
      <c r="I1003" s="0" t="n">
        <v>-87.605496</v>
      </c>
      <c r="J1003" s="0" t="n">
        <v>1585</v>
      </c>
      <c r="K1003" s="0" t="n">
        <v>131</v>
      </c>
    </row>
    <row r="1004" customFormat="false" ht="12.75" hidden="false" customHeight="false" outlineLevel="0" collapsed="false">
      <c r="A1004" s="17" t="s">
        <v>17479</v>
      </c>
      <c r="B1004" s="0" t="s">
        <v>17480</v>
      </c>
      <c r="C1004" s="0" t="s">
        <v>17234</v>
      </c>
      <c r="D1004" s="0" t="s">
        <v>17234</v>
      </c>
      <c r="E1004" s="0" t="n">
        <v>-5</v>
      </c>
      <c r="F1004" s="0" t="s">
        <v>13891</v>
      </c>
      <c r="G1004" s="0" t="s">
        <v>13892</v>
      </c>
      <c r="H1004" s="0" t="n">
        <v>40.790424</v>
      </c>
      <c r="I1004" s="0" t="n">
        <v>-99.775914</v>
      </c>
      <c r="J1004" s="0" t="n">
        <v>1250</v>
      </c>
      <c r="K1004" s="0" t="n">
        <v>735</v>
      </c>
    </row>
    <row r="1005" customFormat="false" ht="12.75" hidden="false" customHeight="false" outlineLevel="0" collapsed="false">
      <c r="A1005" s="17" t="s">
        <v>17481</v>
      </c>
      <c r="B1005" s="0" t="s">
        <v>17482</v>
      </c>
      <c r="C1005" s="0" t="s">
        <v>17483</v>
      </c>
      <c r="D1005" s="0" t="s">
        <v>17483</v>
      </c>
      <c r="E1005" s="0" t="n">
        <v>7</v>
      </c>
      <c r="F1005" s="0" t="s">
        <v>13891</v>
      </c>
      <c r="G1005" s="0" t="s">
        <v>13892</v>
      </c>
      <c r="H1005" s="0" t="n">
        <v>39.220268</v>
      </c>
      <c r="I1005" s="0" t="n">
        <v>-106.316691</v>
      </c>
      <c r="J1005" s="0" t="n">
        <v>1615</v>
      </c>
      <c r="K1005" s="0" t="n">
        <v>3026</v>
      </c>
    </row>
    <row r="1006" customFormat="false" ht="12.75" hidden="false" customHeight="false" outlineLevel="0" collapsed="false">
      <c r="A1006" s="17" t="s">
        <v>17484</v>
      </c>
      <c r="B1006" s="0" t="s">
        <v>17485</v>
      </c>
      <c r="C1006" s="0" t="s">
        <v>17486</v>
      </c>
      <c r="D1006" s="0" t="s">
        <v>17487</v>
      </c>
      <c r="E1006" s="0" t="n">
        <v>-5</v>
      </c>
      <c r="F1006" s="0" t="s">
        <v>13891</v>
      </c>
      <c r="G1006" s="0" t="s">
        <v>13892</v>
      </c>
      <c r="H1006" s="0" t="n">
        <v>37.325389</v>
      </c>
      <c r="I1006" s="0" t="n">
        <v>-79.200431</v>
      </c>
      <c r="J1006" s="0" t="n">
        <v>1768</v>
      </c>
      <c r="K1006" s="0" t="n">
        <v>286</v>
      </c>
    </row>
    <row r="1007" customFormat="false" ht="12.75" hidden="false" customHeight="false" outlineLevel="0" collapsed="false">
      <c r="A1007" s="17" t="s">
        <v>17488</v>
      </c>
      <c r="B1007" s="0" t="s">
        <v>17489</v>
      </c>
      <c r="C1007" s="0" t="s">
        <v>15690</v>
      </c>
      <c r="D1007" s="0" t="s">
        <v>15690</v>
      </c>
      <c r="E1007" s="0" t="n">
        <v>-8</v>
      </c>
      <c r="F1007" s="0" t="s">
        <v>13891</v>
      </c>
      <c r="G1007" s="0" t="s">
        <v>13892</v>
      </c>
      <c r="H1007" s="0" t="n">
        <v>47.824556</v>
      </c>
      <c r="I1007" s="0" t="n">
        <v>-91.830722</v>
      </c>
      <c r="J1007" s="0" t="n">
        <v>1707</v>
      </c>
      <c r="K1007" s="0" t="n">
        <v>444</v>
      </c>
    </row>
    <row r="1008" customFormat="false" ht="12.75" hidden="false" customHeight="false" outlineLevel="0" collapsed="false">
      <c r="A1008" s="17" t="s">
        <v>17490</v>
      </c>
      <c r="B1008" s="0" t="s">
        <v>17491</v>
      </c>
      <c r="C1008" s="0" t="s">
        <v>17492</v>
      </c>
      <c r="D1008" s="0" t="s">
        <v>17493</v>
      </c>
      <c r="E1008" s="0" t="n">
        <v>-6</v>
      </c>
      <c r="F1008" s="0" t="s">
        <v>13891</v>
      </c>
      <c r="G1008" s="0" t="s">
        <v>13892</v>
      </c>
      <c r="H1008" s="0" t="n">
        <v>31.942528</v>
      </c>
      <c r="I1008" s="0" t="n">
        <v>-102.201914</v>
      </c>
      <c r="J1008" s="0" t="n">
        <v>2896</v>
      </c>
      <c r="K1008" s="0" t="n">
        <v>875</v>
      </c>
      <c r="O1008" s="0" t="s">
        <v>17494</v>
      </c>
    </row>
    <row r="1009" customFormat="false" ht="12.75" hidden="false" customHeight="false" outlineLevel="0" collapsed="false">
      <c r="A1009" s="17" t="s">
        <v>17495</v>
      </c>
      <c r="B1009" s="0" t="s">
        <v>17496</v>
      </c>
      <c r="C1009" s="0" t="s">
        <v>17497</v>
      </c>
      <c r="D1009" s="0" t="s">
        <v>17497</v>
      </c>
      <c r="E1009" s="0" t="n">
        <v>0</v>
      </c>
      <c r="F1009" s="0" t="s">
        <v>13919</v>
      </c>
      <c r="G1009" s="0" t="s">
        <v>13920</v>
      </c>
      <c r="H1009" s="0" t="n">
        <v>53.353744</v>
      </c>
      <c r="I1009" s="0" t="n">
        <v>-2.27495</v>
      </c>
      <c r="J1009" s="0" t="n">
        <v>3048</v>
      </c>
      <c r="K1009" s="0" t="n">
        <v>78</v>
      </c>
      <c r="L1009" s="0" t="s">
        <v>17498</v>
      </c>
      <c r="O1009" s="0" t="s">
        <v>17499</v>
      </c>
    </row>
    <row r="1010" customFormat="false" ht="12.75" hidden="false" customHeight="false" outlineLevel="0" collapsed="false">
      <c r="A1010" s="17" t="s">
        <v>17500</v>
      </c>
      <c r="B1010" s="0" t="s">
        <v>17501</v>
      </c>
      <c r="C1010" s="0" t="s">
        <v>17502</v>
      </c>
      <c r="D1010" s="0" t="s">
        <v>17502</v>
      </c>
      <c r="E1010" s="0" t="n">
        <v>-6</v>
      </c>
      <c r="F1010" s="0" t="s">
        <v>13891</v>
      </c>
      <c r="G1010" s="0" t="s">
        <v>13892</v>
      </c>
      <c r="H1010" s="0" t="n">
        <v>36.598205</v>
      </c>
      <c r="I1010" s="0" t="n">
        <v>-89.992548</v>
      </c>
      <c r="J1010" s="0" t="n">
        <v>1524</v>
      </c>
      <c r="K1010" s="0" t="n">
        <v>90</v>
      </c>
    </row>
    <row r="1011" customFormat="false" ht="12.75" hidden="false" customHeight="false" outlineLevel="0" collapsed="false">
      <c r="A1011" s="17" t="s">
        <v>17503</v>
      </c>
      <c r="B1011" s="0" t="s">
        <v>17504</v>
      </c>
      <c r="C1011" s="0" t="s">
        <v>17505</v>
      </c>
      <c r="D1011" s="0" t="s">
        <v>17506</v>
      </c>
      <c r="E1011" s="0" t="n">
        <v>5</v>
      </c>
      <c r="F1011" s="0" t="s">
        <v>13891</v>
      </c>
      <c r="G1011" s="0" t="s">
        <v>13892</v>
      </c>
      <c r="H1011" s="0" t="n">
        <v>44.272472</v>
      </c>
      <c r="I1011" s="0" t="n">
        <v>-86.246889</v>
      </c>
      <c r="J1011" s="0" t="n">
        <v>1677</v>
      </c>
      <c r="K1011" s="0" t="n">
        <v>189</v>
      </c>
    </row>
    <row r="1012" customFormat="false" ht="12.75" hidden="false" customHeight="false" outlineLevel="0" collapsed="false">
      <c r="A1012" s="17" t="s">
        <v>17507</v>
      </c>
      <c r="B1012" s="0" t="s">
        <v>17508</v>
      </c>
      <c r="C1012" s="0" t="s">
        <v>17509</v>
      </c>
      <c r="D1012" s="0" t="s">
        <v>17509</v>
      </c>
      <c r="E1012" s="0" t="n">
        <v>3</v>
      </c>
      <c r="F1012" s="0" t="s">
        <v>15572</v>
      </c>
      <c r="G1012" s="0" t="s">
        <v>15573</v>
      </c>
      <c r="H1012" s="0" t="n">
        <v>-0.555278</v>
      </c>
      <c r="I1012" s="0" t="n">
        <v>30.599444</v>
      </c>
      <c r="J1012" s="0" t="n">
        <v>1372</v>
      </c>
      <c r="K1012" s="0" t="n">
        <v>1402</v>
      </c>
    </row>
    <row r="1013" customFormat="false" ht="12.75" hidden="false" customHeight="false" outlineLevel="0" collapsed="false">
      <c r="A1013" s="17" t="s">
        <v>17510</v>
      </c>
      <c r="B1013" s="0" t="s">
        <v>17511</v>
      </c>
      <c r="C1013" s="0" t="s">
        <v>17512</v>
      </c>
      <c r="D1013" s="0" t="s">
        <v>17513</v>
      </c>
      <c r="E1013" s="0" t="n">
        <v>-5</v>
      </c>
      <c r="F1013" s="0" t="s">
        <v>13891</v>
      </c>
      <c r="G1013" s="0" t="s">
        <v>13892</v>
      </c>
      <c r="H1013" s="0" t="n">
        <v>43.532915</v>
      </c>
      <c r="I1013" s="0" t="n">
        <v>-84.079647</v>
      </c>
      <c r="J1013" s="0" t="n">
        <v>2438</v>
      </c>
      <c r="K1013" s="0" t="n">
        <v>204</v>
      </c>
    </row>
    <row r="1014" customFormat="false" ht="12.75" hidden="false" customHeight="false" outlineLevel="0" collapsed="false">
      <c r="A1014" s="17" t="s">
        <v>17514</v>
      </c>
      <c r="B1014" s="0" t="s">
        <v>17515</v>
      </c>
      <c r="C1014" s="0" t="s">
        <v>17516</v>
      </c>
      <c r="D1014" s="0" t="s">
        <v>17516</v>
      </c>
      <c r="E1014" s="0" t="n">
        <v>-6</v>
      </c>
      <c r="F1014" s="0" t="s">
        <v>13891</v>
      </c>
      <c r="G1014" s="0" t="s">
        <v>13892</v>
      </c>
      <c r="H1014" s="0" t="n">
        <v>39.463857</v>
      </c>
      <c r="I1014" s="0" t="n">
        <v>-92.427045</v>
      </c>
      <c r="J1014" s="0" t="n">
        <v>1426</v>
      </c>
      <c r="K1014" s="0" t="n">
        <v>264</v>
      </c>
    </row>
    <row r="1015" customFormat="false" ht="12.75" hidden="false" customHeight="false" outlineLevel="0" collapsed="false">
      <c r="A1015" s="17" t="s">
        <v>17517</v>
      </c>
      <c r="B1015" s="0" t="s">
        <v>17518</v>
      </c>
      <c r="C1015" s="0" t="s">
        <v>17519</v>
      </c>
      <c r="D1015" s="0" t="s">
        <v>17520</v>
      </c>
      <c r="E1015" s="0" t="n">
        <v>-6</v>
      </c>
      <c r="F1015" s="0" t="s">
        <v>13891</v>
      </c>
      <c r="G1015" s="0" t="s">
        <v>13892</v>
      </c>
      <c r="H1015" s="0" t="n">
        <v>31.178444</v>
      </c>
      <c r="I1015" s="0" t="n">
        <v>-90.471861</v>
      </c>
      <c r="J1015" s="0" t="n">
        <v>1524</v>
      </c>
      <c r="K1015" s="0" t="n">
        <v>126</v>
      </c>
    </row>
    <row r="1016" customFormat="false" ht="12.75" hidden="false" customHeight="false" outlineLevel="0" collapsed="false">
      <c r="A1016" s="17" t="s">
        <v>17521</v>
      </c>
      <c r="B1016" s="0" t="s">
        <v>17522</v>
      </c>
      <c r="C1016" s="0" t="s">
        <v>17523</v>
      </c>
      <c r="D1016" s="0" t="s">
        <v>17524</v>
      </c>
      <c r="E1016" s="0" t="n">
        <v>-8</v>
      </c>
      <c r="F1016" s="0" t="s">
        <v>13891</v>
      </c>
      <c r="G1016" s="0" t="s">
        <v>13892</v>
      </c>
      <c r="H1016" s="0" t="n">
        <v>37.284729</v>
      </c>
      <c r="I1016" s="0" t="n">
        <v>-120.513886</v>
      </c>
      <c r="J1016" s="0" t="n">
        <v>1799</v>
      </c>
      <c r="K1016" s="0" t="n">
        <v>48</v>
      </c>
    </row>
    <row r="1017" customFormat="false" ht="12.75" hidden="false" customHeight="false" outlineLevel="0" collapsed="false">
      <c r="A1017" s="17" t="s">
        <v>17525</v>
      </c>
      <c r="B1017" s="0" t="s">
        <v>17526</v>
      </c>
      <c r="C1017" s="0" t="s">
        <v>17527</v>
      </c>
      <c r="D1017" s="0" t="s">
        <v>17527</v>
      </c>
      <c r="E1017" s="0" t="n">
        <v>-9</v>
      </c>
      <c r="F1017" s="0" t="s">
        <v>13891</v>
      </c>
      <c r="G1017" s="0" t="s">
        <v>13892</v>
      </c>
      <c r="H1017" s="0" t="n">
        <v>62.95275</v>
      </c>
      <c r="I1017" s="0" t="n">
        <v>-155.605667</v>
      </c>
      <c r="J1017" s="0" t="n">
        <v>1671</v>
      </c>
      <c r="K1017" s="0" t="n">
        <v>105</v>
      </c>
    </row>
    <row r="1018" customFormat="false" ht="12.75" hidden="false" customHeight="false" outlineLevel="0" collapsed="false">
      <c r="A1018" s="17" t="s">
        <v>17528</v>
      </c>
      <c r="B1018" s="0" t="s">
        <v>17529</v>
      </c>
      <c r="C1018" s="0" t="s">
        <v>17530</v>
      </c>
      <c r="D1018" s="0" t="s">
        <v>16976</v>
      </c>
      <c r="E1018" s="0" t="n">
        <v>-6</v>
      </c>
      <c r="F1018" s="0" t="s">
        <v>13891</v>
      </c>
      <c r="G1018" s="0" t="s">
        <v>13892</v>
      </c>
      <c r="H1018" s="0" t="n">
        <v>39.297605</v>
      </c>
      <c r="I1018" s="0" t="n">
        <v>-94.713906</v>
      </c>
      <c r="J1018" s="0" t="n">
        <v>3292</v>
      </c>
      <c r="K1018" s="0" t="n">
        <v>313</v>
      </c>
      <c r="O1018" s="0" t="s">
        <v>17531</v>
      </c>
    </row>
    <row r="1019" customFormat="false" ht="12.75" hidden="false" customHeight="false" outlineLevel="0" collapsed="false">
      <c r="A1019" s="17" t="s">
        <v>17532</v>
      </c>
      <c r="B1019" s="0" t="s">
        <v>17533</v>
      </c>
      <c r="C1019" s="0" t="s">
        <v>17534</v>
      </c>
      <c r="D1019" s="0" t="s">
        <v>17534</v>
      </c>
      <c r="E1019" s="0" t="n">
        <v>-6</v>
      </c>
      <c r="F1019" s="0" t="s">
        <v>13891</v>
      </c>
      <c r="G1019" s="0" t="s">
        <v>13892</v>
      </c>
      <c r="H1019" s="0" t="n">
        <v>40.206278</v>
      </c>
      <c r="I1019" s="0" t="n">
        <v>-100.592083</v>
      </c>
      <c r="J1019" s="0" t="n">
        <v>1828</v>
      </c>
      <c r="K1019" s="0" t="n">
        <v>787</v>
      </c>
    </row>
    <row r="1020" customFormat="false" ht="12.75" hidden="false" customHeight="false" outlineLevel="0" collapsed="false">
      <c r="A1020" s="17" t="s">
        <v>17535</v>
      </c>
      <c r="B1020" s="0" t="s">
        <v>17536</v>
      </c>
      <c r="C1020" s="0" t="s">
        <v>17537</v>
      </c>
      <c r="D1020" s="0" t="s">
        <v>17537</v>
      </c>
      <c r="E1020" s="0" t="n">
        <v>-9</v>
      </c>
      <c r="F1020" s="0" t="s">
        <v>13891</v>
      </c>
      <c r="G1020" s="0" t="s">
        <v>13892</v>
      </c>
      <c r="H1020" s="0" t="n">
        <v>63.732598</v>
      </c>
      <c r="I1020" s="0" t="n">
        <v>-148.910638</v>
      </c>
      <c r="J1020" s="0" t="n">
        <v>914</v>
      </c>
      <c r="K1020" s="0" t="n">
        <v>524</v>
      </c>
    </row>
    <row r="1021" customFormat="false" ht="12.75" hidden="false" customHeight="false" outlineLevel="0" collapsed="false">
      <c r="A1021" s="17" t="s">
        <v>17538</v>
      </c>
      <c r="B1021" s="0" t="s">
        <v>17539</v>
      </c>
      <c r="C1021" s="0" t="s">
        <v>17540</v>
      </c>
      <c r="D1021" s="0" t="s">
        <v>17541</v>
      </c>
      <c r="E1021" s="0" t="n">
        <v>-5</v>
      </c>
      <c r="F1021" s="0" t="s">
        <v>13891</v>
      </c>
      <c r="G1021" s="0" t="s">
        <v>13892</v>
      </c>
      <c r="H1021" s="0" t="n">
        <v>32.69285</v>
      </c>
      <c r="I1021" s="0" t="n">
        <v>-83.649211</v>
      </c>
      <c r="J1021" s="0" t="n">
        <v>1982</v>
      </c>
      <c r="K1021" s="0" t="n">
        <v>108</v>
      </c>
    </row>
    <row r="1022" customFormat="false" ht="12.75" hidden="false" customHeight="false" outlineLevel="0" collapsed="false">
      <c r="A1022" s="17" t="s">
        <v>17542</v>
      </c>
      <c r="B1022" s="0" t="s">
        <v>17543</v>
      </c>
      <c r="C1022" s="0" t="s">
        <v>17544</v>
      </c>
      <c r="D1022" s="0" t="s">
        <v>17545</v>
      </c>
      <c r="E1022" s="0" t="n">
        <v>-5</v>
      </c>
      <c r="F1022" s="0" t="s">
        <v>13891</v>
      </c>
      <c r="G1022" s="0" t="s">
        <v>13892</v>
      </c>
      <c r="H1022" s="0" t="n">
        <v>28.429394</v>
      </c>
      <c r="I1022" s="0" t="n">
        <v>-81.308993</v>
      </c>
      <c r="J1022" s="0" t="n">
        <v>3659</v>
      </c>
      <c r="K1022" s="0" t="n">
        <v>29</v>
      </c>
    </row>
    <row r="1023" customFormat="false" ht="12.75" hidden="false" customHeight="false" outlineLevel="0" collapsed="false">
      <c r="A1023" s="17" t="s">
        <v>17546</v>
      </c>
      <c r="B1023" s="0" t="s">
        <v>17547</v>
      </c>
      <c r="C1023" s="0" t="s">
        <v>17548</v>
      </c>
      <c r="D1023" s="0" t="s">
        <v>17549</v>
      </c>
      <c r="E1023" s="0" t="n">
        <v>-6</v>
      </c>
      <c r="F1023" s="0" t="s">
        <v>13891</v>
      </c>
      <c r="G1023" s="0" t="s">
        <v>13892</v>
      </c>
      <c r="H1023" s="0" t="n">
        <v>43.157793</v>
      </c>
      <c r="I1023" s="0" t="n">
        <v>-93.331261</v>
      </c>
      <c r="J1023" s="0" t="n">
        <v>1982</v>
      </c>
      <c r="K1023" s="0" t="n">
        <v>370</v>
      </c>
    </row>
    <row r="1024" customFormat="false" ht="12.75" hidden="false" customHeight="false" outlineLevel="0" collapsed="false">
      <c r="A1024" s="17" t="s">
        <v>17550</v>
      </c>
      <c r="B1024" s="0" t="s">
        <v>17551</v>
      </c>
      <c r="C1024" s="0" t="s">
        <v>17552</v>
      </c>
      <c r="D1024" s="0" t="s">
        <v>17553</v>
      </c>
      <c r="E1024" s="0" t="n">
        <v>-6</v>
      </c>
      <c r="F1024" s="0" t="s">
        <v>13891</v>
      </c>
      <c r="G1024" s="0" t="s">
        <v>13892</v>
      </c>
      <c r="H1024" s="0" t="n">
        <v>29.431344</v>
      </c>
      <c r="I1024" s="0" t="n">
        <v>-98.377792</v>
      </c>
      <c r="J1024" s="0" t="n">
        <v>914</v>
      </c>
      <c r="K1024" s="0" t="n">
        <v>205</v>
      </c>
    </row>
    <row r="1025" customFormat="false" ht="12.75" hidden="false" customHeight="false" outlineLevel="0" collapsed="false">
      <c r="A1025" s="17" t="s">
        <v>17554</v>
      </c>
      <c r="B1025" s="0" t="s">
        <v>17555</v>
      </c>
      <c r="C1025" s="0" t="s">
        <v>17556</v>
      </c>
      <c r="D1025" s="0" t="s">
        <v>17556</v>
      </c>
      <c r="E1025" s="0" t="n">
        <v>-6</v>
      </c>
      <c r="F1025" s="0" t="s">
        <v>13891</v>
      </c>
      <c r="G1025" s="0" t="s">
        <v>13892</v>
      </c>
      <c r="H1025" s="0" t="n">
        <v>45.101472</v>
      </c>
      <c r="I1025" s="0" t="n">
        <v>-90.300833</v>
      </c>
      <c r="J1025" s="0" t="n">
        <v>1067</v>
      </c>
      <c r="K1025" s="0" t="n">
        <v>450</v>
      </c>
    </row>
    <row r="1026" customFormat="false" ht="12.75" hidden="false" customHeight="false" outlineLevel="0" collapsed="false">
      <c r="A1026" s="17" t="s">
        <v>17557</v>
      </c>
      <c r="B1026" s="0" t="s">
        <v>17558</v>
      </c>
      <c r="C1026" s="0" t="s">
        <v>17559</v>
      </c>
      <c r="D1026" s="0" t="s">
        <v>17560</v>
      </c>
      <c r="E1026" s="0" t="n">
        <v>-6</v>
      </c>
      <c r="F1026" s="0" t="s">
        <v>13891</v>
      </c>
      <c r="G1026" s="0" t="s">
        <v>13892</v>
      </c>
      <c r="H1026" s="0" t="n">
        <v>37.778096</v>
      </c>
      <c r="I1026" s="0" t="n">
        <v>-89.252031</v>
      </c>
      <c r="J1026" s="0" t="n">
        <v>1768</v>
      </c>
      <c r="K1026" s="0" t="n">
        <v>125</v>
      </c>
    </row>
    <row r="1027" customFormat="false" ht="12.75" hidden="false" customHeight="false" outlineLevel="0" collapsed="false">
      <c r="A1027" s="17" t="s">
        <v>17561</v>
      </c>
      <c r="B1027" s="0" t="s">
        <v>17562</v>
      </c>
      <c r="C1027" s="0" t="s">
        <v>17563</v>
      </c>
      <c r="D1027" s="0" t="s">
        <v>17564</v>
      </c>
      <c r="E1027" s="0" t="n">
        <v>-8</v>
      </c>
      <c r="F1027" s="0" t="s">
        <v>13891</v>
      </c>
      <c r="G1027" s="0" t="s">
        <v>13892</v>
      </c>
      <c r="H1027" s="0" t="n">
        <v>44.670167</v>
      </c>
      <c r="I1027" s="0" t="n">
        <v>-121.155139</v>
      </c>
      <c r="J1027" s="0" t="n">
        <v>2560</v>
      </c>
      <c r="K1027" s="0" t="n">
        <v>743</v>
      </c>
    </row>
    <row r="1028" customFormat="false" ht="12.75" hidden="false" customHeight="false" outlineLevel="0" collapsed="false">
      <c r="A1028" s="17" t="s">
        <v>17565</v>
      </c>
      <c r="B1028" s="0" t="s">
        <v>17566</v>
      </c>
      <c r="C1028" s="0" t="s">
        <v>15308</v>
      </c>
      <c r="D1028" s="0" t="s">
        <v>17567</v>
      </c>
      <c r="E1028" s="0" t="n">
        <v>-9</v>
      </c>
      <c r="F1028" s="0" t="s">
        <v>13891</v>
      </c>
      <c r="G1028" s="0" t="s">
        <v>13892</v>
      </c>
      <c r="H1028" s="0" t="n">
        <v>59.449944</v>
      </c>
      <c r="I1028" s="0" t="n">
        <v>-146.307241</v>
      </c>
      <c r="J1028" s="0" t="n">
        <v>1128</v>
      </c>
      <c r="K1028" s="0" t="n">
        <v>30</v>
      </c>
    </row>
    <row r="1029" customFormat="false" ht="12.75" hidden="false" customHeight="false" outlineLevel="0" collapsed="false">
      <c r="A1029" s="17" t="s">
        <v>17568</v>
      </c>
      <c r="B1029" s="0" t="s">
        <v>17569</v>
      </c>
      <c r="C1029" s="0" t="s">
        <v>17570</v>
      </c>
      <c r="D1029" s="0" t="s">
        <v>17570</v>
      </c>
      <c r="E1029" s="0" t="n">
        <v>-9</v>
      </c>
      <c r="F1029" s="0" t="s">
        <v>13891</v>
      </c>
      <c r="G1029" s="0" t="s">
        <v>13892</v>
      </c>
      <c r="H1029" s="0" t="n">
        <v>63.1</v>
      </c>
      <c r="I1029" s="0" t="n">
        <v>-154.71666666667</v>
      </c>
      <c r="J1029" s="0" t="n">
        <v>671</v>
      </c>
      <c r="K1029" s="0" t="n">
        <v>133</v>
      </c>
    </row>
    <row r="1030" customFormat="false" ht="12.75" hidden="false" customHeight="false" outlineLevel="0" collapsed="false">
      <c r="A1030" s="17" t="s">
        <v>17571</v>
      </c>
      <c r="B1030" s="0" t="s">
        <v>17572</v>
      </c>
      <c r="C1030" s="0" t="s">
        <v>17573</v>
      </c>
      <c r="D1030" s="0" t="s">
        <v>17574</v>
      </c>
      <c r="E1030" s="0" t="n">
        <v>-5</v>
      </c>
      <c r="F1030" s="0" t="s">
        <v>13891</v>
      </c>
      <c r="G1030" s="0" t="s">
        <v>13892</v>
      </c>
      <c r="H1030" s="0" t="n">
        <v>40.193495</v>
      </c>
      <c r="I1030" s="0" t="n">
        <v>-76.763404</v>
      </c>
      <c r="J1030" s="0" t="n">
        <v>2896</v>
      </c>
      <c r="K1030" s="0" t="n">
        <v>94</v>
      </c>
      <c r="O1030" s="0" t="s">
        <v>17575</v>
      </c>
    </row>
    <row r="1031" customFormat="false" ht="12.75" hidden="false" customHeight="false" outlineLevel="0" collapsed="false">
      <c r="A1031" s="17" t="s">
        <v>17576</v>
      </c>
      <c r="B1031" s="0" t="s">
        <v>17577</v>
      </c>
      <c r="C1031" s="0" t="s">
        <v>17578</v>
      </c>
      <c r="D1031" s="0" t="s">
        <v>14989</v>
      </c>
      <c r="E1031" s="0" t="n">
        <v>-6</v>
      </c>
      <c r="F1031" s="0" t="s">
        <v>13891</v>
      </c>
      <c r="G1031" s="0" t="s">
        <v>13892</v>
      </c>
      <c r="H1031" s="0" t="n">
        <v>41.785972</v>
      </c>
      <c r="I1031" s="0" t="n">
        <v>-87.752417</v>
      </c>
      <c r="J1031" s="0" t="n">
        <v>1987</v>
      </c>
      <c r="K1031" s="0" t="n">
        <v>189</v>
      </c>
      <c r="O1031" s="0" t="s">
        <v>14990</v>
      </c>
    </row>
    <row r="1032" customFormat="false" ht="12.75" hidden="false" customHeight="false" outlineLevel="0" collapsed="false">
      <c r="A1032" s="17" t="s">
        <v>17579</v>
      </c>
      <c r="B1032" s="0" t="s">
        <v>17580</v>
      </c>
      <c r="C1032" s="0" t="s">
        <v>17581</v>
      </c>
      <c r="D1032" s="0" t="s">
        <v>17582</v>
      </c>
      <c r="E1032" s="0" t="n">
        <v>-11</v>
      </c>
      <c r="F1032" s="0" t="s">
        <v>14289</v>
      </c>
      <c r="G1032" s="0" t="s">
        <v>14290</v>
      </c>
      <c r="H1032" s="0" t="n">
        <v>28.203671</v>
      </c>
      <c r="I1032" s="0" t="n">
        <v>-177.379519</v>
      </c>
      <c r="J1032" s="0" t="n">
        <v>2408</v>
      </c>
      <c r="K1032" s="0" t="n">
        <v>4</v>
      </c>
    </row>
    <row r="1033" customFormat="false" ht="12.75" hidden="false" customHeight="false" outlineLevel="0" collapsed="false">
      <c r="A1033" s="17" t="s">
        <v>17583</v>
      </c>
      <c r="B1033" s="0" t="s">
        <v>17584</v>
      </c>
      <c r="C1033" s="0" t="s">
        <v>17585</v>
      </c>
      <c r="D1033" s="0" t="s">
        <v>17586</v>
      </c>
      <c r="E1033" s="0" t="n">
        <v>-6</v>
      </c>
      <c r="F1033" s="0" t="s">
        <v>13891</v>
      </c>
      <c r="G1033" s="0" t="s">
        <v>13892</v>
      </c>
      <c r="H1033" s="0" t="n">
        <v>32.332624</v>
      </c>
      <c r="I1033" s="0" t="n">
        <v>-88.751868</v>
      </c>
      <c r="J1033" s="0" t="n">
        <v>2440</v>
      </c>
      <c r="K1033" s="0" t="n">
        <v>91</v>
      </c>
    </row>
    <row r="1034" customFormat="false" ht="12.75" hidden="false" customHeight="false" outlineLevel="0" collapsed="false">
      <c r="A1034" s="17" t="s">
        <v>17587</v>
      </c>
      <c r="B1034" s="0" t="s">
        <v>17588</v>
      </c>
      <c r="C1034" s="0" t="s">
        <v>17589</v>
      </c>
      <c r="D1034" s="0" t="s">
        <v>17589</v>
      </c>
      <c r="E1034" s="0" t="n">
        <v>-5</v>
      </c>
      <c r="F1034" s="0" t="s">
        <v>13891</v>
      </c>
      <c r="G1034" s="0" t="s">
        <v>13892</v>
      </c>
      <c r="H1034" s="0" t="n">
        <v>41.626527</v>
      </c>
      <c r="I1034" s="0" t="n">
        <v>-80.214727</v>
      </c>
      <c r="J1034" s="0" t="n">
        <v>1250</v>
      </c>
      <c r="K1034" s="0" t="n">
        <v>427</v>
      </c>
    </row>
    <row r="1035" customFormat="false" ht="12.75" hidden="false" customHeight="false" outlineLevel="0" collapsed="false">
      <c r="A1035" s="17" t="s">
        <v>17590</v>
      </c>
      <c r="B1035" s="0" t="s">
        <v>17591</v>
      </c>
      <c r="C1035" s="0" t="s">
        <v>17592</v>
      </c>
      <c r="D1035" s="0" t="s">
        <v>17593</v>
      </c>
      <c r="E1035" s="0" t="n">
        <v>6</v>
      </c>
      <c r="F1035" s="0" t="s">
        <v>13891</v>
      </c>
      <c r="G1035" s="0" t="s">
        <v>13892</v>
      </c>
      <c r="H1035" s="0" t="n">
        <v>35.042417</v>
      </c>
      <c r="I1035" s="0" t="n">
        <v>-89.976667</v>
      </c>
      <c r="J1035" s="0" t="n">
        <v>2840</v>
      </c>
      <c r="K1035" s="0" t="n">
        <v>104</v>
      </c>
      <c r="O1035" s="0" t="s">
        <v>17594</v>
      </c>
    </row>
    <row r="1036" customFormat="false" ht="12.75" hidden="false" customHeight="false" outlineLevel="0" collapsed="false">
      <c r="A1036" s="17" t="s">
        <v>17595</v>
      </c>
      <c r="B1036" s="0" t="s">
        <v>17596</v>
      </c>
      <c r="C1036" s="0" t="s">
        <v>17597</v>
      </c>
      <c r="D1036" s="0" t="s">
        <v>17598</v>
      </c>
      <c r="E1036" s="0" t="n">
        <v>-5</v>
      </c>
      <c r="F1036" s="0" t="s">
        <v>13891</v>
      </c>
      <c r="G1036" s="0" t="s">
        <v>13892</v>
      </c>
      <c r="H1036" s="0" t="n">
        <v>35.918989</v>
      </c>
      <c r="I1036" s="0" t="n">
        <v>-75.695539</v>
      </c>
      <c r="J1036" s="0" t="n">
        <v>1006</v>
      </c>
      <c r="K1036" s="0" t="n">
        <v>4</v>
      </c>
    </row>
    <row r="1037" customFormat="false" ht="12.75" hidden="false" customHeight="false" outlineLevel="0" collapsed="false">
      <c r="A1037" s="17" t="s">
        <v>17599</v>
      </c>
      <c r="B1037" s="0" t="s">
        <v>17600</v>
      </c>
      <c r="C1037" s="0" t="s">
        <v>17601</v>
      </c>
      <c r="D1037" s="0" t="s">
        <v>17602</v>
      </c>
      <c r="E1037" s="0" t="n">
        <v>-8</v>
      </c>
      <c r="F1037" s="0" t="s">
        <v>13891</v>
      </c>
      <c r="G1037" s="0" t="s">
        <v>13892</v>
      </c>
      <c r="H1037" s="0" t="n">
        <v>37.380472</v>
      </c>
      <c r="I1037" s="0" t="n">
        <v>-120.568194</v>
      </c>
      <c r="J1037" s="0" t="n">
        <v>3597</v>
      </c>
      <c r="K1037" s="0" t="n">
        <v>58</v>
      </c>
    </row>
    <row r="1038" customFormat="false" ht="12.75" hidden="false" customHeight="false" outlineLevel="0" collapsed="false">
      <c r="A1038" s="17" t="s">
        <v>17603</v>
      </c>
      <c r="B1038" s="0" t="s">
        <v>17604</v>
      </c>
      <c r="C1038" s="0" t="s">
        <v>17605</v>
      </c>
      <c r="D1038" s="0" t="s">
        <v>17606</v>
      </c>
      <c r="E1038" s="0" t="n">
        <v>-8</v>
      </c>
      <c r="F1038" s="0" t="s">
        <v>13891</v>
      </c>
      <c r="G1038" s="0" t="s">
        <v>13892</v>
      </c>
      <c r="H1038" s="0" t="n">
        <v>39.000917</v>
      </c>
      <c r="I1038" s="0" t="n">
        <v>-119.751917</v>
      </c>
      <c r="J1038" s="0" t="n">
        <v>2254</v>
      </c>
      <c r="K1038" s="0" t="n">
        <v>1439</v>
      </c>
    </row>
    <row r="1039" customFormat="false" ht="12.75" hidden="false" customHeight="false" outlineLevel="0" collapsed="false">
      <c r="A1039" s="17" t="s">
        <v>17607</v>
      </c>
      <c r="B1039" s="0" t="s">
        <v>17608</v>
      </c>
      <c r="C1039" s="0" t="s">
        <v>17609</v>
      </c>
      <c r="D1039" s="0" t="s">
        <v>17610</v>
      </c>
      <c r="E1039" s="0" t="n">
        <v>-5</v>
      </c>
      <c r="F1039" s="0" t="s">
        <v>13891</v>
      </c>
      <c r="G1039" s="0" t="s">
        <v>13892</v>
      </c>
      <c r="H1039" s="0" t="n">
        <v>40.821417</v>
      </c>
      <c r="I1039" s="0" t="n">
        <v>-82.516639</v>
      </c>
      <c r="J1039" s="0" t="n">
        <v>2743</v>
      </c>
      <c r="K1039" s="0" t="n">
        <v>395</v>
      </c>
      <c r="L1039" s="0" t="s">
        <v>17611</v>
      </c>
      <c r="M1039" s="0" t="s">
        <v>17612</v>
      </c>
      <c r="N1039" s="0" t="s">
        <v>17613</v>
      </c>
      <c r="O1039" s="0" t="s">
        <v>17614</v>
      </c>
    </row>
    <row r="1040" customFormat="false" ht="12.75" hidden="false" customHeight="false" outlineLevel="0" collapsed="false">
      <c r="A1040" s="17" t="s">
        <v>17615</v>
      </c>
      <c r="B1040" s="0" t="s">
        <v>17616</v>
      </c>
      <c r="C1040" s="0" t="s">
        <v>17617</v>
      </c>
      <c r="D1040" s="0" t="s">
        <v>17618</v>
      </c>
      <c r="E1040" s="0" t="n">
        <v>-6</v>
      </c>
      <c r="F1040" s="0" t="s">
        <v>13891</v>
      </c>
      <c r="G1040" s="0" t="s">
        <v>13892</v>
      </c>
      <c r="H1040" s="0" t="n">
        <v>26.175833</v>
      </c>
      <c r="I1040" s="0" t="n">
        <v>-98.238611</v>
      </c>
      <c r="J1040" s="0" t="n">
        <v>2167</v>
      </c>
      <c r="K1040" s="0" t="n">
        <v>33</v>
      </c>
    </row>
    <row r="1041" customFormat="false" ht="12.75" hidden="false" customHeight="false" outlineLevel="0" collapsed="false">
      <c r="A1041" s="17" t="s">
        <v>17619</v>
      </c>
      <c r="B1041" s="0" t="s">
        <v>17620</v>
      </c>
      <c r="C1041" s="0" t="s">
        <v>2713</v>
      </c>
      <c r="D1041" s="0" t="s">
        <v>17621</v>
      </c>
      <c r="E1041" s="0" t="n">
        <v>-6</v>
      </c>
      <c r="F1041" s="0" t="s">
        <v>13891</v>
      </c>
      <c r="G1041" s="0" t="s">
        <v>13892</v>
      </c>
      <c r="H1041" s="0" t="n">
        <v>44.63688</v>
      </c>
      <c r="I1041" s="0" t="n">
        <v>-90.189327</v>
      </c>
      <c r="J1041" s="0" t="n">
        <v>1524</v>
      </c>
      <c r="K1041" s="0" t="n">
        <v>389</v>
      </c>
    </row>
    <row r="1042" customFormat="false" ht="12.75" hidden="false" customHeight="false" outlineLevel="0" collapsed="false">
      <c r="A1042" s="17" t="s">
        <v>17622</v>
      </c>
      <c r="B1042" s="0" t="s">
        <v>17623</v>
      </c>
      <c r="C1042" s="0" t="s">
        <v>17624</v>
      </c>
      <c r="D1042" s="0" t="s">
        <v>17556</v>
      </c>
      <c r="E1042" s="0" t="n">
        <v>-6</v>
      </c>
      <c r="F1042" s="0" t="s">
        <v>13891</v>
      </c>
      <c r="G1042" s="0" t="s">
        <v>13892</v>
      </c>
      <c r="H1042" s="0" t="n">
        <v>42.374222</v>
      </c>
      <c r="I1042" s="0" t="n">
        <v>-122.8735</v>
      </c>
      <c r="J1042" s="0" t="n">
        <v>2682</v>
      </c>
      <c r="K1042" s="0" t="n">
        <v>407</v>
      </c>
    </row>
    <row r="1043" customFormat="false" ht="12.75" hidden="false" customHeight="false" outlineLevel="0" collapsed="false">
      <c r="A1043" s="17" t="s">
        <v>17625</v>
      </c>
      <c r="B1043" s="0" t="s">
        <v>17626</v>
      </c>
      <c r="C1043" s="0" t="s">
        <v>17627</v>
      </c>
      <c r="D1043" s="0" t="s">
        <v>17628</v>
      </c>
      <c r="E1043" s="0" t="n">
        <v>-6</v>
      </c>
      <c r="F1043" s="0" t="s">
        <v>13891</v>
      </c>
      <c r="G1043" s="0" t="s">
        <v>13892</v>
      </c>
      <c r="H1043" s="0" t="n">
        <v>41.703317</v>
      </c>
      <c r="I1043" s="0" t="n">
        <v>-86.821242</v>
      </c>
      <c r="J1043" s="0" t="n">
        <v>1295</v>
      </c>
      <c r="K1043" s="0" t="n">
        <v>200</v>
      </c>
    </row>
    <row r="1044" customFormat="false" ht="12.75" hidden="false" customHeight="false" outlineLevel="0" collapsed="false">
      <c r="A1044" s="17" t="s">
        <v>17629</v>
      </c>
      <c r="B1044" s="0" t="s">
        <v>17630</v>
      </c>
      <c r="C1044" s="0" t="s">
        <v>17631</v>
      </c>
      <c r="D1044" s="0" t="s">
        <v>17632</v>
      </c>
      <c r="E1044" s="0" t="n">
        <v>-5</v>
      </c>
      <c r="F1044" s="0" t="s">
        <v>13891</v>
      </c>
      <c r="G1044" s="0" t="s">
        <v>13892</v>
      </c>
      <c r="H1044" s="0" t="n">
        <v>33.915333</v>
      </c>
      <c r="I1044" s="0" t="n">
        <v>-84.516333</v>
      </c>
      <c r="J1044" s="0" t="n">
        <v>3353</v>
      </c>
      <c r="K1044" s="0" t="n">
        <v>326</v>
      </c>
    </row>
    <row r="1045" customFormat="false" ht="12.75" hidden="false" customHeight="false" outlineLevel="0" collapsed="false">
      <c r="A1045" s="17" t="s">
        <v>17633</v>
      </c>
      <c r="B1045" s="0" t="s">
        <v>17634</v>
      </c>
      <c r="C1045" s="0" t="s">
        <v>17635</v>
      </c>
      <c r="D1045" s="0" t="s">
        <v>17636</v>
      </c>
      <c r="E1045" s="0" t="n">
        <v>-6</v>
      </c>
      <c r="F1045" s="0" t="s">
        <v>13891</v>
      </c>
      <c r="G1045" s="0" t="s">
        <v>13892</v>
      </c>
      <c r="H1045" s="0" t="n">
        <v>41.509972</v>
      </c>
      <c r="I1045" s="0" t="n">
        <v>-74.264639</v>
      </c>
      <c r="J1045" s="0" t="n">
        <v>1526</v>
      </c>
      <c r="K1045" s="0" t="n">
        <v>111</v>
      </c>
    </row>
    <row r="1046" customFormat="false" ht="12.75" hidden="false" customHeight="false" outlineLevel="0" collapsed="false">
      <c r="A1046" s="17" t="s">
        <v>17637</v>
      </c>
      <c r="B1046" s="0" t="s">
        <v>17638</v>
      </c>
      <c r="C1046" s="0" t="s">
        <v>17639</v>
      </c>
      <c r="D1046" s="0" t="s">
        <v>17636</v>
      </c>
      <c r="E1046" s="0" t="n">
        <v>-6</v>
      </c>
      <c r="F1046" s="0" t="s">
        <v>13891</v>
      </c>
      <c r="G1046" s="0" t="s">
        <v>13892</v>
      </c>
      <c r="H1046" s="0" t="n">
        <v>32.300638</v>
      </c>
      <c r="I1046" s="0" t="n">
        <v>-86.393972</v>
      </c>
      <c r="J1046" s="0" t="n">
        <v>2744</v>
      </c>
      <c r="K1046" s="0" t="n">
        <v>67</v>
      </c>
    </row>
    <row r="1047" customFormat="false" ht="12.75" hidden="false" customHeight="false" outlineLevel="0" collapsed="false">
      <c r="A1047" s="17" t="s">
        <v>17640</v>
      </c>
      <c r="B1047" s="0" t="s">
        <v>17641</v>
      </c>
      <c r="C1047" s="0" t="s">
        <v>17642</v>
      </c>
      <c r="D1047" s="0" t="s">
        <v>17643</v>
      </c>
      <c r="E1047" s="0" t="n">
        <v>-5</v>
      </c>
      <c r="F1047" s="0" t="s">
        <v>13891</v>
      </c>
      <c r="G1047" s="0" t="s">
        <v>13892</v>
      </c>
      <c r="H1047" s="0" t="n">
        <v>31.084917</v>
      </c>
      <c r="I1047" s="0" t="n">
        <v>-83.80325</v>
      </c>
      <c r="J1047" s="0" t="n">
        <v>1563</v>
      </c>
      <c r="K1047" s="0" t="n">
        <v>90</v>
      </c>
    </row>
    <row r="1048" customFormat="false" ht="12.75" hidden="false" customHeight="false" outlineLevel="0" collapsed="false">
      <c r="A1048" s="17" t="s">
        <v>17644</v>
      </c>
      <c r="B1048" s="0" t="s">
        <v>17645</v>
      </c>
      <c r="C1048" s="0" t="s">
        <v>17646</v>
      </c>
      <c r="D1048" s="0" t="s">
        <v>17646</v>
      </c>
      <c r="E1048" s="0" t="n">
        <v>-5</v>
      </c>
      <c r="F1048" s="0" t="s">
        <v>13891</v>
      </c>
      <c r="G1048" s="0" t="s">
        <v>13892</v>
      </c>
      <c r="H1048" s="0" t="n">
        <v>39.642908</v>
      </c>
      <c r="I1048" s="0" t="n">
        <v>-79.916314</v>
      </c>
      <c r="J1048" s="0" t="n">
        <v>1585</v>
      </c>
      <c r="K1048" s="0" t="n">
        <v>380</v>
      </c>
    </row>
    <row r="1049" customFormat="false" ht="12.75" hidden="false" customHeight="false" outlineLevel="0" collapsed="false">
      <c r="A1049" s="17" t="s">
        <v>17647</v>
      </c>
      <c r="B1049" s="0" t="s">
        <v>17648</v>
      </c>
      <c r="C1049" s="0" t="s">
        <v>17649</v>
      </c>
      <c r="D1049" s="0" t="s">
        <v>17650</v>
      </c>
      <c r="E1049" s="0" t="n">
        <v>-5</v>
      </c>
      <c r="F1049" s="0" t="s">
        <v>13891</v>
      </c>
      <c r="G1049" s="0" t="s">
        <v>13892</v>
      </c>
      <c r="H1049" s="0" t="n">
        <v>39.588972</v>
      </c>
      <c r="I1049" s="0" t="n">
        <v>-84.224861</v>
      </c>
      <c r="J1049" s="0" t="n">
        <v>1524</v>
      </c>
      <c r="K1049" s="0" t="n">
        <v>292</v>
      </c>
    </row>
    <row r="1050" customFormat="false" ht="12.75" hidden="false" customHeight="false" outlineLevel="0" collapsed="false">
      <c r="A1050" s="17" t="s">
        <v>17651</v>
      </c>
      <c r="B1050" s="0" t="s">
        <v>17652</v>
      </c>
      <c r="C1050" s="0" t="s">
        <v>2713</v>
      </c>
      <c r="D1050" s="0" t="s">
        <v>1298</v>
      </c>
      <c r="E1050" s="0" t="n">
        <v>-6</v>
      </c>
      <c r="F1050" s="0" t="s">
        <v>13891</v>
      </c>
      <c r="G1050" s="0" t="s">
        <v>13892</v>
      </c>
      <c r="H1050" s="0" t="n">
        <v>43.774833</v>
      </c>
      <c r="I1050" s="0" t="n">
        <v>-98.038611</v>
      </c>
      <c r="J1050" s="0" t="n">
        <v>2043</v>
      </c>
      <c r="K1050" s="0" t="n">
        <v>397</v>
      </c>
    </row>
    <row r="1051" customFormat="false" ht="12.75" hidden="false" customHeight="false" outlineLevel="0" collapsed="false">
      <c r="A1051" s="17" t="s">
        <v>17653</v>
      </c>
      <c r="B1051" s="0" t="s">
        <v>17654</v>
      </c>
      <c r="C1051" s="0" t="s">
        <v>2713</v>
      </c>
      <c r="D1051" s="0" t="s">
        <v>17655</v>
      </c>
      <c r="E1051" s="0" t="n">
        <v>6</v>
      </c>
      <c r="F1051" s="0" t="s">
        <v>13891</v>
      </c>
      <c r="G1051" s="0" t="s">
        <v>13892</v>
      </c>
      <c r="H1051" s="0" t="n">
        <v>39.140972</v>
      </c>
      <c r="I1051" s="0" t="n">
        <v>-96.670833</v>
      </c>
      <c r="J1051" s="0" t="n">
        <v>2134</v>
      </c>
      <c r="K1051" s="0" t="n">
        <v>322</v>
      </c>
    </row>
    <row r="1052" customFormat="false" ht="12.75" hidden="false" customHeight="false" outlineLevel="0" collapsed="false">
      <c r="A1052" s="17" t="s">
        <v>17656</v>
      </c>
      <c r="B1052" s="0" t="s">
        <v>17657</v>
      </c>
      <c r="C1052" s="0" t="s">
        <v>17658</v>
      </c>
      <c r="D1052" s="0" t="s">
        <v>17658</v>
      </c>
      <c r="E1052" s="0" t="n">
        <v>-7</v>
      </c>
      <c r="F1052" s="0" t="s">
        <v>13891</v>
      </c>
      <c r="G1052" s="0" t="s">
        <v>13892</v>
      </c>
      <c r="H1052" s="0" t="n">
        <v>42.049997</v>
      </c>
      <c r="I1052" s="0" t="n">
        <v>-101.067105</v>
      </c>
      <c r="J1052" s="0" t="n">
        <v>533</v>
      </c>
      <c r="K1052" s="0" t="n">
        <v>994</v>
      </c>
    </row>
    <row r="1053" customFormat="false" ht="12.75" hidden="false" customHeight="false" outlineLevel="0" collapsed="false">
      <c r="A1053" s="17" t="s">
        <v>17659</v>
      </c>
      <c r="B1053" s="0" t="s">
        <v>17660</v>
      </c>
      <c r="C1053" s="0" t="s">
        <v>17661</v>
      </c>
      <c r="D1053" s="0" t="s">
        <v>17662</v>
      </c>
      <c r="E1053" s="0" t="n">
        <v>-8</v>
      </c>
      <c r="F1053" s="0" t="s">
        <v>13891</v>
      </c>
      <c r="G1053" s="0" t="s">
        <v>13892</v>
      </c>
      <c r="H1053" s="0" t="n">
        <v>38.555264</v>
      </c>
      <c r="I1053" s="0" t="n">
        <v>-121.29725</v>
      </c>
      <c r="J1053" s="0" t="n">
        <v>3445</v>
      </c>
      <c r="K1053" s="0" t="n">
        <v>30</v>
      </c>
    </row>
    <row r="1054" customFormat="false" ht="12.75" hidden="false" customHeight="false" outlineLevel="0" collapsed="false">
      <c r="A1054" s="17" t="s">
        <v>17663</v>
      </c>
      <c r="B1054" s="0" t="s">
        <v>17664</v>
      </c>
      <c r="C1054" s="0" t="s">
        <v>17497</v>
      </c>
      <c r="D1054" s="0" t="s">
        <v>17665</v>
      </c>
      <c r="E1054" s="0" t="n">
        <v>-5</v>
      </c>
      <c r="F1054" s="0" t="s">
        <v>13891</v>
      </c>
      <c r="G1054" s="0" t="s">
        <v>13892</v>
      </c>
      <c r="H1054" s="0" t="n">
        <v>42.932804</v>
      </c>
      <c r="I1054" s="0" t="n">
        <v>-71.435739</v>
      </c>
      <c r="J1054" s="0" t="n">
        <v>2819</v>
      </c>
      <c r="K1054" s="0" t="n">
        <v>81</v>
      </c>
    </row>
    <row r="1055" customFormat="false" ht="12.75" hidden="false" customHeight="false" outlineLevel="0" collapsed="false">
      <c r="A1055" s="17" t="s">
        <v>17666</v>
      </c>
      <c r="B1055" s="0" t="s">
        <v>17667</v>
      </c>
      <c r="C1055" s="0" t="s">
        <v>16869</v>
      </c>
      <c r="D1055" s="0" t="s">
        <v>17668</v>
      </c>
      <c r="E1055" s="0" t="n">
        <v>8</v>
      </c>
      <c r="F1055" s="0" t="s">
        <v>13891</v>
      </c>
      <c r="G1055" s="0" t="s">
        <v>13892</v>
      </c>
      <c r="H1055" s="0" t="n">
        <v>35.058639</v>
      </c>
      <c r="I1055" s="0" t="n">
        <v>-118.150556</v>
      </c>
      <c r="J1055" s="0" t="n">
        <v>2926</v>
      </c>
      <c r="K1055" s="0" t="n">
        <v>854</v>
      </c>
    </row>
    <row r="1056" customFormat="false" ht="12.75" hidden="false" customHeight="false" outlineLevel="0" collapsed="false">
      <c r="A1056" s="17" t="s">
        <v>17669</v>
      </c>
      <c r="B1056" s="0" t="s">
        <v>17670</v>
      </c>
      <c r="C1056" s="0" t="s">
        <v>17671</v>
      </c>
      <c r="D1056" s="0" t="s">
        <v>17672</v>
      </c>
      <c r="E1056" s="0" t="n">
        <v>-6</v>
      </c>
      <c r="F1056" s="0" t="s">
        <v>13891</v>
      </c>
      <c r="G1056" s="0" t="s">
        <v>13892</v>
      </c>
      <c r="H1056" s="0" t="n">
        <v>25.79325</v>
      </c>
      <c r="I1056" s="0" t="n">
        <v>-80.290556</v>
      </c>
      <c r="J1056" s="0" t="n">
        <v>3962</v>
      </c>
      <c r="K1056" s="0" t="n">
        <v>2</v>
      </c>
      <c r="L1056" s="0" t="s">
        <v>17673</v>
      </c>
      <c r="N1056" s="0" t="s">
        <v>17674</v>
      </c>
      <c r="O1056" s="0" t="s">
        <v>17675</v>
      </c>
    </row>
    <row r="1057" customFormat="false" ht="12.75" hidden="false" customHeight="false" outlineLevel="0" collapsed="false">
      <c r="A1057" s="17" t="s">
        <v>17676</v>
      </c>
      <c r="B1057" s="0" t="s">
        <v>17677</v>
      </c>
      <c r="C1057" s="0" t="s">
        <v>17678</v>
      </c>
      <c r="D1057" s="0" t="s">
        <v>15897</v>
      </c>
      <c r="E1057" s="0" t="n">
        <v>-6</v>
      </c>
      <c r="F1057" s="0" t="s">
        <v>13891</v>
      </c>
      <c r="G1057" s="0" t="s">
        <v>13892</v>
      </c>
      <c r="H1057" s="0" t="n">
        <v>45.061986</v>
      </c>
      <c r="I1057" s="0" t="n">
        <v>-93.353937</v>
      </c>
      <c r="J1057" s="0" t="n">
        <v>995</v>
      </c>
      <c r="K1057" s="0" t="n">
        <v>265</v>
      </c>
    </row>
    <row r="1058" customFormat="false" ht="12.75" hidden="false" customHeight="false" outlineLevel="0" collapsed="false">
      <c r="A1058" s="17" t="s">
        <v>17679</v>
      </c>
      <c r="B1058" s="0" t="s">
        <v>17680</v>
      </c>
      <c r="C1058" s="0" t="s">
        <v>17681</v>
      </c>
      <c r="D1058" s="0" t="s">
        <v>17682</v>
      </c>
      <c r="E1058" s="0" t="n">
        <v>-5</v>
      </c>
      <c r="F1058" s="0" t="s">
        <v>13891</v>
      </c>
      <c r="G1058" s="0" t="s">
        <v>13892</v>
      </c>
      <c r="H1058" s="0" t="n">
        <v>40.242361</v>
      </c>
      <c r="I1058" s="0" t="n">
        <v>-85.395861</v>
      </c>
      <c r="J1058" s="0" t="n">
        <v>1981</v>
      </c>
      <c r="K1058" s="0" t="n">
        <v>286</v>
      </c>
    </row>
    <row r="1059" customFormat="false" ht="12.75" hidden="false" customHeight="false" outlineLevel="0" collapsed="false">
      <c r="A1059" s="17" t="s">
        <v>17683</v>
      </c>
      <c r="B1059" s="0" t="s">
        <v>17684</v>
      </c>
      <c r="C1059" s="0" t="s">
        <v>16869</v>
      </c>
      <c r="D1059" s="0" t="s">
        <v>17685</v>
      </c>
      <c r="E1059" s="0" t="n">
        <v>8</v>
      </c>
      <c r="F1059" s="0" t="s">
        <v>13891</v>
      </c>
      <c r="G1059" s="0" t="s">
        <v>13892</v>
      </c>
      <c r="H1059" s="0" t="n">
        <v>35.507392</v>
      </c>
      <c r="I1059" s="0" t="n">
        <v>-119.192172</v>
      </c>
      <c r="J1059" s="0" t="n">
        <v>1378</v>
      </c>
      <c r="K1059" s="0" t="n">
        <v>128</v>
      </c>
    </row>
    <row r="1060" customFormat="false" ht="12.75" hidden="false" customHeight="false" outlineLevel="0" collapsed="false">
      <c r="A1060" s="17" t="s">
        <v>17686</v>
      </c>
      <c r="B1060" s="0" t="s">
        <v>17687</v>
      </c>
      <c r="C1060" s="0" t="s">
        <v>17688</v>
      </c>
      <c r="D1060" s="0" t="s">
        <v>17688</v>
      </c>
      <c r="E1060" s="0" t="n">
        <v>-5</v>
      </c>
      <c r="F1060" s="0" t="s">
        <v>13891</v>
      </c>
      <c r="G1060" s="0" t="s">
        <v>13892</v>
      </c>
      <c r="H1060" s="0" t="n">
        <v>39.367806</v>
      </c>
      <c r="I1060" s="0" t="n">
        <v>-75.072222</v>
      </c>
      <c r="J1060" s="0" t="n">
        <v>1553</v>
      </c>
      <c r="K1060" s="0" t="n">
        <v>26</v>
      </c>
    </row>
    <row r="1061" customFormat="false" ht="12.75" hidden="false" customHeight="false" outlineLevel="0" collapsed="false">
      <c r="A1061" s="17" t="s">
        <v>17689</v>
      </c>
      <c r="B1061" s="0" t="s">
        <v>17690</v>
      </c>
      <c r="C1061" s="0" t="s">
        <v>2713</v>
      </c>
      <c r="D1061" s="0" t="s">
        <v>17691</v>
      </c>
      <c r="E1061" s="0" t="n">
        <v>-6</v>
      </c>
      <c r="F1061" s="0" t="s">
        <v>13891</v>
      </c>
      <c r="G1061" s="0" t="s">
        <v>13892</v>
      </c>
      <c r="H1061" s="0" t="n">
        <v>42.112726</v>
      </c>
      <c r="I1061" s="0" t="n">
        <v>-92.917788</v>
      </c>
      <c r="J1061" s="0" t="n">
        <v>1524</v>
      </c>
      <c r="K1061" s="0" t="n">
        <v>297</v>
      </c>
    </row>
    <row r="1062" customFormat="false" ht="12.75" hidden="false" customHeight="false" outlineLevel="0" collapsed="false">
      <c r="A1062" s="17" t="s">
        <v>17692</v>
      </c>
      <c r="B1062" s="0" t="s">
        <v>17693</v>
      </c>
      <c r="C1062" s="0" t="s">
        <v>16477</v>
      </c>
      <c r="D1062" s="0" t="s">
        <v>16477</v>
      </c>
      <c r="E1062" s="0" t="n">
        <v>5</v>
      </c>
      <c r="F1062" s="0" t="s">
        <v>13891</v>
      </c>
      <c r="G1062" s="0" t="s">
        <v>13892</v>
      </c>
      <c r="H1062" s="0" t="n">
        <v>43.650041</v>
      </c>
      <c r="I1062" s="0" t="n">
        <v>-94.986546</v>
      </c>
      <c r="J1062" s="0" t="n">
        <v>1094</v>
      </c>
      <c r="K1062" s="0" t="n">
        <v>441</v>
      </c>
    </row>
    <row r="1063" customFormat="false" ht="12.75" hidden="false" customHeight="false" outlineLevel="0" collapsed="false">
      <c r="A1063" s="17" t="s">
        <v>17694</v>
      </c>
      <c r="B1063" s="0" t="s">
        <v>17695</v>
      </c>
      <c r="C1063" s="0" t="s">
        <v>14012</v>
      </c>
      <c r="D1063" s="0" t="s">
        <v>16976</v>
      </c>
      <c r="E1063" s="0" t="n">
        <v>-6</v>
      </c>
      <c r="F1063" s="0" t="s">
        <v>13891</v>
      </c>
      <c r="G1063" s="0" t="s">
        <v>13892</v>
      </c>
      <c r="H1063" s="0" t="n">
        <v>39.12325</v>
      </c>
      <c r="I1063" s="0" t="n">
        <v>-94.59275</v>
      </c>
      <c r="J1063" s="0" t="n">
        <v>2134</v>
      </c>
      <c r="K1063" s="0" t="n">
        <v>231</v>
      </c>
    </row>
    <row r="1064" customFormat="false" ht="12.75" hidden="false" customHeight="false" outlineLevel="0" collapsed="false">
      <c r="A1064" s="17" t="s">
        <v>17696</v>
      </c>
      <c r="B1064" s="0" t="s">
        <v>17697</v>
      </c>
      <c r="C1064" s="0" t="s">
        <v>17698</v>
      </c>
      <c r="D1064" s="0" t="s">
        <v>17699</v>
      </c>
      <c r="E1064" s="0" t="n">
        <v>-6</v>
      </c>
      <c r="F1064" s="0" t="s">
        <v>13891</v>
      </c>
      <c r="G1064" s="0" t="s">
        <v>13892</v>
      </c>
      <c r="H1064" s="0" t="n">
        <v>42.947222</v>
      </c>
      <c r="I1064" s="0" t="n">
        <v>-87.896583</v>
      </c>
      <c r="J1064" s="0" t="n">
        <v>2954</v>
      </c>
      <c r="K1064" s="0" t="n">
        <v>220</v>
      </c>
      <c r="L1064" s="0" t="s">
        <v>17700</v>
      </c>
      <c r="O1064" s="0" t="s">
        <v>17701</v>
      </c>
    </row>
    <row r="1065" customFormat="false" ht="12.75" hidden="false" customHeight="false" outlineLevel="0" collapsed="false">
      <c r="A1065" s="17" t="s">
        <v>17702</v>
      </c>
      <c r="B1065" s="0" t="s">
        <v>17703</v>
      </c>
      <c r="C1065" s="0" t="s">
        <v>17704</v>
      </c>
      <c r="D1065" s="0" t="s">
        <v>17704</v>
      </c>
      <c r="E1065" s="0" t="n">
        <v>-5</v>
      </c>
      <c r="F1065" s="0" t="s">
        <v>13891</v>
      </c>
      <c r="G1065" s="0" t="s">
        <v>13892</v>
      </c>
      <c r="H1065" s="0" t="n">
        <v>43.169488</v>
      </c>
      <c r="I1065" s="0" t="n">
        <v>-86.238223</v>
      </c>
      <c r="J1065" s="0" t="n">
        <v>1982</v>
      </c>
      <c r="K1065" s="0" t="n">
        <v>192</v>
      </c>
    </row>
    <row r="1066" customFormat="false" ht="12.75" hidden="false" customHeight="false" outlineLevel="0" collapsed="false">
      <c r="A1066" s="17" t="s">
        <v>17705</v>
      </c>
      <c r="B1066" s="0" t="s">
        <v>17706</v>
      </c>
      <c r="C1066" s="0" t="s">
        <v>17707</v>
      </c>
      <c r="D1066" s="0" t="s">
        <v>17708</v>
      </c>
      <c r="E1066" s="0" t="n">
        <v>-10</v>
      </c>
      <c r="F1066" s="0" t="s">
        <v>13891</v>
      </c>
      <c r="G1066" s="0" t="s">
        <v>13892</v>
      </c>
      <c r="H1066" s="0" t="n">
        <v>21.152886</v>
      </c>
      <c r="I1066" s="0" t="n">
        <v>-157.096256</v>
      </c>
      <c r="J1066" s="0" t="n">
        <v>1370</v>
      </c>
      <c r="K1066" s="0" t="n">
        <v>138</v>
      </c>
    </row>
    <row r="1067" customFormat="false" ht="12.75" hidden="false" customHeight="false" outlineLevel="0" collapsed="false">
      <c r="A1067" s="17" t="s">
        <v>17709</v>
      </c>
      <c r="B1067" s="0" t="s">
        <v>17710</v>
      </c>
      <c r="C1067" s="0" t="s">
        <v>17711</v>
      </c>
      <c r="D1067" s="0" t="s">
        <v>16477</v>
      </c>
      <c r="E1067" s="0" t="n">
        <v>5</v>
      </c>
      <c r="F1067" s="0" t="s">
        <v>13891</v>
      </c>
      <c r="G1067" s="0" t="s">
        <v>13892</v>
      </c>
      <c r="H1067" s="0" t="n">
        <v>35.599889</v>
      </c>
      <c r="I1067" s="0" t="n">
        <v>-88.915611</v>
      </c>
      <c r="J1067" s="0" t="n">
        <v>1830</v>
      </c>
      <c r="K1067" s="0" t="n">
        <v>132</v>
      </c>
      <c r="L1067" s="0" t="s">
        <v>17712</v>
      </c>
      <c r="M1067" s="0" t="s">
        <v>17713</v>
      </c>
      <c r="N1067" s="0" t="s">
        <v>17714</v>
      </c>
      <c r="O1067" s="0" t="s">
        <v>17715</v>
      </c>
    </row>
    <row r="1068" customFormat="false" ht="12.75" hidden="false" customHeight="false" outlineLevel="0" collapsed="false">
      <c r="A1068" s="17" t="s">
        <v>17716</v>
      </c>
      <c r="B1068" s="0" t="s">
        <v>17717</v>
      </c>
      <c r="C1068" s="0" t="s">
        <v>17718</v>
      </c>
      <c r="D1068" s="0" t="s">
        <v>16393</v>
      </c>
      <c r="E1068" s="0" t="n">
        <v>-6</v>
      </c>
      <c r="F1068" s="0" t="s">
        <v>13891</v>
      </c>
      <c r="G1068" s="0" t="s">
        <v>13892</v>
      </c>
      <c r="H1068" s="0" t="n">
        <v>35.65773</v>
      </c>
      <c r="I1068" s="0" t="n">
        <v>-95.361644</v>
      </c>
      <c r="J1068" s="0" t="n">
        <v>2195</v>
      </c>
      <c r="K1068" s="0" t="n">
        <v>186</v>
      </c>
    </row>
    <row r="1069" customFormat="false" ht="12.75" hidden="false" customHeight="false" outlineLevel="0" collapsed="false">
      <c r="A1069" s="17" t="s">
        <v>17719</v>
      </c>
      <c r="B1069" s="0" t="s">
        <v>17720</v>
      </c>
      <c r="C1069" s="0" t="s">
        <v>2713</v>
      </c>
      <c r="D1069" s="0" t="s">
        <v>17721</v>
      </c>
      <c r="E1069" s="0" t="n">
        <v>-6</v>
      </c>
      <c r="F1069" s="0" t="s">
        <v>13891</v>
      </c>
      <c r="G1069" s="0" t="s">
        <v>13892</v>
      </c>
      <c r="H1069" s="0" t="n">
        <v>44.222778</v>
      </c>
      <c r="I1069" s="0" t="n">
        <v>-93.919306</v>
      </c>
      <c r="J1069" s="0" t="n">
        <v>1646</v>
      </c>
      <c r="K1069" s="0" t="n">
        <v>311</v>
      </c>
    </row>
    <row r="1070" customFormat="false" ht="12.75" hidden="false" customHeight="false" outlineLevel="0" collapsed="false">
      <c r="A1070" s="17" t="s">
        <v>17722</v>
      </c>
      <c r="B1070" s="0" t="s">
        <v>17723</v>
      </c>
      <c r="C1070" s="0" t="s">
        <v>17724</v>
      </c>
      <c r="D1070" s="0" t="s">
        <v>1189</v>
      </c>
      <c r="E1070" s="0" t="n">
        <v>-5</v>
      </c>
      <c r="F1070" s="0" t="s">
        <v>13891</v>
      </c>
      <c r="G1070" s="0" t="s">
        <v>13892</v>
      </c>
      <c r="H1070" s="0" t="n">
        <v>28.102753</v>
      </c>
      <c r="I1070" s="0" t="n">
        <v>-80.645257</v>
      </c>
      <c r="J1070" s="0" t="n">
        <v>3103</v>
      </c>
      <c r="K1070" s="0" t="n">
        <v>10</v>
      </c>
      <c r="L1070" s="0" t="s">
        <v>17725</v>
      </c>
      <c r="M1070" s="0" t="s">
        <v>17726</v>
      </c>
      <c r="N1070" s="0" t="s">
        <v>17727</v>
      </c>
      <c r="O1070" s="0" t="s">
        <v>17728</v>
      </c>
    </row>
    <row r="1071" customFormat="false" ht="12.75" hidden="false" customHeight="false" outlineLevel="0" collapsed="false">
      <c r="A1071" s="17" t="s">
        <v>17729</v>
      </c>
      <c r="B1071" s="0" t="s">
        <v>17730</v>
      </c>
      <c r="C1071" s="0" t="s">
        <v>17731</v>
      </c>
      <c r="D1071" s="0" t="s">
        <v>17731</v>
      </c>
      <c r="E1071" s="0" t="n">
        <v>-6</v>
      </c>
      <c r="F1071" s="0" t="s">
        <v>13891</v>
      </c>
      <c r="G1071" s="0" t="s">
        <v>13892</v>
      </c>
      <c r="H1071" s="0" t="n">
        <v>34.882402</v>
      </c>
      <c r="I1071" s="0" t="n">
        <v>-95.783463</v>
      </c>
      <c r="J1071" s="0" t="n">
        <v>1707</v>
      </c>
      <c r="K1071" s="0" t="n">
        <v>235</v>
      </c>
    </row>
    <row r="1072" customFormat="false" ht="12.75" hidden="false" customHeight="false" outlineLevel="0" collapsed="false">
      <c r="A1072" s="17" t="s">
        <v>17732</v>
      </c>
      <c r="B1072" s="0" t="s">
        <v>17733</v>
      </c>
      <c r="C1072" s="0" t="s">
        <v>17734</v>
      </c>
      <c r="D1072" s="0" t="s">
        <v>17734</v>
      </c>
      <c r="E1072" s="0" t="n">
        <v>-7</v>
      </c>
      <c r="F1072" s="0" t="s">
        <v>13891</v>
      </c>
      <c r="G1072" s="0" t="s">
        <v>13892</v>
      </c>
      <c r="H1072" s="0" t="n">
        <v>42.170444</v>
      </c>
      <c r="I1072" s="0" t="n">
        <v>-112.289306</v>
      </c>
      <c r="J1072" s="0" t="n">
        <v>1509</v>
      </c>
      <c r="K1072" s="0" t="n">
        <v>1373</v>
      </c>
    </row>
    <row r="1073" customFormat="false" ht="12.75" hidden="false" customHeight="false" outlineLevel="0" collapsed="false">
      <c r="A1073" s="17" t="s">
        <v>17735</v>
      </c>
      <c r="B1073" s="0" t="s">
        <v>17736</v>
      </c>
      <c r="C1073" s="0" t="s">
        <v>17737</v>
      </c>
      <c r="D1073" s="0" t="s">
        <v>17737</v>
      </c>
      <c r="E1073" s="0" t="n">
        <v>-7</v>
      </c>
      <c r="F1073" s="0" t="s">
        <v>13891</v>
      </c>
      <c r="G1073" s="0" t="s">
        <v>13892</v>
      </c>
      <c r="H1073" s="0" t="n">
        <v>38.426633</v>
      </c>
      <c r="I1073" s="0" t="n">
        <v>-113.012456</v>
      </c>
      <c r="J1073" s="0" t="n">
        <v>1524</v>
      </c>
      <c r="K1073" s="0" t="n">
        <v>1536</v>
      </c>
    </row>
    <row r="1074" customFormat="false" ht="12.75" hidden="false" customHeight="false" outlineLevel="0" collapsed="false">
      <c r="A1074" s="17" t="s">
        <v>17738</v>
      </c>
      <c r="B1074" s="0" t="s">
        <v>17739</v>
      </c>
      <c r="C1074" s="0" t="s">
        <v>17740</v>
      </c>
      <c r="D1074" s="0" t="s">
        <v>17741</v>
      </c>
      <c r="E1074" s="0" t="n">
        <v>6</v>
      </c>
      <c r="F1074" s="0" t="s">
        <v>13891</v>
      </c>
      <c r="G1074" s="0" t="s">
        <v>13892</v>
      </c>
      <c r="H1074" s="0" t="n">
        <v>41.448659</v>
      </c>
      <c r="I1074" s="0" t="n">
        <v>-90.50739</v>
      </c>
      <c r="J1074" s="0" t="n">
        <v>1983</v>
      </c>
      <c r="K1074" s="0" t="n">
        <v>180</v>
      </c>
    </row>
    <row r="1075" customFormat="false" ht="12.75" hidden="false" customHeight="false" outlineLevel="0" collapsed="false">
      <c r="A1075" s="17" t="s">
        <v>17742</v>
      </c>
      <c r="B1075" s="0" t="s">
        <v>17743</v>
      </c>
      <c r="C1075" s="0" t="s">
        <v>17744</v>
      </c>
      <c r="D1075" s="0" t="s">
        <v>17745</v>
      </c>
      <c r="E1075" s="0" t="n">
        <v>-5</v>
      </c>
      <c r="F1075" s="0" t="s">
        <v>13891</v>
      </c>
      <c r="G1075" s="0" t="s">
        <v>13892</v>
      </c>
      <c r="H1075" s="0" t="n">
        <v>33.154167</v>
      </c>
      <c r="I1075" s="0" t="n">
        <v>-83.240694</v>
      </c>
      <c r="J1075" s="0" t="n">
        <v>1524</v>
      </c>
      <c r="K1075" s="0" t="n">
        <v>117</v>
      </c>
    </row>
    <row r="1076" customFormat="false" ht="12.75" hidden="false" customHeight="false" outlineLevel="0" collapsed="false">
      <c r="A1076" s="17" t="s">
        <v>17746</v>
      </c>
      <c r="B1076" s="0" t="s">
        <v>17747</v>
      </c>
      <c r="C1076" s="0" t="s">
        <v>9883</v>
      </c>
      <c r="D1076" s="0" t="s">
        <v>9883</v>
      </c>
      <c r="E1076" s="0" t="n">
        <v>-7</v>
      </c>
      <c r="F1076" s="0" t="s">
        <v>13891</v>
      </c>
      <c r="G1076" s="0" t="s">
        <v>13892</v>
      </c>
      <c r="H1076" s="0" t="n">
        <v>48.366944</v>
      </c>
      <c r="I1076" s="0" t="n">
        <v>-107.919333</v>
      </c>
      <c r="J1076" s="0" t="n">
        <v>1097</v>
      </c>
      <c r="K1076" s="0" t="n">
        <v>687</v>
      </c>
    </row>
    <row r="1077" customFormat="false" ht="12.75" hidden="false" customHeight="false" outlineLevel="0" collapsed="false">
      <c r="A1077" s="17" t="s">
        <v>17748</v>
      </c>
      <c r="B1077" s="0" t="s">
        <v>17749</v>
      </c>
      <c r="C1077" s="0" t="s">
        <v>17750</v>
      </c>
      <c r="D1077" s="0" t="s">
        <v>17750</v>
      </c>
      <c r="E1077" s="0" t="n">
        <v>-6</v>
      </c>
      <c r="F1077" s="0" t="s">
        <v>13891</v>
      </c>
      <c r="G1077" s="0" t="s">
        <v>13892</v>
      </c>
      <c r="H1077" s="0" t="n">
        <v>61.883333333333</v>
      </c>
      <c r="I1077" s="0" t="n">
        <v>-162.06666666667</v>
      </c>
      <c r="J1077" s="0" t="n">
        <v>537</v>
      </c>
      <c r="K1077" s="0" t="n">
        <v>27</v>
      </c>
    </row>
    <row r="1078" customFormat="false" ht="12.75" hidden="false" customHeight="false" outlineLevel="0" collapsed="false">
      <c r="A1078" s="17" t="s">
        <v>17751</v>
      </c>
      <c r="B1078" s="0" t="s">
        <v>17752</v>
      </c>
      <c r="C1078" s="0" t="s">
        <v>2713</v>
      </c>
      <c r="D1078" s="0" t="s">
        <v>17753</v>
      </c>
      <c r="E1078" s="0" t="n">
        <v>7</v>
      </c>
      <c r="F1078" s="0" t="s">
        <v>13891</v>
      </c>
      <c r="G1078" s="0" t="s">
        <v>13892</v>
      </c>
      <c r="H1078" s="0" t="n">
        <v>46.427972</v>
      </c>
      <c r="I1078" s="0" t="n">
        <v>-105.88625</v>
      </c>
      <c r="J1078" s="0" t="n">
        <v>1763</v>
      </c>
      <c r="K1078" s="0" t="n">
        <v>802</v>
      </c>
    </row>
    <row r="1079" customFormat="false" ht="12.75" hidden="false" customHeight="false" outlineLevel="0" collapsed="false">
      <c r="A1079" s="17" t="s">
        <v>17754</v>
      </c>
      <c r="B1079" s="0" t="s">
        <v>17755</v>
      </c>
      <c r="C1079" s="0" t="s">
        <v>17756</v>
      </c>
      <c r="D1079" s="0" t="s">
        <v>17756</v>
      </c>
      <c r="E1079" s="0" t="n">
        <v>-5</v>
      </c>
      <c r="F1079" s="0" t="s">
        <v>13891</v>
      </c>
      <c r="G1079" s="0" t="s">
        <v>13892</v>
      </c>
      <c r="H1079" s="0" t="n">
        <v>45.647836</v>
      </c>
      <c r="I1079" s="0" t="n">
        <v>-68.685562</v>
      </c>
      <c r="J1079" s="0" t="n">
        <v>1433</v>
      </c>
      <c r="K1079" s="0" t="n">
        <v>124</v>
      </c>
    </row>
    <row r="1080" customFormat="false" ht="12.75" hidden="false" customHeight="false" outlineLevel="0" collapsed="false">
      <c r="A1080" s="17" t="s">
        <v>17757</v>
      </c>
      <c r="B1080" s="0" t="s">
        <v>17758</v>
      </c>
      <c r="C1080" s="0" t="s">
        <v>2713</v>
      </c>
      <c r="D1080" s="0" t="s">
        <v>17759</v>
      </c>
      <c r="E1080" s="0" t="n">
        <v>6</v>
      </c>
      <c r="F1080" s="0" t="s">
        <v>13891</v>
      </c>
      <c r="G1080" s="0" t="s">
        <v>13892</v>
      </c>
      <c r="H1080" s="0" t="n">
        <v>32.510866</v>
      </c>
      <c r="I1080" s="0" t="n">
        <v>-92.037688</v>
      </c>
      <c r="J1080" s="0" t="n">
        <v>2288</v>
      </c>
      <c r="K1080" s="0" t="n">
        <v>24</v>
      </c>
    </row>
    <row r="1081" customFormat="false" ht="12.75" hidden="false" customHeight="false" outlineLevel="0" collapsed="false">
      <c r="A1081" s="17" t="s">
        <v>17760</v>
      </c>
      <c r="B1081" s="0" t="s">
        <v>17761</v>
      </c>
      <c r="C1081" s="0" t="s">
        <v>17762</v>
      </c>
      <c r="D1081" s="0" t="s">
        <v>17762</v>
      </c>
      <c r="E1081" s="0" t="n">
        <v>-9</v>
      </c>
      <c r="F1081" s="0" t="s">
        <v>13891</v>
      </c>
      <c r="G1081" s="0" t="s">
        <v>13892</v>
      </c>
      <c r="H1081" s="0" t="n">
        <v>64.997564</v>
      </c>
      <c r="I1081" s="0" t="n">
        <v>-150.64413</v>
      </c>
      <c r="J1081" s="0" t="n">
        <v>841</v>
      </c>
      <c r="K1081" s="0" t="n">
        <v>82</v>
      </c>
    </row>
    <row r="1082" customFormat="false" ht="12.75" hidden="false" customHeight="false" outlineLevel="0" collapsed="false">
      <c r="A1082" s="17" t="s">
        <v>17763</v>
      </c>
      <c r="B1082" s="0" t="s">
        <v>17764</v>
      </c>
      <c r="C1082" s="0" t="s">
        <v>17765</v>
      </c>
      <c r="D1082" s="0" t="s">
        <v>17765</v>
      </c>
      <c r="E1082" s="0" t="n">
        <v>-2</v>
      </c>
      <c r="F1082" s="0" t="s">
        <v>14218</v>
      </c>
      <c r="G1082" s="0" t="s">
        <v>14219</v>
      </c>
      <c r="H1082" s="0" t="n">
        <v>-32.337882</v>
      </c>
      <c r="I1082" s="0" t="n">
        <v>-54.216678</v>
      </c>
      <c r="J1082" s="0" t="n">
        <v>1500</v>
      </c>
      <c r="K1082" s="0" t="n">
        <v>111</v>
      </c>
    </row>
    <row r="1083" customFormat="false" ht="12.75" hidden="false" customHeight="false" outlineLevel="0" collapsed="false">
      <c r="A1083" s="17" t="s">
        <v>17766</v>
      </c>
      <c r="B1083" s="0" t="s">
        <v>17767</v>
      </c>
      <c r="C1083" s="0" t="s">
        <v>17768</v>
      </c>
      <c r="D1083" s="0" t="s">
        <v>17768</v>
      </c>
      <c r="E1083" s="0" t="n">
        <v>-8</v>
      </c>
      <c r="F1083" s="0" t="s">
        <v>13891</v>
      </c>
      <c r="G1083" s="0" t="s">
        <v>13892</v>
      </c>
      <c r="H1083" s="0" t="n">
        <v>37.624049</v>
      </c>
      <c r="I1083" s="0" t="n">
        <v>-118.837772</v>
      </c>
      <c r="J1083" s="0" t="n">
        <v>2134</v>
      </c>
      <c r="K1083" s="0" t="n">
        <v>2173</v>
      </c>
    </row>
    <row r="1084" customFormat="false" ht="12.75" hidden="false" customHeight="false" outlineLevel="0" collapsed="false">
      <c r="A1084" s="17" t="s">
        <v>17769</v>
      </c>
      <c r="B1084" s="0" t="s">
        <v>17770</v>
      </c>
      <c r="C1084" s="0" t="s">
        <v>17771</v>
      </c>
      <c r="D1084" s="0" t="s">
        <v>17750</v>
      </c>
      <c r="E1084" s="0" t="n">
        <v>-6</v>
      </c>
      <c r="F1084" s="0" t="s">
        <v>13891</v>
      </c>
      <c r="G1084" s="0" t="s">
        <v>13892</v>
      </c>
      <c r="H1084" s="0" t="n">
        <v>44.45173</v>
      </c>
      <c r="I1084" s="0" t="n">
        <v>-95.82442</v>
      </c>
      <c r="J1084" s="0" t="n">
        <v>1543</v>
      </c>
      <c r="K1084" s="0" t="n">
        <v>361</v>
      </c>
    </row>
    <row r="1085" customFormat="false" ht="12.75" hidden="false" customHeight="false" outlineLevel="0" collapsed="false">
      <c r="A1085" s="17" t="s">
        <v>17772</v>
      </c>
      <c r="B1085" s="0" t="s">
        <v>17773</v>
      </c>
      <c r="C1085" s="0" t="s">
        <v>17774</v>
      </c>
      <c r="D1085" s="0" t="s">
        <v>17775</v>
      </c>
      <c r="E1085" s="0" t="n">
        <v>5</v>
      </c>
      <c r="F1085" s="0" t="s">
        <v>13891</v>
      </c>
      <c r="G1085" s="0" t="s">
        <v>13892</v>
      </c>
      <c r="H1085" s="0" t="n">
        <v>42.433333333333</v>
      </c>
      <c r="I1085" s="0" t="n">
        <v>-71.502777777778</v>
      </c>
      <c r="J1085" s="0" t="n">
        <v>844</v>
      </c>
      <c r="K1085" s="0" t="n">
        <v>82</v>
      </c>
    </row>
    <row r="1086" customFormat="false" ht="12.75" hidden="false" customHeight="false" outlineLevel="0" collapsed="false">
      <c r="A1086" s="17" t="s">
        <v>17776</v>
      </c>
      <c r="B1086" s="0" t="s">
        <v>17777</v>
      </c>
      <c r="C1086" s="0" t="s">
        <v>2713</v>
      </c>
      <c r="D1086" s="0" t="s">
        <v>17778</v>
      </c>
      <c r="E1086" s="0" t="n">
        <v>-5</v>
      </c>
      <c r="F1086" s="0" t="s">
        <v>13891</v>
      </c>
      <c r="G1086" s="0" t="s">
        <v>13892</v>
      </c>
      <c r="H1086" s="0" t="n">
        <v>40.79935</v>
      </c>
      <c r="I1086" s="0" t="n">
        <v>-74.414875</v>
      </c>
      <c r="J1086" s="0" t="n">
        <v>1828</v>
      </c>
      <c r="K1086" s="0" t="n">
        <v>57</v>
      </c>
    </row>
    <row r="1087" customFormat="false" ht="12.75" hidden="false" customHeight="false" outlineLevel="0" collapsed="false">
      <c r="A1087" s="17" t="s">
        <v>17779</v>
      </c>
      <c r="B1087" s="0" t="s">
        <v>17780</v>
      </c>
      <c r="C1087" s="0" t="s">
        <v>17781</v>
      </c>
      <c r="D1087" s="0" t="s">
        <v>17781</v>
      </c>
      <c r="E1087" s="0" t="n">
        <v>6</v>
      </c>
      <c r="F1087" s="0" t="s">
        <v>13891</v>
      </c>
      <c r="G1087" s="0" t="s">
        <v>13892</v>
      </c>
      <c r="H1087" s="0" t="n">
        <v>45.12665</v>
      </c>
      <c r="I1087" s="0" t="n">
        <v>-87.638441</v>
      </c>
      <c r="J1087" s="0" t="n">
        <v>1554</v>
      </c>
      <c r="K1087" s="0" t="n">
        <v>191</v>
      </c>
    </row>
    <row r="1088" customFormat="false" ht="12.75" hidden="false" customHeight="false" outlineLevel="0" collapsed="false">
      <c r="A1088" s="17" t="s">
        <v>17782</v>
      </c>
      <c r="B1088" s="0" t="s">
        <v>17783</v>
      </c>
      <c r="C1088" s="0" t="s">
        <v>2713</v>
      </c>
      <c r="D1088" s="0" t="s">
        <v>17784</v>
      </c>
      <c r="E1088" s="0" t="n">
        <v>-5</v>
      </c>
      <c r="F1088" s="0" t="s">
        <v>13891</v>
      </c>
      <c r="G1088" s="0" t="s">
        <v>13892</v>
      </c>
      <c r="H1088" s="0" t="n">
        <v>40.61625</v>
      </c>
      <c r="I1088" s="0" t="n">
        <v>-83.063472</v>
      </c>
      <c r="J1088" s="0" t="n">
        <v>1530</v>
      </c>
      <c r="K1088" s="0" t="n">
        <v>303</v>
      </c>
    </row>
    <row r="1089" customFormat="false" ht="12.75" hidden="false" customHeight="false" outlineLevel="0" collapsed="false">
      <c r="A1089" s="17" t="s">
        <v>17785</v>
      </c>
      <c r="B1089" s="0" t="s">
        <v>17786</v>
      </c>
      <c r="C1089" s="0" t="s">
        <v>17787</v>
      </c>
      <c r="D1089" s="0" t="s">
        <v>17787</v>
      </c>
      <c r="E1089" s="0" t="n">
        <v>-5</v>
      </c>
      <c r="F1089" s="0" t="s">
        <v>13891</v>
      </c>
      <c r="G1089" s="0" t="s">
        <v>13892</v>
      </c>
      <c r="H1089" s="0" t="n">
        <v>38.721417</v>
      </c>
      <c r="I1089" s="0" t="n">
        <v>-77.515444</v>
      </c>
      <c r="J1089" s="0" t="n">
        <v>1737</v>
      </c>
      <c r="K1089" s="0" t="n">
        <v>59</v>
      </c>
    </row>
    <row r="1090" customFormat="false" ht="12.75" hidden="false" customHeight="false" outlineLevel="0" collapsed="false">
      <c r="A1090" s="17" t="s">
        <v>17788</v>
      </c>
      <c r="B1090" s="0" t="s">
        <v>17789</v>
      </c>
      <c r="C1090" s="0" t="s">
        <v>17790</v>
      </c>
      <c r="D1090" s="0" t="s">
        <v>17791</v>
      </c>
      <c r="E1090" s="0" t="n">
        <v>-6</v>
      </c>
      <c r="F1090" s="0" t="s">
        <v>13891</v>
      </c>
      <c r="G1090" s="0" t="s">
        <v>13892</v>
      </c>
      <c r="H1090" s="0" t="n">
        <v>30.691417</v>
      </c>
      <c r="I1090" s="0" t="n">
        <v>-88.242833</v>
      </c>
      <c r="J1090" s="0" t="n">
        <v>2599</v>
      </c>
      <c r="K1090" s="0" t="n">
        <v>67</v>
      </c>
    </row>
    <row r="1091" customFormat="false" ht="12.75" hidden="false" customHeight="false" outlineLevel="0" collapsed="false">
      <c r="A1091" s="17" t="s">
        <v>17792</v>
      </c>
      <c r="B1091" s="0" t="s">
        <v>17793</v>
      </c>
      <c r="C1091" s="0" t="s">
        <v>2713</v>
      </c>
      <c r="D1091" s="0" t="s">
        <v>17794</v>
      </c>
      <c r="E1091" s="0" t="n">
        <v>-8</v>
      </c>
      <c r="F1091" s="0" t="s">
        <v>13891</v>
      </c>
      <c r="G1091" s="0" t="s">
        <v>13892</v>
      </c>
      <c r="H1091" s="0" t="n">
        <v>37.625817</v>
      </c>
      <c r="I1091" s="0" t="n">
        <v>-120.954421</v>
      </c>
      <c r="J1091" s="0" t="n">
        <v>1802</v>
      </c>
      <c r="K1091" s="0" t="n">
        <v>30</v>
      </c>
      <c r="L1091" s="21" t="n">
        <v>13215361549</v>
      </c>
    </row>
    <row r="1092" customFormat="false" ht="12.75" hidden="false" customHeight="false" outlineLevel="0" collapsed="false">
      <c r="A1092" s="17" t="s">
        <v>17795</v>
      </c>
      <c r="B1092" s="0" t="s">
        <v>17796</v>
      </c>
      <c r="C1092" s="0" t="s">
        <v>2713</v>
      </c>
      <c r="D1092" s="0" t="s">
        <v>5864</v>
      </c>
      <c r="E1092" s="0" t="n">
        <v>-5</v>
      </c>
      <c r="F1092" s="0" t="s">
        <v>13891</v>
      </c>
      <c r="G1092" s="0" t="s">
        <v>13892</v>
      </c>
      <c r="H1092" s="0" t="n">
        <v>43.621668</v>
      </c>
      <c r="I1092" s="0" t="n">
        <v>-84.737485</v>
      </c>
      <c r="J1092" s="0" t="n">
        <v>1524</v>
      </c>
      <c r="K1092" s="0" t="n">
        <v>230</v>
      </c>
    </row>
    <row r="1093" customFormat="false" ht="12.75" hidden="false" customHeight="false" outlineLevel="0" collapsed="false">
      <c r="A1093" s="17" t="s">
        <v>17797</v>
      </c>
      <c r="B1093" s="0" t="s">
        <v>17798</v>
      </c>
      <c r="C1093" s="0" t="s">
        <v>17799</v>
      </c>
      <c r="D1093" s="0" t="s">
        <v>17778</v>
      </c>
      <c r="E1093" s="0" t="n">
        <v>-5</v>
      </c>
      <c r="F1093" s="0" t="s">
        <v>13891</v>
      </c>
      <c r="G1093" s="0" t="s">
        <v>13892</v>
      </c>
      <c r="H1093" s="0" t="n">
        <v>36.179396</v>
      </c>
      <c r="I1093" s="0" t="n">
        <v>-83.375449</v>
      </c>
      <c r="J1093" s="0" t="n">
        <v>1737</v>
      </c>
      <c r="K1093" s="0" t="n">
        <v>400</v>
      </c>
    </row>
    <row r="1094" customFormat="false" ht="12.75" hidden="false" customHeight="false" outlineLevel="0" collapsed="false">
      <c r="A1094" s="17" t="s">
        <v>17800</v>
      </c>
      <c r="B1094" s="0" t="s">
        <v>17801</v>
      </c>
      <c r="C1094" s="0" t="s">
        <v>15308</v>
      </c>
      <c r="D1094" s="0" t="s">
        <v>17802</v>
      </c>
      <c r="E1094" s="0" t="n">
        <v>-9</v>
      </c>
      <c r="F1094" s="0" t="s">
        <v>13891</v>
      </c>
      <c r="G1094" s="0" t="s">
        <v>13892</v>
      </c>
      <c r="H1094" s="0" t="n">
        <v>64.698182</v>
      </c>
      <c r="I1094" s="0" t="n">
        <v>-162.057299</v>
      </c>
      <c r="J1094" s="0" t="n">
        <v>1409</v>
      </c>
      <c r="K1094" s="0" t="n">
        <v>4</v>
      </c>
    </row>
    <row r="1095" customFormat="false" ht="12.75" hidden="false" customHeight="false" outlineLevel="0" collapsed="false">
      <c r="A1095" s="17" t="s">
        <v>17803</v>
      </c>
      <c r="B1095" s="0" t="s">
        <v>17804</v>
      </c>
      <c r="C1095" s="0" t="s">
        <v>308</v>
      </c>
      <c r="D1095" s="0" t="s">
        <v>17805</v>
      </c>
      <c r="E1095" s="0" t="n">
        <v>-6</v>
      </c>
      <c r="F1095" s="0" t="s">
        <v>13891</v>
      </c>
      <c r="G1095" s="0" t="s">
        <v>13892</v>
      </c>
      <c r="H1095" s="0" t="n">
        <v>48.257639</v>
      </c>
      <c r="I1095" s="0" t="n">
        <v>-101.278028</v>
      </c>
      <c r="J1095" s="0" t="n">
        <v>2284</v>
      </c>
      <c r="K1095" s="0" t="n">
        <v>523</v>
      </c>
    </row>
    <row r="1096" customFormat="false" ht="12.75" hidden="false" customHeight="false" outlineLevel="0" collapsed="false">
      <c r="A1096" s="17" t="s">
        <v>17806</v>
      </c>
      <c r="B1096" s="0" t="s">
        <v>17807</v>
      </c>
      <c r="C1096" s="0" t="s">
        <v>17808</v>
      </c>
      <c r="D1096" s="0" t="s">
        <v>17808</v>
      </c>
      <c r="E1096" s="0" t="n">
        <v>-9</v>
      </c>
      <c r="F1096" s="0" t="s">
        <v>13891</v>
      </c>
      <c r="G1096" s="0" t="s">
        <v>13892</v>
      </c>
      <c r="H1096" s="0" t="n">
        <v>62.095362</v>
      </c>
      <c r="I1096" s="0" t="n">
        <v>-163.682059</v>
      </c>
      <c r="J1096" s="0" t="n">
        <v>675</v>
      </c>
      <c r="K1096" s="0" t="n">
        <v>103</v>
      </c>
    </row>
    <row r="1097" customFormat="false" ht="12.75" hidden="false" customHeight="false" outlineLevel="0" collapsed="false">
      <c r="A1097" s="17" t="s">
        <v>17809</v>
      </c>
      <c r="B1097" s="0" t="s">
        <v>17810</v>
      </c>
      <c r="C1097" s="0" t="s">
        <v>17811</v>
      </c>
      <c r="D1097" s="0" t="s">
        <v>17812</v>
      </c>
      <c r="E1097" s="0" t="n">
        <v>-6</v>
      </c>
      <c r="F1097" s="0" t="s">
        <v>13891</v>
      </c>
      <c r="G1097" s="0" t="s">
        <v>13892</v>
      </c>
      <c r="H1097" s="0" t="n">
        <v>41.271182</v>
      </c>
      <c r="I1097" s="0" t="n">
        <v>-72.54973</v>
      </c>
      <c r="J1097" s="0" t="n">
        <v>568</v>
      </c>
      <c r="K1097" s="0" t="n">
        <v>5</v>
      </c>
    </row>
    <row r="1098" customFormat="false" ht="12.75" hidden="false" customHeight="false" outlineLevel="0" collapsed="false">
      <c r="A1098" s="17" t="s">
        <v>17813</v>
      </c>
      <c r="B1098" s="0" t="s">
        <v>17814</v>
      </c>
      <c r="C1098" s="0" t="s">
        <v>17815</v>
      </c>
      <c r="D1098" s="0" t="s">
        <v>17815</v>
      </c>
      <c r="E1098" s="0" t="n">
        <v>-5</v>
      </c>
      <c r="F1098" s="0" t="s">
        <v>13891</v>
      </c>
      <c r="G1098" s="0" t="s">
        <v>13892</v>
      </c>
      <c r="H1098" s="0" t="n">
        <v>41.137472</v>
      </c>
      <c r="I1098" s="0" t="n">
        <v>-75.378889</v>
      </c>
      <c r="J1098" s="0" t="n">
        <v>1219</v>
      </c>
      <c r="K1098" s="0" t="n">
        <v>584</v>
      </c>
      <c r="O1098" s="0" t="s">
        <v>17816</v>
      </c>
    </row>
    <row r="1099" customFormat="false" ht="12.75" hidden="false" customHeight="false" outlineLevel="0" collapsed="false">
      <c r="A1099" s="17" t="s">
        <v>17817</v>
      </c>
      <c r="B1099" s="0" t="s">
        <v>17818</v>
      </c>
      <c r="C1099" s="0" t="s">
        <v>17819</v>
      </c>
      <c r="D1099" s="0" t="s">
        <v>17819</v>
      </c>
      <c r="E1099" s="0" t="n">
        <v>-6</v>
      </c>
      <c r="F1099" s="0" t="s">
        <v>13891</v>
      </c>
      <c r="G1099" s="0" t="s">
        <v>13892</v>
      </c>
      <c r="H1099" s="0" t="n">
        <v>38.352444</v>
      </c>
      <c r="I1099" s="0" t="n">
        <v>-97.691306</v>
      </c>
      <c r="J1099" s="0" t="n">
        <v>1280</v>
      </c>
      <c r="K1099" s="0" t="n">
        <v>457</v>
      </c>
    </row>
    <row r="1100" customFormat="false" ht="12.75" hidden="false" customHeight="false" outlineLevel="0" collapsed="false">
      <c r="A1100" s="17" t="s">
        <v>17820</v>
      </c>
      <c r="B1100" s="0" t="s">
        <v>7530</v>
      </c>
      <c r="C1100" s="0" t="s">
        <v>5864</v>
      </c>
      <c r="D1100" s="0" t="s">
        <v>5864</v>
      </c>
      <c r="E1100" s="0" t="n">
        <v>-5</v>
      </c>
      <c r="F1100" s="0" t="s">
        <v>13891</v>
      </c>
      <c r="G1100" s="0" t="s">
        <v>13892</v>
      </c>
      <c r="H1100" s="0" t="n">
        <v>33.15</v>
      </c>
      <c r="I1100" s="0" t="n">
        <v>-94.966666666667</v>
      </c>
      <c r="J1100" s="0" t="n">
        <v>1170</v>
      </c>
      <c r="K1100" s="0" t="n">
        <v>123</v>
      </c>
    </row>
    <row r="1101" customFormat="false" ht="12.75" hidden="false" customHeight="false" outlineLevel="0" collapsed="false">
      <c r="A1101" s="17" t="s">
        <v>17821</v>
      </c>
      <c r="B1101" s="0" t="s">
        <v>17822</v>
      </c>
      <c r="C1101" s="0" t="s">
        <v>17823</v>
      </c>
      <c r="D1101" s="0" t="s">
        <v>17824</v>
      </c>
      <c r="E1101" s="0" t="n">
        <v>-5</v>
      </c>
      <c r="F1101" s="0" t="s">
        <v>13891</v>
      </c>
      <c r="G1101" s="0" t="s">
        <v>13892</v>
      </c>
      <c r="H1101" s="0" t="n">
        <v>44.203505</v>
      </c>
      <c r="I1101" s="0" t="n">
        <v>-72.562329</v>
      </c>
      <c r="J1101" s="0" t="n">
        <v>1524</v>
      </c>
      <c r="K1101" s="0" t="n">
        <v>355</v>
      </c>
    </row>
    <row r="1102" customFormat="false" ht="12.75" hidden="false" customHeight="false" outlineLevel="0" collapsed="false">
      <c r="A1102" s="17" t="s">
        <v>17825</v>
      </c>
      <c r="B1102" s="0" t="s">
        <v>17826</v>
      </c>
      <c r="C1102" s="0" t="s">
        <v>17827</v>
      </c>
      <c r="D1102" s="0" t="s">
        <v>17827</v>
      </c>
      <c r="E1102" s="0" t="n">
        <v>2</v>
      </c>
      <c r="F1102" s="0" t="s">
        <v>16704</v>
      </c>
      <c r="G1102" s="0" t="s">
        <v>16705</v>
      </c>
      <c r="H1102" s="0" t="n">
        <v>47.076128</v>
      </c>
      <c r="I1102" s="0" t="n">
        <v>37.449569</v>
      </c>
      <c r="J1102" s="0" t="n">
        <v>2568</v>
      </c>
      <c r="K1102" s="0" t="n">
        <v>77</v>
      </c>
    </row>
    <row r="1103" customFormat="false" ht="12.75" hidden="false" customHeight="false" outlineLevel="0" collapsed="false">
      <c r="A1103" s="17" t="s">
        <v>17828</v>
      </c>
      <c r="B1103" s="0" t="s">
        <v>17829</v>
      </c>
      <c r="C1103" s="0" t="s">
        <v>2713</v>
      </c>
      <c r="D1103" s="0" t="s">
        <v>17830</v>
      </c>
      <c r="E1103" s="0" t="n">
        <v>-6</v>
      </c>
      <c r="F1103" s="0" t="s">
        <v>13891</v>
      </c>
      <c r="G1103" s="0" t="s">
        <v>13892</v>
      </c>
      <c r="H1103" s="0" t="n">
        <v>40.94659</v>
      </c>
      <c r="I1103" s="0" t="n">
        <v>-91.51107</v>
      </c>
      <c r="J1103" s="0" t="n">
        <v>1219</v>
      </c>
      <c r="K1103" s="0" t="n">
        <v>223</v>
      </c>
    </row>
    <row r="1104" customFormat="false" ht="12.75" hidden="false" customHeight="false" outlineLevel="0" collapsed="false">
      <c r="A1104" s="17" t="s">
        <v>17831</v>
      </c>
      <c r="B1104" s="0" t="s">
        <v>17832</v>
      </c>
      <c r="C1104" s="0" t="s">
        <v>2713</v>
      </c>
      <c r="D1104" s="0" t="s">
        <v>17833</v>
      </c>
      <c r="E1104" s="0" t="n">
        <v>-6</v>
      </c>
      <c r="F1104" s="0" t="s">
        <v>13891</v>
      </c>
      <c r="G1104" s="0" t="s">
        <v>13892</v>
      </c>
      <c r="H1104" s="0" t="n">
        <v>40.520083</v>
      </c>
      <c r="I1104" s="0" t="n">
        <v>-90.652389</v>
      </c>
      <c r="J1104" s="0" t="n">
        <v>1189</v>
      </c>
      <c r="K1104" s="0" t="n">
        <v>215</v>
      </c>
    </row>
    <row r="1105" customFormat="false" ht="12.75" hidden="false" customHeight="false" outlineLevel="0" collapsed="false">
      <c r="A1105" s="17" t="s">
        <v>17834</v>
      </c>
      <c r="B1105" s="0" t="s">
        <v>17835</v>
      </c>
      <c r="C1105" s="0" t="s">
        <v>17836</v>
      </c>
      <c r="D1105" s="0" t="s">
        <v>17837</v>
      </c>
      <c r="E1105" s="0" t="n">
        <v>-5</v>
      </c>
      <c r="F1105" s="0" t="s">
        <v>13891</v>
      </c>
      <c r="G1105" s="0" t="s">
        <v>13892</v>
      </c>
      <c r="H1105" s="0" t="n">
        <v>46.353639</v>
      </c>
      <c r="I1105" s="0" t="n">
        <v>-87.395361</v>
      </c>
      <c r="J1105" s="0" t="n">
        <v>1981</v>
      </c>
      <c r="K1105" s="0" t="n">
        <v>372</v>
      </c>
    </row>
    <row r="1106" customFormat="false" ht="12.75" hidden="false" customHeight="false" outlineLevel="0" collapsed="false">
      <c r="A1106" s="17" t="s">
        <v>17838</v>
      </c>
      <c r="B1106" s="0" t="s">
        <v>17839</v>
      </c>
      <c r="C1106" s="0" t="s">
        <v>17840</v>
      </c>
      <c r="D1106" s="0" t="s">
        <v>17840</v>
      </c>
      <c r="E1106" s="0" t="n">
        <v>6</v>
      </c>
      <c r="F1106" s="0" t="s">
        <v>13891</v>
      </c>
      <c r="G1106" s="0" t="s">
        <v>13892</v>
      </c>
      <c r="H1106" s="0" t="n">
        <v>36.008979</v>
      </c>
      <c r="I1106" s="0" t="n">
        <v>-86.520077</v>
      </c>
      <c r="J1106" s="0" t="n">
        <v>2450</v>
      </c>
      <c r="K1106" s="0" t="n">
        <v>166</v>
      </c>
      <c r="L1106" s="0" t="s">
        <v>17841</v>
      </c>
      <c r="M1106" s="0" t="s">
        <v>17842</v>
      </c>
      <c r="N1106" s="0" t="s">
        <v>17843</v>
      </c>
    </row>
    <row r="1107" customFormat="false" ht="12.75" hidden="false" customHeight="false" outlineLevel="0" collapsed="false">
      <c r="A1107" s="17" t="s">
        <v>17844</v>
      </c>
      <c r="B1107" s="0" t="s">
        <v>17845</v>
      </c>
      <c r="C1107" s="0" t="s">
        <v>17846</v>
      </c>
      <c r="D1107" s="0" t="s">
        <v>14143</v>
      </c>
      <c r="E1107" s="0" t="n">
        <v>-5</v>
      </c>
      <c r="F1107" s="0" t="s">
        <v>13891</v>
      </c>
      <c r="G1107" s="0" t="s">
        <v>13892</v>
      </c>
      <c r="H1107" s="0" t="n">
        <v>39.401903</v>
      </c>
      <c r="I1107" s="0" t="n">
        <v>-77.984669</v>
      </c>
      <c r="J1107" s="0" t="n">
        <v>2134</v>
      </c>
      <c r="K1107" s="0" t="n">
        <v>172</v>
      </c>
    </row>
    <row r="1108" customFormat="false" ht="12.75" hidden="false" customHeight="false" outlineLevel="0" collapsed="false">
      <c r="A1108" s="17" t="s">
        <v>17847</v>
      </c>
      <c r="B1108" s="0" t="s">
        <v>17848</v>
      </c>
      <c r="C1108" s="0" t="s">
        <v>2713</v>
      </c>
      <c r="D1108" s="0" t="s">
        <v>17849</v>
      </c>
      <c r="E1108" s="0" t="n">
        <v>-6</v>
      </c>
      <c r="F1108" s="0" t="s">
        <v>13891</v>
      </c>
      <c r="G1108" s="0" t="s">
        <v>13892</v>
      </c>
      <c r="H1108" s="0" t="n">
        <v>30.371103</v>
      </c>
      <c r="I1108" s="0" t="n">
        <v>-104.017586</v>
      </c>
      <c r="J1108" s="0" t="n">
        <v>1615</v>
      </c>
      <c r="K1108" s="0" t="n">
        <v>1478</v>
      </c>
    </row>
    <row r="1109" customFormat="false" ht="12.75" hidden="false" customHeight="false" outlineLevel="0" collapsed="false">
      <c r="A1109" s="17" t="s">
        <v>17850</v>
      </c>
      <c r="B1109" s="0" t="s">
        <v>17851</v>
      </c>
      <c r="C1109" s="0" t="s">
        <v>17852</v>
      </c>
      <c r="D1109" s="0" t="s">
        <v>14110</v>
      </c>
      <c r="E1109" s="0" t="n">
        <v>-9</v>
      </c>
      <c r="F1109" s="0" t="s">
        <v>13891</v>
      </c>
      <c r="G1109" s="0" t="s">
        <v>13892</v>
      </c>
      <c r="H1109" s="0" t="n">
        <v>61.213545</v>
      </c>
      <c r="I1109" s="0" t="n">
        <v>-149.844446</v>
      </c>
      <c r="J1109" s="0" t="n">
        <v>1219</v>
      </c>
      <c r="K1109" s="0" t="n">
        <v>42</v>
      </c>
    </row>
    <row r="1110" customFormat="false" ht="12.75" hidden="false" customHeight="false" outlineLevel="0" collapsed="false">
      <c r="A1110" s="17" t="s">
        <v>17853</v>
      </c>
      <c r="B1110" s="0" t="s">
        <v>17854</v>
      </c>
      <c r="C1110" s="0" t="s">
        <v>17855</v>
      </c>
      <c r="D1110" s="0" t="s">
        <v>17855</v>
      </c>
      <c r="E1110" s="0" t="n">
        <v>-5</v>
      </c>
      <c r="F1110" s="0" t="s">
        <v>13891</v>
      </c>
      <c r="G1110" s="0" t="s">
        <v>13892</v>
      </c>
      <c r="H1110" s="0" t="n">
        <v>25.995028</v>
      </c>
      <c r="I1110" s="0" t="n">
        <v>-81.672528</v>
      </c>
      <c r="J1110" s="0" t="n">
        <v>1526</v>
      </c>
      <c r="K1110" s="0" t="n">
        <v>2</v>
      </c>
    </row>
    <row r="1111" customFormat="false" ht="12.75" hidden="false" customHeight="false" outlineLevel="0" collapsed="false">
      <c r="A1111" s="17" t="s">
        <v>17856</v>
      </c>
      <c r="B1111" s="0" t="s">
        <v>17857</v>
      </c>
      <c r="C1111" s="0" t="s">
        <v>17858</v>
      </c>
      <c r="D1111" s="0" t="s">
        <v>17859</v>
      </c>
      <c r="E1111" s="0" t="n">
        <v>-5</v>
      </c>
      <c r="F1111" s="0" t="s">
        <v>13891</v>
      </c>
      <c r="G1111" s="0" t="s">
        <v>13892</v>
      </c>
      <c r="H1111" s="0" t="n">
        <v>35.820234</v>
      </c>
      <c r="I1111" s="0" t="n">
        <v>-81.611412</v>
      </c>
      <c r="J1111" s="0" t="n">
        <v>1219</v>
      </c>
      <c r="K1111" s="0" t="n">
        <v>387</v>
      </c>
    </row>
    <row r="1112" customFormat="false" ht="12.75" hidden="false" customHeight="false" outlineLevel="0" collapsed="false">
      <c r="A1112" s="17" t="s">
        <v>17860</v>
      </c>
      <c r="B1112" s="0" t="s">
        <v>17861</v>
      </c>
      <c r="C1112" s="0" t="s">
        <v>17862</v>
      </c>
      <c r="D1112" s="0" t="s">
        <v>17863</v>
      </c>
      <c r="E1112" s="0" t="n">
        <v>-8</v>
      </c>
      <c r="F1112" s="0" t="s">
        <v>13891</v>
      </c>
      <c r="G1112" s="0" t="s">
        <v>13892</v>
      </c>
      <c r="H1112" s="0" t="n">
        <v>36.587</v>
      </c>
      <c r="I1112" s="0" t="n">
        <v>-121.842944</v>
      </c>
      <c r="J1112" s="0" t="n">
        <v>2011</v>
      </c>
      <c r="K1112" s="0" t="n">
        <v>78</v>
      </c>
    </row>
    <row r="1113" customFormat="false" ht="12.75" hidden="false" customHeight="false" outlineLevel="0" collapsed="false">
      <c r="A1113" s="17" t="s">
        <v>17864</v>
      </c>
      <c r="B1113" s="0" t="s">
        <v>17865</v>
      </c>
      <c r="C1113" s="0" t="s">
        <v>17866</v>
      </c>
      <c r="D1113" s="0" t="s">
        <v>14984</v>
      </c>
      <c r="E1113" s="0" t="n">
        <v>-7</v>
      </c>
      <c r="F1113" s="0" t="s">
        <v>13891</v>
      </c>
      <c r="G1113" s="0" t="s">
        <v>13892</v>
      </c>
      <c r="H1113" s="0" t="n">
        <v>33.460833</v>
      </c>
      <c r="I1113" s="0" t="n">
        <v>-111.728333</v>
      </c>
      <c r="J1113" s="0" t="n">
        <v>1554</v>
      </c>
      <c r="K1113" s="0" t="n">
        <v>425</v>
      </c>
    </row>
    <row r="1114" customFormat="false" ht="12.75" hidden="false" customHeight="false" outlineLevel="0" collapsed="false">
      <c r="A1114" s="17" t="s">
        <v>17867</v>
      </c>
      <c r="B1114" s="0" t="s">
        <v>17868</v>
      </c>
      <c r="C1114" s="0" t="s">
        <v>17869</v>
      </c>
      <c r="D1114" s="0" t="s">
        <v>17870</v>
      </c>
      <c r="E1114" s="0" t="n">
        <v>0</v>
      </c>
      <c r="F1114" s="0" t="s">
        <v>13919</v>
      </c>
      <c r="G1114" s="0" t="s">
        <v>13920</v>
      </c>
      <c r="H1114" s="0" t="n">
        <v>51.342222</v>
      </c>
      <c r="I1114" s="0" t="n">
        <v>1.346111</v>
      </c>
      <c r="J1114" s="0" t="n">
        <v>2752</v>
      </c>
      <c r="K1114" s="0" t="n">
        <v>54</v>
      </c>
    </row>
    <row r="1115" customFormat="false" ht="12.75" hidden="false" customHeight="false" outlineLevel="0" collapsed="false">
      <c r="A1115" s="17" t="s">
        <v>17871</v>
      </c>
      <c r="B1115" s="0" t="s">
        <v>17872</v>
      </c>
      <c r="C1115" s="0" t="s">
        <v>17873</v>
      </c>
      <c r="D1115" s="0" t="s">
        <v>17873</v>
      </c>
      <c r="E1115" s="0" t="n">
        <v>-6</v>
      </c>
      <c r="F1115" s="0" t="s">
        <v>13891</v>
      </c>
      <c r="G1115" s="0" t="s">
        <v>13892</v>
      </c>
      <c r="H1115" s="0" t="n">
        <v>34.74532</v>
      </c>
      <c r="I1115" s="0" t="n">
        <v>-87.610232</v>
      </c>
      <c r="J1115" s="0" t="n">
        <v>2040</v>
      </c>
      <c r="K1115" s="0" t="n">
        <v>168</v>
      </c>
    </row>
    <row r="1116" customFormat="false" ht="12.75" hidden="false" customHeight="false" outlineLevel="0" collapsed="false">
      <c r="A1116" s="17" t="s">
        <v>17874</v>
      </c>
      <c r="B1116" s="0" t="s">
        <v>17875</v>
      </c>
      <c r="C1116" s="0" t="s">
        <v>17876</v>
      </c>
      <c r="D1116" s="0" t="s">
        <v>17812</v>
      </c>
      <c r="E1116" s="0" t="n">
        <v>-6</v>
      </c>
      <c r="F1116" s="0" t="s">
        <v>13891</v>
      </c>
      <c r="G1116" s="0" t="s">
        <v>13892</v>
      </c>
      <c r="H1116" s="0" t="n">
        <v>43.139858</v>
      </c>
      <c r="I1116" s="0" t="n">
        <v>-89.337514</v>
      </c>
      <c r="J1116" s="0" t="n">
        <v>2745</v>
      </c>
      <c r="K1116" s="0" t="n">
        <v>270</v>
      </c>
      <c r="L1116" s="0" t="s">
        <v>17877</v>
      </c>
      <c r="O1116" s="0" t="s">
        <v>17878</v>
      </c>
    </row>
    <row r="1117" customFormat="false" ht="12.75" hidden="false" customHeight="false" outlineLevel="0" collapsed="false">
      <c r="A1117" s="17" t="s">
        <v>17879</v>
      </c>
      <c r="B1117" s="0" t="s">
        <v>17880</v>
      </c>
      <c r="C1117" s="0" t="s">
        <v>17881</v>
      </c>
      <c r="D1117" s="0" t="s">
        <v>17882</v>
      </c>
      <c r="E1117" s="0" t="n">
        <v>-7</v>
      </c>
      <c r="F1117" s="0" t="s">
        <v>13891</v>
      </c>
      <c r="G1117" s="0" t="s">
        <v>13892</v>
      </c>
      <c r="H1117" s="0" t="n">
        <v>46.916306</v>
      </c>
      <c r="I1117" s="0" t="n">
        <v>-114.090556</v>
      </c>
      <c r="J1117" s="0" t="n">
        <v>2896</v>
      </c>
      <c r="K1117" s="0" t="n">
        <v>977</v>
      </c>
    </row>
    <row r="1118" customFormat="false" ht="12.75" hidden="false" customHeight="false" outlineLevel="0" collapsed="false">
      <c r="A1118" s="17" t="s">
        <v>17883</v>
      </c>
      <c r="B1118" s="0" t="s">
        <v>17884</v>
      </c>
      <c r="C1118" s="0" t="s">
        <v>17885</v>
      </c>
      <c r="D1118" s="0" t="s">
        <v>15897</v>
      </c>
      <c r="E1118" s="0" t="n">
        <v>-6</v>
      </c>
      <c r="F1118" s="0" t="s">
        <v>13891</v>
      </c>
      <c r="G1118" s="0" t="s">
        <v>13892</v>
      </c>
      <c r="H1118" s="0" t="n">
        <v>44.881957</v>
      </c>
      <c r="I1118" s="0" t="n">
        <v>-93.221766</v>
      </c>
      <c r="J1118" s="0" t="n">
        <v>3355</v>
      </c>
      <c r="K1118" s="0" t="n">
        <v>256</v>
      </c>
      <c r="O1118" s="0" t="s">
        <v>17886</v>
      </c>
    </row>
    <row r="1119" customFormat="false" ht="12.75" hidden="false" customHeight="false" outlineLevel="0" collapsed="false">
      <c r="A1119" s="17" t="s">
        <v>17887</v>
      </c>
      <c r="B1119" s="0" t="s">
        <v>17888</v>
      </c>
      <c r="C1119" s="0" t="s">
        <v>17889</v>
      </c>
      <c r="D1119" s="0" t="s">
        <v>17890</v>
      </c>
      <c r="E1119" s="0" t="n">
        <v>-5</v>
      </c>
      <c r="F1119" s="0" t="s">
        <v>13891</v>
      </c>
      <c r="G1119" s="0" t="s">
        <v>13892</v>
      </c>
      <c r="H1119" s="0" t="n">
        <v>44.935833</v>
      </c>
      <c r="I1119" s="0" t="n">
        <v>-74.845556</v>
      </c>
      <c r="J1119" s="0" t="n">
        <v>1524</v>
      </c>
      <c r="K1119" s="0" t="n">
        <v>66</v>
      </c>
    </row>
    <row r="1120" customFormat="false" ht="12.75" hidden="false" customHeight="false" outlineLevel="0" collapsed="false">
      <c r="A1120" s="17" t="s">
        <v>17891</v>
      </c>
      <c r="B1120" s="0" t="s">
        <v>17892</v>
      </c>
      <c r="C1120" s="0" t="s">
        <v>17893</v>
      </c>
      <c r="D1120" s="0" t="s">
        <v>17894</v>
      </c>
      <c r="E1120" s="0" t="n">
        <v>-5</v>
      </c>
      <c r="F1120" s="0" t="s">
        <v>13891</v>
      </c>
      <c r="G1120" s="0" t="s">
        <v>13892</v>
      </c>
      <c r="H1120" s="0" t="n">
        <v>41.701649</v>
      </c>
      <c r="I1120" s="0" t="n">
        <v>-74.795014</v>
      </c>
      <c r="J1120" s="0" t="n">
        <v>1920</v>
      </c>
      <c r="K1120" s="0" t="n">
        <v>428</v>
      </c>
    </row>
    <row r="1121" customFormat="false" ht="12.75" hidden="false" customHeight="false" outlineLevel="0" collapsed="false">
      <c r="A1121" s="17" t="s">
        <v>17895</v>
      </c>
      <c r="B1121" s="0" t="s">
        <v>17896</v>
      </c>
      <c r="C1121" s="0" t="s">
        <v>17897</v>
      </c>
      <c r="D1121" s="0" t="s">
        <v>17898</v>
      </c>
      <c r="E1121" s="0" t="n">
        <v>-7</v>
      </c>
      <c r="F1121" s="0" t="s">
        <v>13891</v>
      </c>
      <c r="G1121" s="0" t="s">
        <v>13892</v>
      </c>
      <c r="H1121" s="0" t="n">
        <v>38.509796</v>
      </c>
      <c r="I1121" s="0" t="n">
        <v>-107.894243</v>
      </c>
      <c r="J1121" s="0" t="n">
        <v>2590</v>
      </c>
      <c r="K1121" s="0" t="n">
        <v>1755</v>
      </c>
    </row>
    <row r="1122" customFormat="false" ht="12.75" hidden="false" customHeight="false" outlineLevel="0" collapsed="false">
      <c r="A1122" s="17" t="s">
        <v>17899</v>
      </c>
      <c r="B1122" s="0" t="s">
        <v>17900</v>
      </c>
      <c r="C1122" s="0" t="s">
        <v>17901</v>
      </c>
      <c r="D1122" s="0" t="s">
        <v>17902</v>
      </c>
      <c r="E1122" s="0" t="n">
        <v>-5</v>
      </c>
      <c r="F1122" s="0" t="s">
        <v>13891</v>
      </c>
      <c r="G1122" s="0" t="s">
        <v>13892</v>
      </c>
      <c r="H1122" s="0" t="n">
        <v>39.325667</v>
      </c>
      <c r="I1122" s="0" t="n">
        <v>-76.413778</v>
      </c>
      <c r="J1122" s="0" t="n">
        <v>2134</v>
      </c>
      <c r="K1122" s="0" t="n">
        <v>6</v>
      </c>
    </row>
    <row r="1123" customFormat="false" ht="12.75" hidden="false" customHeight="false" outlineLevel="0" collapsed="false">
      <c r="A1123" s="17" t="s">
        <v>17903</v>
      </c>
      <c r="B1123" s="0" t="s">
        <v>17904</v>
      </c>
      <c r="C1123" s="0" t="s">
        <v>17905</v>
      </c>
      <c r="D1123" s="0" t="s">
        <v>17906</v>
      </c>
      <c r="E1123" s="0" t="n">
        <v>-6</v>
      </c>
      <c r="F1123" s="0" t="s">
        <v>13891</v>
      </c>
      <c r="G1123" s="0" t="s">
        <v>13892</v>
      </c>
      <c r="H1123" s="0" t="n">
        <v>39.477937</v>
      </c>
      <c r="I1123" s="0" t="n">
        <v>-88.279238</v>
      </c>
      <c r="J1123" s="0" t="n">
        <v>1982</v>
      </c>
      <c r="K1123" s="0" t="n">
        <v>220</v>
      </c>
    </row>
    <row r="1124" customFormat="false" ht="12.75" hidden="false" customHeight="false" outlineLevel="0" collapsed="false">
      <c r="A1124" s="17" t="s">
        <v>17907</v>
      </c>
      <c r="B1124" s="0" t="s">
        <v>17908</v>
      </c>
      <c r="C1124" s="0" t="s">
        <v>17909</v>
      </c>
      <c r="D1124" s="0" t="s">
        <v>17910</v>
      </c>
      <c r="E1124" s="0" t="n">
        <v>-5</v>
      </c>
      <c r="F1124" s="0" t="s">
        <v>13891</v>
      </c>
      <c r="G1124" s="0" t="s">
        <v>13892</v>
      </c>
      <c r="H1124" s="0" t="n">
        <v>41.076457</v>
      </c>
      <c r="I1124" s="0" t="n">
        <v>-71.920769</v>
      </c>
      <c r="J1124" s="0" t="n">
        <v>1058</v>
      </c>
      <c r="K1124" s="0" t="n">
        <v>2</v>
      </c>
    </row>
    <row r="1125" customFormat="false" ht="12.75" hidden="false" customHeight="false" outlineLevel="0" collapsed="false">
      <c r="A1125" s="17" t="s">
        <v>17911</v>
      </c>
      <c r="B1125" s="0" t="s">
        <v>17912</v>
      </c>
      <c r="C1125" s="0" t="s">
        <v>2713</v>
      </c>
      <c r="D1125" s="0" t="s">
        <v>17913</v>
      </c>
      <c r="E1125" s="0" t="n">
        <v>-6</v>
      </c>
      <c r="F1125" s="0" t="s">
        <v>13891</v>
      </c>
      <c r="G1125" s="0" t="s">
        <v>13892</v>
      </c>
      <c r="H1125" s="0" t="n">
        <v>44.128778</v>
      </c>
      <c r="I1125" s="0" t="n">
        <v>-87.680583</v>
      </c>
      <c r="J1125" s="0" t="n">
        <v>1525</v>
      </c>
      <c r="K1125" s="0" t="n">
        <v>198</v>
      </c>
    </row>
    <row r="1126" customFormat="false" ht="12.75" hidden="false" customHeight="false" outlineLevel="0" collapsed="false">
      <c r="A1126" s="17" t="s">
        <v>17914</v>
      </c>
      <c r="B1126" s="0" t="s">
        <v>17915</v>
      </c>
      <c r="C1126" s="0" t="s">
        <v>17916</v>
      </c>
      <c r="D1126" s="0" t="s">
        <v>17916</v>
      </c>
      <c r="E1126" s="0" t="n">
        <v>-10</v>
      </c>
      <c r="F1126" s="0" t="s">
        <v>13891</v>
      </c>
      <c r="G1126" s="0" t="s">
        <v>13892</v>
      </c>
      <c r="H1126" s="0" t="n">
        <v>20.001327</v>
      </c>
      <c r="I1126" s="0" t="n">
        <v>-155.668107</v>
      </c>
      <c r="J1126" s="0" t="n">
        <v>1585</v>
      </c>
      <c r="K1126" s="0" t="n">
        <v>814</v>
      </c>
    </row>
    <row r="1127" customFormat="false" ht="12.75" hidden="false" customHeight="false" outlineLevel="0" collapsed="false">
      <c r="A1127" s="17" t="s">
        <v>17917</v>
      </c>
      <c r="B1127" s="0" t="s">
        <v>17918</v>
      </c>
      <c r="C1127" s="0" t="s">
        <v>17919</v>
      </c>
      <c r="D1127" s="0" t="s">
        <v>17919</v>
      </c>
      <c r="E1127" s="0" t="n">
        <v>-6</v>
      </c>
      <c r="F1127" s="0" t="s">
        <v>13891</v>
      </c>
      <c r="G1127" s="0" t="s">
        <v>13892</v>
      </c>
      <c r="H1127" s="0" t="n">
        <v>41.367778</v>
      </c>
      <c r="I1127" s="0" t="n">
        <v>-91.148222</v>
      </c>
      <c r="J1127" s="0" t="n">
        <v>1433</v>
      </c>
      <c r="K1127" s="0" t="n">
        <v>167</v>
      </c>
    </row>
    <row r="1128" customFormat="false" ht="12.75" hidden="false" customHeight="false" outlineLevel="0" collapsed="false">
      <c r="A1128" s="17" t="s">
        <v>17920</v>
      </c>
      <c r="B1128" s="0" t="s">
        <v>17921</v>
      </c>
      <c r="C1128" s="0" t="s">
        <v>17922</v>
      </c>
      <c r="D1128" s="0" t="s">
        <v>17922</v>
      </c>
      <c r="E1128" s="0" t="n">
        <v>5</v>
      </c>
      <c r="F1128" s="0" t="s">
        <v>13891</v>
      </c>
      <c r="G1128" s="0" t="s">
        <v>13892</v>
      </c>
      <c r="H1128" s="0" t="n">
        <v>40.317</v>
      </c>
      <c r="I1128" s="0" t="n">
        <v>-77.867</v>
      </c>
      <c r="J1128" s="0" t="n">
        <v>829</v>
      </c>
      <c r="K1128" s="0" t="n">
        <v>171</v>
      </c>
    </row>
    <row r="1129" customFormat="false" ht="12.75" hidden="false" customHeight="false" outlineLevel="0" collapsed="false">
      <c r="A1129" s="17" t="s">
        <v>17923</v>
      </c>
      <c r="B1129" s="0" t="s">
        <v>17924</v>
      </c>
      <c r="C1129" s="0" t="s">
        <v>17925</v>
      </c>
      <c r="D1129" s="0" t="s">
        <v>17926</v>
      </c>
      <c r="E1129" s="0" t="n">
        <v>-2</v>
      </c>
      <c r="F1129" s="0" t="s">
        <v>14218</v>
      </c>
      <c r="G1129" s="0" t="s">
        <v>14219</v>
      </c>
      <c r="H1129" s="0" t="n">
        <v>-34.838417</v>
      </c>
      <c r="I1129" s="0" t="n">
        <v>-56.030806</v>
      </c>
      <c r="J1129" s="0" t="n">
        <v>3200</v>
      </c>
      <c r="K1129" s="0" t="n">
        <v>32</v>
      </c>
    </row>
    <row r="1130" customFormat="false" ht="12.75" hidden="false" customHeight="false" outlineLevel="0" collapsed="false">
      <c r="A1130" s="17" t="s">
        <v>17927</v>
      </c>
      <c r="B1130" s="0" t="s">
        <v>17928</v>
      </c>
      <c r="C1130" s="0" t="s">
        <v>17929</v>
      </c>
      <c r="D1130" s="0" t="s">
        <v>17930</v>
      </c>
      <c r="E1130" s="0" t="n">
        <v>-6</v>
      </c>
      <c r="F1130" s="0" t="s">
        <v>13891</v>
      </c>
      <c r="G1130" s="0" t="s">
        <v>13892</v>
      </c>
      <c r="H1130" s="0" t="n">
        <v>44.969056</v>
      </c>
      <c r="I1130" s="0" t="n">
        <v>-95.71025</v>
      </c>
      <c r="J1130" s="0" t="n">
        <v>315</v>
      </c>
      <c r="K1130" s="0" t="n">
        <v>315</v>
      </c>
    </row>
    <row r="1131" customFormat="false" ht="12.75" hidden="false" customHeight="false" outlineLevel="0" collapsed="false">
      <c r="A1131" s="17" t="s">
        <v>17931</v>
      </c>
      <c r="B1131" s="0" t="s">
        <v>17932</v>
      </c>
      <c r="C1131" s="0" t="s">
        <v>17933</v>
      </c>
      <c r="D1131" s="0" t="s">
        <v>17934</v>
      </c>
      <c r="E1131" s="0" t="n">
        <v>5</v>
      </c>
      <c r="F1131" s="0" t="s">
        <v>13891</v>
      </c>
      <c r="G1131" s="0" t="s">
        <v>13892</v>
      </c>
      <c r="H1131" s="0" t="n">
        <v>44.534608</v>
      </c>
      <c r="I1131" s="0" t="n">
        <v>-72.614004</v>
      </c>
      <c r="J1131" s="0" t="n">
        <v>1128</v>
      </c>
      <c r="K1131" s="0" t="n">
        <v>223</v>
      </c>
    </row>
    <row r="1132" customFormat="false" ht="12.75" hidden="false" customHeight="false" outlineLevel="0" collapsed="false">
      <c r="A1132" s="17" t="s">
        <v>17935</v>
      </c>
      <c r="B1132" s="0" t="s">
        <v>17936</v>
      </c>
      <c r="C1132" s="0" t="s">
        <v>17937</v>
      </c>
      <c r="D1132" s="0" t="s">
        <v>17938</v>
      </c>
      <c r="E1132" s="0" t="n">
        <v>6</v>
      </c>
      <c r="F1132" s="0" t="s">
        <v>13891</v>
      </c>
      <c r="G1132" s="0" t="s">
        <v>13892</v>
      </c>
      <c r="H1132" s="0" t="n">
        <v>38.323361</v>
      </c>
      <c r="I1132" s="0" t="n">
        <v>-88.8585</v>
      </c>
      <c r="J1132" s="0" t="n">
        <v>1981</v>
      </c>
      <c r="K1132" s="0" t="n">
        <v>146</v>
      </c>
    </row>
    <row r="1133" customFormat="false" ht="12.75" hidden="false" customHeight="false" outlineLevel="0" collapsed="false">
      <c r="A1133" s="17" t="s">
        <v>17939</v>
      </c>
      <c r="B1133" s="0" t="s">
        <v>17940</v>
      </c>
      <c r="C1133" s="0" t="s">
        <v>17941</v>
      </c>
      <c r="D1133" s="0" t="s">
        <v>17942</v>
      </c>
      <c r="E1133" s="0" t="n">
        <v>8</v>
      </c>
      <c r="F1133" s="0" t="s">
        <v>13891</v>
      </c>
      <c r="G1133" s="0" t="s">
        <v>13892</v>
      </c>
      <c r="H1133" s="0" t="n">
        <v>48.470889</v>
      </c>
      <c r="I1133" s="0" t="n">
        <v>-122.420861</v>
      </c>
      <c r="J1133" s="0" t="n">
        <v>1666</v>
      </c>
      <c r="K1133" s="0" t="n">
        <v>44</v>
      </c>
    </row>
    <row r="1134" customFormat="false" ht="12.75" hidden="false" customHeight="false" outlineLevel="0" collapsed="false">
      <c r="A1134" s="17" t="s">
        <v>17943</v>
      </c>
      <c r="B1134" s="0" t="s">
        <v>17944</v>
      </c>
      <c r="C1134" s="0" t="s">
        <v>17945</v>
      </c>
      <c r="D1134" s="0" t="s">
        <v>17784</v>
      </c>
      <c r="E1134" s="0" t="n">
        <v>-5</v>
      </c>
      <c r="F1134" s="0" t="s">
        <v>13891</v>
      </c>
      <c r="G1134" s="0" t="s">
        <v>13892</v>
      </c>
      <c r="H1134" s="0" t="n">
        <v>37.754957</v>
      </c>
      <c r="I1134" s="0" t="n">
        <v>-89.011094</v>
      </c>
      <c r="J1134" s="0" t="n">
        <v>1982</v>
      </c>
      <c r="K1134" s="0" t="n">
        <v>144</v>
      </c>
    </row>
    <row r="1135" customFormat="false" ht="12.75" hidden="false" customHeight="false" outlineLevel="0" collapsed="false">
      <c r="A1135" s="17" t="s">
        <v>17946</v>
      </c>
      <c r="B1135" s="0" t="s">
        <v>17947</v>
      </c>
      <c r="C1135" s="0" t="s">
        <v>17948</v>
      </c>
      <c r="D1135" s="0" t="s">
        <v>17949</v>
      </c>
      <c r="E1135" s="0" t="n">
        <v>-8</v>
      </c>
      <c r="F1135" s="0" t="s">
        <v>13891</v>
      </c>
      <c r="G1135" s="0" t="s">
        <v>13892</v>
      </c>
      <c r="H1135" s="0" t="n">
        <v>47.208583</v>
      </c>
      <c r="I1135" s="0" t="n">
        <v>-119.319139</v>
      </c>
      <c r="J1135" s="0" t="n">
        <v>4115</v>
      </c>
      <c r="K1135" s="0" t="n">
        <v>362</v>
      </c>
    </row>
    <row r="1136" customFormat="false" ht="12.75" hidden="false" customHeight="false" outlineLevel="0" collapsed="false">
      <c r="A1136" s="17" t="s">
        <v>17950</v>
      </c>
      <c r="B1136" s="0" t="s">
        <v>17951</v>
      </c>
      <c r="C1136" s="0" t="s">
        <v>17952</v>
      </c>
      <c r="D1136" s="0" t="s">
        <v>17953</v>
      </c>
      <c r="E1136" s="0" t="n">
        <v>-6</v>
      </c>
      <c r="F1136" s="0" t="s">
        <v>13891</v>
      </c>
      <c r="G1136" s="0" t="s">
        <v>13892</v>
      </c>
      <c r="H1136" s="0" t="n">
        <v>32.781605</v>
      </c>
      <c r="I1136" s="0" t="n">
        <v>-98.060175</v>
      </c>
      <c r="J1136" s="0" t="n">
        <v>1318</v>
      </c>
      <c r="K1136" s="0" t="n">
        <v>297</v>
      </c>
    </row>
    <row r="1137" customFormat="false" ht="12.75" hidden="false" customHeight="false" outlineLevel="0" collapsed="false">
      <c r="A1137" s="17" t="s">
        <v>17954</v>
      </c>
      <c r="B1137" s="0" t="s">
        <v>17955</v>
      </c>
      <c r="C1137" s="0" t="s">
        <v>17956</v>
      </c>
      <c r="D1137" s="0" t="s">
        <v>17957</v>
      </c>
      <c r="E1137" s="0" t="n">
        <v>-6</v>
      </c>
      <c r="F1137" s="0" t="s">
        <v>13891</v>
      </c>
      <c r="G1137" s="0" t="s">
        <v>13892</v>
      </c>
      <c r="H1137" s="0" t="n">
        <v>43.913402</v>
      </c>
      <c r="I1137" s="0" t="n">
        <v>-95.109408</v>
      </c>
      <c r="J1137" s="0" t="n">
        <v>1097</v>
      </c>
      <c r="K1137" s="0" t="n">
        <v>430</v>
      </c>
    </row>
    <row r="1138" customFormat="false" ht="12.75" hidden="false" customHeight="false" outlineLevel="0" collapsed="false">
      <c r="A1138" s="17" t="s">
        <v>17958</v>
      </c>
      <c r="B1138" s="0" t="s">
        <v>17959</v>
      </c>
      <c r="C1138" s="0" t="s">
        <v>17960</v>
      </c>
      <c r="D1138" s="0" t="s">
        <v>17961</v>
      </c>
      <c r="E1138" s="0" t="n">
        <v>-5</v>
      </c>
      <c r="F1138" s="0" t="s">
        <v>13891</v>
      </c>
      <c r="G1138" s="0" t="s">
        <v>13892</v>
      </c>
      <c r="H1138" s="0" t="n">
        <v>39.531806</v>
      </c>
      <c r="I1138" s="0" t="n">
        <v>-84.396444</v>
      </c>
      <c r="J1138" s="0" t="n">
        <v>1859</v>
      </c>
      <c r="K1138" s="0" t="n">
        <v>198</v>
      </c>
    </row>
    <row r="1139" customFormat="false" ht="12.75" hidden="false" customHeight="false" outlineLevel="0" collapsed="false">
      <c r="A1139" s="17" t="s">
        <v>17962</v>
      </c>
      <c r="B1139" s="0" t="s">
        <v>17963</v>
      </c>
      <c r="C1139" s="0" t="s">
        <v>17964</v>
      </c>
      <c r="D1139" s="0" t="s">
        <v>17964</v>
      </c>
      <c r="E1139" s="0" t="n">
        <v>-5</v>
      </c>
      <c r="F1139" s="0" t="s">
        <v>13891</v>
      </c>
      <c r="G1139" s="0" t="s">
        <v>13892</v>
      </c>
      <c r="H1139" s="0" t="n">
        <v>34.791939</v>
      </c>
      <c r="I1139" s="0" t="n">
        <v>-79.365848</v>
      </c>
      <c r="J1139" s="0" t="n">
        <v>1981</v>
      </c>
      <c r="K1139" s="0" t="n">
        <v>67</v>
      </c>
    </row>
    <row r="1140" customFormat="false" ht="12.75" hidden="false" customHeight="false" outlineLevel="0" collapsed="false">
      <c r="A1140" s="17" t="s">
        <v>17965</v>
      </c>
      <c r="B1140" s="0" t="s">
        <v>17153</v>
      </c>
      <c r="C1140" s="0" t="s">
        <v>17966</v>
      </c>
      <c r="D1140" s="0" t="s">
        <v>17966</v>
      </c>
      <c r="E1140" s="0" t="n">
        <v>-5</v>
      </c>
      <c r="F1140" s="0" t="s">
        <v>13891</v>
      </c>
      <c r="G1140" s="0" t="s">
        <v>13892</v>
      </c>
      <c r="H1140" s="0" t="n">
        <v>42.333333333333</v>
      </c>
      <c r="I1140" s="0" t="n">
        <v>-71.55</v>
      </c>
      <c r="J1140" s="0" t="n">
        <v>513</v>
      </c>
      <c r="K1140" s="0" t="n">
        <v>85</v>
      </c>
    </row>
    <row r="1141" customFormat="false" ht="12.75" hidden="false" customHeight="false" outlineLevel="0" collapsed="false">
      <c r="A1141" s="17" t="s">
        <v>17967</v>
      </c>
      <c r="B1141" s="0" t="s">
        <v>17968</v>
      </c>
      <c r="C1141" s="0" t="s">
        <v>17969</v>
      </c>
      <c r="D1141" s="0" t="s">
        <v>17969</v>
      </c>
      <c r="E1141" s="0" t="n">
        <v>-9</v>
      </c>
      <c r="F1141" s="0" t="s">
        <v>13891</v>
      </c>
      <c r="G1141" s="0" t="s">
        <v>13892</v>
      </c>
      <c r="H1141" s="0" t="n">
        <v>61.437061</v>
      </c>
      <c r="I1141" s="0" t="n">
        <v>-142.903737</v>
      </c>
      <c r="J1141" s="0" t="n">
        <v>610</v>
      </c>
      <c r="K1141" s="0" t="n">
        <v>467</v>
      </c>
    </row>
    <row r="1142" customFormat="false" ht="12.75" hidden="false" customHeight="false" outlineLevel="0" collapsed="false">
      <c r="A1142" s="17" t="s">
        <v>17970</v>
      </c>
      <c r="B1142" s="0" t="s">
        <v>17971</v>
      </c>
      <c r="C1142" s="0" t="s">
        <v>17972</v>
      </c>
      <c r="D1142" s="0" t="s">
        <v>17973</v>
      </c>
      <c r="E1142" s="0" t="n">
        <v>8</v>
      </c>
      <c r="F1142" s="0" t="s">
        <v>13891</v>
      </c>
      <c r="G1142" s="0" t="s">
        <v>13892</v>
      </c>
      <c r="H1142" s="0" t="n">
        <v>32.815722</v>
      </c>
      <c r="I1142" s="0" t="n">
        <v>-117.139583</v>
      </c>
      <c r="J1142" s="0" t="n">
        <v>1036</v>
      </c>
      <c r="K1142" s="0" t="n">
        <v>130</v>
      </c>
      <c r="O1142" s="0" t="s">
        <v>17974</v>
      </c>
    </row>
    <row r="1143" customFormat="false" ht="12.75" hidden="false" customHeight="false" outlineLevel="0" collapsed="false">
      <c r="A1143" s="17" t="s">
        <v>17975</v>
      </c>
      <c r="B1143" s="0" t="s">
        <v>15344</v>
      </c>
      <c r="C1143" s="0" t="s">
        <v>17976</v>
      </c>
      <c r="D1143" s="0" t="s">
        <v>17976</v>
      </c>
      <c r="E1143" s="0" t="n">
        <v>-7</v>
      </c>
      <c r="F1143" s="0" t="s">
        <v>13891</v>
      </c>
      <c r="G1143" s="0" t="s">
        <v>13892</v>
      </c>
      <c r="H1143" s="0" t="n">
        <v>36.816666666667</v>
      </c>
      <c r="I1143" s="0" t="n">
        <v>-111.65</v>
      </c>
      <c r="J1143" s="0" t="n">
        <v>1132</v>
      </c>
      <c r="K1143" s="0" t="n">
        <v>1098</v>
      </c>
    </row>
    <row r="1144" customFormat="false" ht="12.75" hidden="false" customHeight="false" outlineLevel="0" collapsed="false">
      <c r="A1144" s="17" t="s">
        <v>17977</v>
      </c>
      <c r="B1144" s="0" t="s">
        <v>17978</v>
      </c>
      <c r="C1144" s="0" t="s">
        <v>17979</v>
      </c>
      <c r="D1144" s="0" t="s">
        <v>17979</v>
      </c>
      <c r="E1144" s="0" t="n">
        <v>-9</v>
      </c>
      <c r="F1144" s="0" t="s">
        <v>13891</v>
      </c>
      <c r="G1144" s="0" t="s">
        <v>13892</v>
      </c>
      <c r="H1144" s="0" t="n">
        <v>61.335674</v>
      </c>
      <c r="I1144" s="0" t="n">
        <v>-142.686775</v>
      </c>
      <c r="J1144" s="0" t="n">
        <v>1219</v>
      </c>
      <c r="K1144" s="0" t="n">
        <v>503</v>
      </c>
    </row>
    <row r="1145" customFormat="false" ht="12.75" hidden="false" customHeight="false" outlineLevel="0" collapsed="false">
      <c r="A1145" s="17" t="s">
        <v>17980</v>
      </c>
      <c r="B1145" s="0" t="s">
        <v>17981</v>
      </c>
      <c r="C1145" s="0" t="s">
        <v>17982</v>
      </c>
      <c r="D1145" s="0" t="s">
        <v>17982</v>
      </c>
      <c r="E1145" s="0" t="n">
        <v>7</v>
      </c>
      <c r="F1145" s="0" t="s">
        <v>13891</v>
      </c>
      <c r="G1145" s="0" t="s">
        <v>13892</v>
      </c>
      <c r="H1145" s="0" t="n">
        <v>44.888722</v>
      </c>
      <c r="I1145" s="0" t="n">
        <v>-116.10175</v>
      </c>
      <c r="J1145" s="0" t="n">
        <v>1525</v>
      </c>
      <c r="K1145" s="0" t="n">
        <v>1531</v>
      </c>
    </row>
    <row r="1146" customFormat="false" ht="12.75" hidden="false" customHeight="false" outlineLevel="0" collapsed="false">
      <c r="A1146" s="17" t="s">
        <v>17983</v>
      </c>
      <c r="B1146" s="0" t="s">
        <v>17984</v>
      </c>
      <c r="C1146" s="0" t="s">
        <v>17985</v>
      </c>
      <c r="D1146" s="0" t="s">
        <v>15190</v>
      </c>
      <c r="E1146" s="0" t="n">
        <v>-5</v>
      </c>
      <c r="F1146" s="0" t="s">
        <v>13891</v>
      </c>
      <c r="G1146" s="0" t="s">
        <v>13892</v>
      </c>
      <c r="H1146" s="0" t="n">
        <v>33.67975</v>
      </c>
      <c r="I1146" s="0" t="n">
        <v>-78.928333</v>
      </c>
      <c r="J1146" s="0" t="n">
        <v>2896</v>
      </c>
      <c r="K1146" s="0" t="n">
        <v>8</v>
      </c>
    </row>
    <row r="1147" customFormat="false" ht="12.75" hidden="false" customHeight="false" outlineLevel="0" collapsed="false">
      <c r="A1147" s="17" t="s">
        <v>17986</v>
      </c>
      <c r="B1147" s="0" t="s">
        <v>17987</v>
      </c>
      <c r="C1147" s="0" t="s">
        <v>17988</v>
      </c>
      <c r="D1147" s="0" t="s">
        <v>17989</v>
      </c>
      <c r="E1147" s="0" t="n">
        <v>-9</v>
      </c>
      <c r="F1147" s="0" t="s">
        <v>13891</v>
      </c>
      <c r="G1147" s="0" t="s">
        <v>13892</v>
      </c>
      <c r="H1147" s="0" t="n">
        <v>60.37142</v>
      </c>
      <c r="I1147" s="0" t="n">
        <v>-166.270608</v>
      </c>
      <c r="J1147" s="0" t="n">
        <v>997</v>
      </c>
      <c r="K1147" s="0" t="n">
        <v>15</v>
      </c>
    </row>
    <row r="1148" customFormat="false" ht="12.75" hidden="false" customHeight="false" outlineLevel="0" collapsed="false">
      <c r="A1148" s="17" t="s">
        <v>17990</v>
      </c>
      <c r="B1148" s="0" t="s">
        <v>17991</v>
      </c>
      <c r="C1148" s="0" t="s">
        <v>17992</v>
      </c>
      <c r="D1148" s="0" t="s">
        <v>17993</v>
      </c>
      <c r="E1148" s="0" t="n">
        <v>-8</v>
      </c>
      <c r="F1148" s="0" t="s">
        <v>13891</v>
      </c>
      <c r="G1148" s="0" t="s">
        <v>13892</v>
      </c>
      <c r="H1148" s="0" t="n">
        <v>39.097778</v>
      </c>
      <c r="I1148" s="0" t="n">
        <v>-121.569833</v>
      </c>
      <c r="J1148" s="0" t="n">
        <v>1831</v>
      </c>
      <c r="K1148" s="0" t="n">
        <v>20</v>
      </c>
    </row>
    <row r="1149" customFormat="false" ht="12.75" hidden="false" customHeight="false" outlineLevel="0" collapsed="false">
      <c r="A1149" s="17" t="s">
        <v>17994</v>
      </c>
      <c r="B1149" s="0" t="s">
        <v>17995</v>
      </c>
      <c r="C1149" s="0" t="s">
        <v>17996</v>
      </c>
      <c r="D1149" s="0" t="s">
        <v>17996</v>
      </c>
      <c r="E1149" s="0" t="n">
        <v>-7</v>
      </c>
      <c r="F1149" s="0" t="s">
        <v>13891</v>
      </c>
      <c r="G1149" s="0" t="s">
        <v>13892</v>
      </c>
      <c r="H1149" s="0" t="n">
        <v>32.509833</v>
      </c>
      <c r="I1149" s="0" t="n">
        <v>-111.325333</v>
      </c>
      <c r="J1149" s="0" t="n">
        <v>2083</v>
      </c>
      <c r="K1149" s="0" t="n">
        <v>577</v>
      </c>
    </row>
    <row r="1150" customFormat="false" ht="12.75" hidden="false" customHeight="false" outlineLevel="0" collapsed="false">
      <c r="A1150" s="17" t="s">
        <v>17997</v>
      </c>
      <c r="B1150" s="0" t="s">
        <v>17998</v>
      </c>
      <c r="C1150" s="0" t="s">
        <v>17784</v>
      </c>
      <c r="D1150" s="0" t="s">
        <v>17784</v>
      </c>
      <c r="E1150" s="0" t="n">
        <v>-5</v>
      </c>
      <c r="F1150" s="0" t="s">
        <v>13891</v>
      </c>
      <c r="G1150" s="0" t="s">
        <v>13892</v>
      </c>
      <c r="H1150" s="0" t="n">
        <v>40.489864</v>
      </c>
      <c r="I1150" s="0" t="n">
        <v>-85.679732</v>
      </c>
      <c r="J1150" s="0" t="n">
        <v>1585</v>
      </c>
      <c r="K1150" s="0" t="n">
        <v>262</v>
      </c>
    </row>
    <row r="1151" customFormat="false" ht="12.75" hidden="false" customHeight="false" outlineLevel="0" collapsed="false">
      <c r="A1151" s="17" t="s">
        <v>17999</v>
      </c>
      <c r="B1151" s="0" t="s">
        <v>18000</v>
      </c>
      <c r="C1151" s="0" t="s">
        <v>18001</v>
      </c>
      <c r="D1151" s="0" t="s">
        <v>18001</v>
      </c>
      <c r="E1151" s="0" t="n">
        <v>-10</v>
      </c>
      <c r="F1151" s="0" t="s">
        <v>13891</v>
      </c>
      <c r="G1151" s="0" t="s">
        <v>13892</v>
      </c>
      <c r="H1151" s="0" t="n">
        <v>21.307354</v>
      </c>
      <c r="I1151" s="0" t="n">
        <v>-158.070302</v>
      </c>
      <c r="J1151" s="0" t="n">
        <v>2591</v>
      </c>
      <c r="K1151" s="0" t="n">
        <v>9</v>
      </c>
    </row>
    <row r="1152" customFormat="false" ht="12.75" hidden="false" customHeight="false" outlineLevel="0" collapsed="false">
      <c r="A1152" s="17" t="s">
        <v>18002</v>
      </c>
      <c r="B1152" s="0" t="s">
        <v>18003</v>
      </c>
      <c r="C1152" s="0" t="s">
        <v>18004</v>
      </c>
      <c r="D1152" s="0" t="s">
        <v>1389</v>
      </c>
      <c r="E1152" s="0" t="n">
        <v>0</v>
      </c>
      <c r="F1152" s="0" t="s">
        <v>13919</v>
      </c>
      <c r="G1152" s="0" t="s">
        <v>13920</v>
      </c>
      <c r="H1152" s="0" t="n">
        <v>55.0375</v>
      </c>
      <c r="I1152" s="0" t="n">
        <v>-1.691667</v>
      </c>
      <c r="J1152" s="0" t="n">
        <v>2332</v>
      </c>
      <c r="K1152" s="0" t="n">
        <v>81</v>
      </c>
      <c r="L1152" s="0" t="s">
        <v>18005</v>
      </c>
      <c r="N1152" s="0" t="s">
        <v>18006</v>
      </c>
      <c r="O1152" s="0" t="s">
        <v>18007</v>
      </c>
    </row>
    <row r="1153" customFormat="false" ht="12.75" hidden="false" customHeight="false" outlineLevel="0" collapsed="false">
      <c r="A1153" s="17" t="s">
        <v>18008</v>
      </c>
      <c r="B1153" s="0" t="s">
        <v>18009</v>
      </c>
      <c r="C1153" s="0" t="s">
        <v>18010</v>
      </c>
      <c r="D1153" s="0" t="s">
        <v>18010</v>
      </c>
      <c r="E1153" s="0" t="n">
        <v>0</v>
      </c>
      <c r="F1153" s="0" t="s">
        <v>13919</v>
      </c>
      <c r="G1153" s="0" t="s">
        <v>13920</v>
      </c>
      <c r="H1153" s="0" t="n">
        <v>59.250275</v>
      </c>
      <c r="I1153" s="0" t="n">
        <v>-2.576667</v>
      </c>
      <c r="J1153" s="0" t="n">
        <v>534</v>
      </c>
      <c r="K1153" s="0" t="n">
        <v>20</v>
      </c>
    </row>
    <row r="1154" customFormat="false" ht="12.75" hidden="false" customHeight="false" outlineLevel="0" collapsed="false">
      <c r="A1154" s="17" t="s">
        <v>18011</v>
      </c>
      <c r="B1154" s="0" t="s">
        <v>18012</v>
      </c>
      <c r="C1154" s="0" t="s">
        <v>18013</v>
      </c>
      <c r="D1154" s="0" t="s">
        <v>18014</v>
      </c>
      <c r="E1154" s="0" t="n">
        <v>5</v>
      </c>
      <c r="F1154" s="0" t="s">
        <v>13891</v>
      </c>
      <c r="G1154" s="0" t="s">
        <v>13892</v>
      </c>
      <c r="H1154" s="0" t="n">
        <v>30.350238</v>
      </c>
      <c r="I1154" s="0" t="n">
        <v>-81.883161</v>
      </c>
      <c r="J1154" s="0" t="n">
        <v>2438</v>
      </c>
      <c r="K1154" s="0" t="n">
        <v>30</v>
      </c>
    </row>
    <row r="1155" customFormat="false" ht="12.75" hidden="false" customHeight="false" outlineLevel="0" collapsed="false">
      <c r="A1155" s="17" t="s">
        <v>18015</v>
      </c>
      <c r="B1155" s="0" t="s">
        <v>18016</v>
      </c>
      <c r="C1155" s="0" t="s">
        <v>18017</v>
      </c>
      <c r="D1155" s="0" t="s">
        <v>18018</v>
      </c>
      <c r="E1155" s="0" t="n">
        <v>6</v>
      </c>
      <c r="F1155" s="0" t="s">
        <v>13891</v>
      </c>
      <c r="G1155" s="0" t="s">
        <v>13892</v>
      </c>
      <c r="H1155" s="0" t="n">
        <v>30.042389</v>
      </c>
      <c r="I1155" s="0" t="n">
        <v>-90.02825</v>
      </c>
      <c r="J1155" s="0" t="n">
        <v>2097</v>
      </c>
      <c r="K1155" s="0" t="n">
        <v>2</v>
      </c>
    </row>
    <row r="1156" customFormat="false" ht="12.75" hidden="false" customHeight="false" outlineLevel="0" collapsed="false">
      <c r="A1156" s="17" t="s">
        <v>18019</v>
      </c>
      <c r="B1156" s="0" t="s">
        <v>18020</v>
      </c>
      <c r="C1156" s="0" t="s">
        <v>18021</v>
      </c>
      <c r="D1156" s="0" t="s">
        <v>18022</v>
      </c>
      <c r="E1156" s="0" t="n">
        <v>6</v>
      </c>
      <c r="F1156" s="0" t="s">
        <v>13891</v>
      </c>
      <c r="G1156" s="0" t="s">
        <v>13892</v>
      </c>
      <c r="H1156" s="0" t="n">
        <v>27.700278</v>
      </c>
      <c r="I1156" s="0" t="n">
        <v>-97.434444</v>
      </c>
      <c r="J1156" s="0" t="n">
        <v>1524</v>
      </c>
      <c r="K1156" s="0" t="n">
        <v>9</v>
      </c>
    </row>
    <row r="1157" customFormat="false" ht="12.75" hidden="false" customHeight="false" outlineLevel="0" collapsed="false">
      <c r="A1157" s="17" t="s">
        <v>18023</v>
      </c>
      <c r="B1157" s="0" t="s">
        <v>18024</v>
      </c>
      <c r="C1157" s="0" t="s">
        <v>18025</v>
      </c>
      <c r="D1157" s="0" t="s">
        <v>18025</v>
      </c>
      <c r="E1157" s="0" t="n">
        <v>0</v>
      </c>
      <c r="F1157" s="0" t="s">
        <v>13919</v>
      </c>
      <c r="G1157" s="0" t="s">
        <v>13920</v>
      </c>
      <c r="H1157" s="0" t="n">
        <v>51.553</v>
      </c>
      <c r="I1157" s="0" t="n">
        <v>-0.418167</v>
      </c>
      <c r="J1157" s="0" t="n">
        <v>1684</v>
      </c>
      <c r="K1157" s="0" t="n">
        <v>38</v>
      </c>
    </row>
    <row r="1158" customFormat="false" ht="12.75" hidden="false" customHeight="false" outlineLevel="0" collapsed="false">
      <c r="A1158" s="17" t="s">
        <v>18026</v>
      </c>
      <c r="B1158" s="0" t="s">
        <v>18027</v>
      </c>
      <c r="C1158" s="0" t="s">
        <v>18028</v>
      </c>
      <c r="D1158" s="0" t="s">
        <v>18029</v>
      </c>
      <c r="E1158" s="0" t="n">
        <v>-6</v>
      </c>
      <c r="F1158" s="0" t="s">
        <v>13891</v>
      </c>
      <c r="G1158" s="0" t="s">
        <v>13892</v>
      </c>
      <c r="H1158" s="0" t="n">
        <v>30.389087</v>
      </c>
      <c r="I1158" s="0" t="n">
        <v>-87.635262</v>
      </c>
      <c r="J1158" s="0" t="n">
        <v>1036</v>
      </c>
      <c r="K1158" s="0" t="n">
        <v>16</v>
      </c>
    </row>
    <row r="1159" customFormat="false" ht="12.75" hidden="false" customHeight="false" outlineLevel="0" collapsed="false">
      <c r="A1159" s="17" t="s">
        <v>18030</v>
      </c>
      <c r="B1159" s="0" t="s">
        <v>18031</v>
      </c>
      <c r="C1159" s="0" t="s">
        <v>18032</v>
      </c>
      <c r="D1159" s="0" t="s">
        <v>18032</v>
      </c>
      <c r="E1159" s="0" t="n">
        <v>-9</v>
      </c>
      <c r="F1159" s="0" t="s">
        <v>13891</v>
      </c>
      <c r="G1159" s="0" t="s">
        <v>13892</v>
      </c>
      <c r="H1159" s="0" t="n">
        <v>63.01856</v>
      </c>
      <c r="I1159" s="0" t="n">
        <v>-154.358435</v>
      </c>
      <c r="J1159" s="0" t="n">
        <v>762</v>
      </c>
      <c r="K1159" s="0" t="n">
        <v>134</v>
      </c>
    </row>
    <row r="1160" customFormat="false" ht="12.75" hidden="false" customHeight="false" outlineLevel="0" collapsed="false">
      <c r="A1160" s="17" t="s">
        <v>18033</v>
      </c>
      <c r="B1160" s="0" t="s">
        <v>18034</v>
      </c>
      <c r="C1160" s="0" t="s">
        <v>18035</v>
      </c>
      <c r="D1160" s="0" t="s">
        <v>18035</v>
      </c>
      <c r="E1160" s="0" t="n">
        <v>-9</v>
      </c>
      <c r="F1160" s="0" t="s">
        <v>13891</v>
      </c>
      <c r="G1160" s="0" t="s">
        <v>13892</v>
      </c>
      <c r="H1160" s="0" t="n">
        <v>60.020234</v>
      </c>
      <c r="I1160" s="0" t="n">
        <v>-151.589419</v>
      </c>
      <c r="J1160" s="0" t="n">
        <v>762</v>
      </c>
      <c r="K1160" s="0" t="n">
        <v>84</v>
      </c>
    </row>
    <row r="1161" customFormat="false" ht="12.75" hidden="false" customHeight="false" outlineLevel="0" collapsed="false">
      <c r="A1161" s="17" t="s">
        <v>18036</v>
      </c>
      <c r="B1161" s="0" t="s">
        <v>18037</v>
      </c>
      <c r="C1161" s="0" t="s">
        <v>18038</v>
      </c>
      <c r="D1161" s="0" t="s">
        <v>18039</v>
      </c>
      <c r="E1161" s="0" t="n">
        <v>-8</v>
      </c>
      <c r="F1161" s="0" t="s">
        <v>13891</v>
      </c>
      <c r="G1161" s="0" t="s">
        <v>13892</v>
      </c>
      <c r="H1161" s="0" t="n">
        <v>36.333011</v>
      </c>
      <c r="I1161" s="0" t="n">
        <v>-119.952081</v>
      </c>
      <c r="J1161" s="0" t="n">
        <v>4115</v>
      </c>
      <c r="K1161" s="0" t="n">
        <v>71</v>
      </c>
    </row>
    <row r="1162" customFormat="false" ht="12.75" hidden="false" customHeight="false" outlineLevel="0" collapsed="false">
      <c r="A1162" s="17" t="s">
        <v>18040</v>
      </c>
      <c r="B1162" s="0" t="s">
        <v>18041</v>
      </c>
      <c r="C1162" s="0" t="s">
        <v>18042</v>
      </c>
      <c r="D1162" s="0" t="s">
        <v>18042</v>
      </c>
      <c r="E1162" s="0" t="n">
        <v>9</v>
      </c>
      <c r="F1162" s="0" t="s">
        <v>13891</v>
      </c>
      <c r="G1162" s="0" t="s">
        <v>13892</v>
      </c>
      <c r="H1162" s="0" t="n">
        <v>56.007536</v>
      </c>
      <c r="I1162" s="0" t="n">
        <v>-161.160367</v>
      </c>
      <c r="J1162" s="0" t="n">
        <v>1006</v>
      </c>
      <c r="K1162" s="0" t="n">
        <v>4</v>
      </c>
    </row>
    <row r="1163" customFormat="false" ht="12.75" hidden="false" customHeight="false" outlineLevel="0" collapsed="false">
      <c r="A1163" s="17" t="s">
        <v>18043</v>
      </c>
      <c r="B1163" s="0" t="s">
        <v>18044</v>
      </c>
      <c r="C1163" s="0" t="s">
        <v>18045</v>
      </c>
      <c r="D1163" s="0" t="s">
        <v>18045</v>
      </c>
      <c r="E1163" s="0" t="n">
        <v>-9</v>
      </c>
      <c r="F1163" s="0" t="s">
        <v>13891</v>
      </c>
      <c r="G1163" s="0" t="s">
        <v>13892</v>
      </c>
      <c r="H1163" s="0" t="n">
        <v>59.98023</v>
      </c>
      <c r="I1163" s="0" t="n">
        <v>-154.839175</v>
      </c>
      <c r="J1163" s="0" t="n">
        <v>884</v>
      </c>
      <c r="K1163" s="0" t="n">
        <v>96</v>
      </c>
    </row>
    <row r="1164" customFormat="false" ht="12.75" hidden="false" customHeight="false" outlineLevel="0" collapsed="false">
      <c r="A1164" s="17" t="s">
        <v>18046</v>
      </c>
      <c r="B1164" s="0" t="s">
        <v>18047</v>
      </c>
      <c r="C1164" s="0" t="s">
        <v>18048</v>
      </c>
      <c r="D1164" s="0" t="s">
        <v>18048</v>
      </c>
      <c r="E1164" s="0" t="n">
        <v>-8</v>
      </c>
      <c r="F1164" s="0" t="s">
        <v>13891</v>
      </c>
      <c r="G1164" s="0" t="s">
        <v>13892</v>
      </c>
      <c r="H1164" s="0" t="n">
        <v>38.143611</v>
      </c>
      <c r="I1164" s="0" t="n">
        <v>-122.5561</v>
      </c>
      <c r="J1164" s="0" t="n">
        <v>1006</v>
      </c>
      <c r="K1164" s="0" t="n">
        <v>1</v>
      </c>
    </row>
    <row r="1165" customFormat="false" ht="12.75" hidden="false" customHeight="false" outlineLevel="0" collapsed="false">
      <c r="A1165" s="17" t="s">
        <v>18049</v>
      </c>
      <c r="B1165" s="0" t="s">
        <v>18050</v>
      </c>
      <c r="C1165" s="0" t="s">
        <v>14389</v>
      </c>
      <c r="D1165" s="0" t="s">
        <v>15622</v>
      </c>
      <c r="E1165" s="0" t="n">
        <v>-8</v>
      </c>
      <c r="F1165" s="0" t="s">
        <v>13891</v>
      </c>
      <c r="G1165" s="0" t="s">
        <v>13892</v>
      </c>
      <c r="H1165" s="0" t="n">
        <v>41.53244</v>
      </c>
      <c r="I1165" s="0" t="n">
        <v>-71.281544</v>
      </c>
      <c r="J1165" s="0" t="n">
        <v>914</v>
      </c>
      <c r="K1165" s="0" t="n">
        <v>52</v>
      </c>
    </row>
    <row r="1166" customFormat="false" ht="12.75" hidden="false" customHeight="false" outlineLevel="0" collapsed="false">
      <c r="A1166" s="17" t="s">
        <v>18051</v>
      </c>
      <c r="B1166" s="0" t="s">
        <v>18052</v>
      </c>
      <c r="C1166" s="0" t="s">
        <v>18053</v>
      </c>
      <c r="D1166" s="0" t="s">
        <v>18054</v>
      </c>
      <c r="E1166" s="0" t="n">
        <v>-6</v>
      </c>
      <c r="F1166" s="0" t="s">
        <v>13891</v>
      </c>
      <c r="G1166" s="0" t="s">
        <v>13892</v>
      </c>
      <c r="H1166" s="0" t="n">
        <v>35.356667</v>
      </c>
      <c r="I1166" s="0" t="n">
        <v>-89.870278</v>
      </c>
      <c r="J1166" s="0" t="n">
        <v>2438</v>
      </c>
      <c r="K1166" s="0" t="n">
        <v>98</v>
      </c>
    </row>
    <row r="1167" customFormat="false" ht="12.75" hidden="false" customHeight="false" outlineLevel="0" collapsed="false">
      <c r="A1167" s="17" t="s">
        <v>18055</v>
      </c>
      <c r="B1167" s="0" t="s">
        <v>18056</v>
      </c>
      <c r="C1167" s="0" t="s">
        <v>18057</v>
      </c>
      <c r="D1167" s="0" t="s">
        <v>18058</v>
      </c>
      <c r="E1167" s="0" t="n">
        <v>0</v>
      </c>
      <c r="F1167" s="0" t="s">
        <v>13919</v>
      </c>
      <c r="G1167" s="0" t="s">
        <v>13920</v>
      </c>
      <c r="H1167" s="0" t="n">
        <v>50.440558</v>
      </c>
      <c r="I1167" s="0" t="n">
        <v>-4.995408</v>
      </c>
      <c r="J1167" s="0" t="n">
        <v>2738</v>
      </c>
      <c r="K1167" s="0" t="n">
        <v>119</v>
      </c>
    </row>
    <row r="1168" customFormat="false" ht="12.75" hidden="false" customHeight="false" outlineLevel="0" collapsed="false">
      <c r="A1168" s="17" t="s">
        <v>18059</v>
      </c>
      <c r="B1168" s="0" t="s">
        <v>5057</v>
      </c>
      <c r="C1168" s="0" t="s">
        <v>18060</v>
      </c>
      <c r="D1168" s="0" t="s">
        <v>18061</v>
      </c>
      <c r="E1168" s="0" t="n">
        <v>-8</v>
      </c>
      <c r="F1168" s="0" t="s">
        <v>13891</v>
      </c>
      <c r="G1168" s="0" t="s">
        <v>13892</v>
      </c>
      <c r="H1168" s="0" t="n">
        <v>37.4</v>
      </c>
      <c r="I1168" s="0" t="n">
        <v>-121.06666666667</v>
      </c>
      <c r="J1168" s="0" t="n">
        <v>2423</v>
      </c>
      <c r="K1168" s="0" t="n">
        <v>51</v>
      </c>
    </row>
    <row r="1169" customFormat="false" ht="12.75" hidden="false" customHeight="false" outlineLevel="0" collapsed="false">
      <c r="A1169" s="17" t="s">
        <v>18062</v>
      </c>
      <c r="B1169" s="0" t="s">
        <v>18063</v>
      </c>
      <c r="C1169" s="0" t="s">
        <v>18064</v>
      </c>
      <c r="D1169" s="0" t="s">
        <v>18064</v>
      </c>
      <c r="E1169" s="0" t="n">
        <v>6</v>
      </c>
      <c r="F1169" s="0" t="s">
        <v>13891</v>
      </c>
      <c r="G1169" s="0" t="s">
        <v>13892</v>
      </c>
      <c r="H1169" s="0" t="n">
        <v>36.566666666667</v>
      </c>
      <c r="I1169" s="0" t="n">
        <v>-94.85</v>
      </c>
      <c r="J1169" s="0" t="n">
        <v>1219</v>
      </c>
      <c r="K1169" s="0" t="n">
        <v>242</v>
      </c>
    </row>
    <row r="1170" customFormat="false" ht="12.75" hidden="false" customHeight="false" outlineLevel="0" collapsed="false">
      <c r="A1170" s="17" t="s">
        <v>18065</v>
      </c>
      <c r="B1170" s="0" t="s">
        <v>18066</v>
      </c>
      <c r="C1170" s="0" t="s">
        <v>18067</v>
      </c>
      <c r="D1170" s="0" t="s">
        <v>18067</v>
      </c>
      <c r="E1170" s="0" t="n">
        <v>0</v>
      </c>
      <c r="F1170" s="0" t="s">
        <v>13919</v>
      </c>
      <c r="G1170" s="0" t="s">
        <v>13920</v>
      </c>
      <c r="H1170" s="0" t="n">
        <v>59.368324</v>
      </c>
      <c r="I1170" s="0" t="n">
        <v>-2.433333</v>
      </c>
      <c r="J1170" s="0" t="n">
        <v>519</v>
      </c>
      <c r="K1170" s="0" t="n">
        <v>12</v>
      </c>
    </row>
    <row r="1171" customFormat="false" ht="12.75" hidden="false" customHeight="false" outlineLevel="0" collapsed="false">
      <c r="A1171" s="17" t="s">
        <v>18068</v>
      </c>
      <c r="B1171" s="0" t="s">
        <v>18069</v>
      </c>
      <c r="C1171" s="0" t="s">
        <v>18070</v>
      </c>
      <c r="D1171" s="0" t="s">
        <v>18071</v>
      </c>
      <c r="E1171" s="0" t="n">
        <v>-8</v>
      </c>
      <c r="F1171" s="0" t="s">
        <v>13891</v>
      </c>
      <c r="G1171" s="0" t="s">
        <v>13892</v>
      </c>
      <c r="H1171" s="0" t="n">
        <v>34.120333</v>
      </c>
      <c r="I1171" s="0" t="n">
        <v>-119.121</v>
      </c>
      <c r="J1171" s="0" t="n">
        <v>3384</v>
      </c>
      <c r="K1171" s="0" t="n">
        <v>4</v>
      </c>
    </row>
    <row r="1172" customFormat="false" ht="12.75" hidden="false" customHeight="false" outlineLevel="0" collapsed="false">
      <c r="A1172" s="17" t="s">
        <v>18072</v>
      </c>
      <c r="B1172" s="0" t="s">
        <v>18073</v>
      </c>
      <c r="C1172" s="0" t="s">
        <v>18074</v>
      </c>
      <c r="D1172" s="0" t="s">
        <v>18074</v>
      </c>
      <c r="E1172" s="0" t="n">
        <v>-9</v>
      </c>
      <c r="F1172" s="0" t="s">
        <v>13891</v>
      </c>
      <c r="G1172" s="0" t="s">
        <v>13892</v>
      </c>
      <c r="H1172" s="0" t="n">
        <v>70.209953</v>
      </c>
      <c r="I1172" s="0" t="n">
        <v>-151.005561</v>
      </c>
      <c r="J1172" s="0" t="n">
        <v>579</v>
      </c>
      <c r="K1172" s="0" t="n">
        <v>12</v>
      </c>
    </row>
    <row r="1173" customFormat="false" ht="12.75" hidden="false" customHeight="false" outlineLevel="0" collapsed="false">
      <c r="A1173" s="17" t="s">
        <v>18075</v>
      </c>
      <c r="B1173" s="0" t="s">
        <v>18076</v>
      </c>
      <c r="C1173" s="0" t="s">
        <v>18077</v>
      </c>
      <c r="D1173" s="0" t="s">
        <v>18077</v>
      </c>
      <c r="E1173" s="0" t="n">
        <v>-9</v>
      </c>
      <c r="F1173" s="0" t="s">
        <v>13891</v>
      </c>
      <c r="G1173" s="0" t="s">
        <v>13892</v>
      </c>
      <c r="H1173" s="0" t="n">
        <v>64.72931</v>
      </c>
      <c r="I1173" s="0" t="n">
        <v>-158.074222</v>
      </c>
      <c r="J1173" s="0" t="n">
        <v>908</v>
      </c>
      <c r="K1173" s="0" t="n">
        <v>122</v>
      </c>
    </row>
    <row r="1174" customFormat="false" ht="12.75" hidden="false" customHeight="false" outlineLevel="0" collapsed="false">
      <c r="A1174" s="17" t="s">
        <v>18078</v>
      </c>
      <c r="B1174" s="0" t="s">
        <v>18079</v>
      </c>
      <c r="C1174" s="0" t="s">
        <v>18080</v>
      </c>
      <c r="D1174" s="0" t="s">
        <v>18081</v>
      </c>
      <c r="E1174" s="0" t="n">
        <v>-8</v>
      </c>
      <c r="F1174" s="0" t="s">
        <v>13891</v>
      </c>
      <c r="G1174" s="0" t="s">
        <v>13892</v>
      </c>
      <c r="H1174" s="0" t="n">
        <v>37.416141</v>
      </c>
      <c r="I1174" s="0" t="n">
        <v>-122.049139</v>
      </c>
      <c r="J1174" s="0" t="n">
        <v>2804</v>
      </c>
      <c r="K1174" s="0" t="n">
        <v>10</v>
      </c>
    </row>
    <row r="1175" customFormat="false" ht="12.75" hidden="false" customHeight="false" outlineLevel="0" collapsed="false">
      <c r="A1175" s="17" t="s">
        <v>18082</v>
      </c>
      <c r="B1175" s="0" t="s">
        <v>18083</v>
      </c>
      <c r="C1175" s="0" t="s">
        <v>18084</v>
      </c>
      <c r="D1175" s="0" t="s">
        <v>18084</v>
      </c>
      <c r="E1175" s="0" t="n">
        <v>6</v>
      </c>
      <c r="F1175" s="0" t="s">
        <v>13891</v>
      </c>
      <c r="G1175" s="0" t="s">
        <v>13892</v>
      </c>
      <c r="H1175" s="0" t="n">
        <v>37.852477</v>
      </c>
      <c r="I1175" s="0" t="n">
        <v>-94.304608</v>
      </c>
      <c r="J1175" s="0" t="n">
        <v>1798</v>
      </c>
      <c r="K1175" s="0" t="n">
        <v>272</v>
      </c>
    </row>
    <row r="1176" customFormat="false" ht="12.75" hidden="false" customHeight="false" outlineLevel="0" collapsed="false">
      <c r="A1176" s="17" t="s">
        <v>18085</v>
      </c>
      <c r="B1176" s="0" t="s">
        <v>18086</v>
      </c>
      <c r="C1176" s="0" t="s">
        <v>18087</v>
      </c>
      <c r="D1176" s="0" t="s">
        <v>18088</v>
      </c>
      <c r="E1176" s="0" t="n">
        <v>0</v>
      </c>
      <c r="F1176" s="0" t="s">
        <v>13919</v>
      </c>
      <c r="G1176" s="0" t="s">
        <v>13920</v>
      </c>
      <c r="H1176" s="0" t="n">
        <v>52.675833</v>
      </c>
      <c r="I1176" s="0" t="n">
        <v>1.282778</v>
      </c>
      <c r="J1176" s="0" t="n">
        <v>1842</v>
      </c>
      <c r="K1176" s="0" t="n">
        <v>36</v>
      </c>
      <c r="L1176" s="0" t="s">
        <v>18089</v>
      </c>
      <c r="M1176" s="0" t="s">
        <v>18089</v>
      </c>
      <c r="N1176" s="0" t="s">
        <v>18090</v>
      </c>
      <c r="O1176" s="0" t="s">
        <v>18091</v>
      </c>
    </row>
    <row r="1177" customFormat="false" ht="12.75" hidden="false" customHeight="false" outlineLevel="0" collapsed="false">
      <c r="A1177" s="17" t="s">
        <v>18092</v>
      </c>
      <c r="B1177" s="0" t="s">
        <v>18093</v>
      </c>
      <c r="C1177" s="0" t="s">
        <v>18094</v>
      </c>
      <c r="D1177" s="0" t="s">
        <v>18094</v>
      </c>
      <c r="E1177" s="0" t="n">
        <v>5</v>
      </c>
      <c r="F1177" s="0" t="s">
        <v>13891</v>
      </c>
      <c r="G1177" s="0" t="s">
        <v>13892</v>
      </c>
      <c r="H1177" s="0" t="n">
        <v>42.166666666667</v>
      </c>
      <c r="I1177" s="0" t="n">
        <v>-70.95</v>
      </c>
      <c r="J1177" s="0" t="n">
        <v>2135</v>
      </c>
      <c r="K1177" s="0" t="n">
        <v>49</v>
      </c>
    </row>
    <row r="1178" customFormat="false" ht="12.75" hidden="false" customHeight="false" outlineLevel="0" collapsed="false">
      <c r="A1178" s="17" t="s">
        <v>18095</v>
      </c>
      <c r="B1178" s="0" t="s">
        <v>18096</v>
      </c>
      <c r="C1178" s="0" t="s">
        <v>18097</v>
      </c>
      <c r="D1178" s="0" t="s">
        <v>15194</v>
      </c>
      <c r="E1178" s="0" t="n">
        <v>6</v>
      </c>
      <c r="F1178" s="0" t="s">
        <v>13891</v>
      </c>
      <c r="G1178" s="0" t="s">
        <v>13892</v>
      </c>
      <c r="H1178" s="0" t="n">
        <v>34.829164</v>
      </c>
      <c r="I1178" s="0" t="n">
        <v>-77.612138</v>
      </c>
      <c r="J1178" s="0" t="n">
        <v>2164</v>
      </c>
      <c r="K1178" s="0" t="n">
        <v>29</v>
      </c>
    </row>
    <row r="1179" customFormat="false" ht="12.75" hidden="false" customHeight="false" outlineLevel="0" collapsed="false">
      <c r="A1179" s="17" t="s">
        <v>18098</v>
      </c>
      <c r="B1179" s="0" t="s">
        <v>18099</v>
      </c>
      <c r="C1179" s="0" t="s">
        <v>18100</v>
      </c>
      <c r="D1179" s="0" t="s">
        <v>18101</v>
      </c>
      <c r="E1179" s="0" t="n">
        <v>-5</v>
      </c>
      <c r="F1179" s="0" t="s">
        <v>13891</v>
      </c>
      <c r="G1179" s="0" t="s">
        <v>13892</v>
      </c>
      <c r="H1179" s="0" t="n">
        <v>37.721278</v>
      </c>
      <c r="I1179" s="0" t="n">
        <v>-122.220722</v>
      </c>
      <c r="J1179" s="0" t="n">
        <v>3048</v>
      </c>
      <c r="K1179" s="0" t="n">
        <v>3</v>
      </c>
    </row>
    <row r="1180" customFormat="false" ht="12.75" hidden="false" customHeight="false" outlineLevel="0" collapsed="false">
      <c r="A1180" s="17" t="s">
        <v>18102</v>
      </c>
      <c r="B1180" s="0" t="s">
        <v>18103</v>
      </c>
      <c r="C1180" s="0" t="s">
        <v>18104</v>
      </c>
      <c r="D1180" s="0" t="s">
        <v>18105</v>
      </c>
      <c r="E1180" s="0" t="n">
        <v>-8</v>
      </c>
      <c r="F1180" s="0" t="s">
        <v>13891</v>
      </c>
      <c r="G1180" s="0" t="s">
        <v>13892</v>
      </c>
      <c r="H1180" s="0" t="n">
        <v>36.681522</v>
      </c>
      <c r="I1180" s="0" t="n">
        <v>-121.761651</v>
      </c>
      <c r="J1180" s="0" t="n">
        <v>914</v>
      </c>
      <c r="K1180" s="0" t="n">
        <v>42</v>
      </c>
    </row>
    <row r="1181" customFormat="false" ht="12.75" hidden="false" customHeight="false" outlineLevel="0" collapsed="false">
      <c r="A1181" s="17" t="s">
        <v>18106</v>
      </c>
      <c r="B1181" s="0" t="s">
        <v>18107</v>
      </c>
      <c r="C1181" s="0" t="s">
        <v>14451</v>
      </c>
      <c r="D1181" s="0" t="s">
        <v>18108</v>
      </c>
      <c r="E1181" s="0" t="n">
        <v>5</v>
      </c>
      <c r="F1181" s="0" t="s">
        <v>13891</v>
      </c>
      <c r="G1181" s="0" t="s">
        <v>13892</v>
      </c>
      <c r="H1181" s="0" t="n">
        <v>27.266574</v>
      </c>
      <c r="I1181" s="0" t="n">
        <v>-80.850389</v>
      </c>
      <c r="J1181" s="0" t="n">
        <v>1524</v>
      </c>
      <c r="K1181" s="0" t="n">
        <v>10</v>
      </c>
    </row>
    <row r="1182" customFormat="false" ht="12.75" hidden="false" customHeight="false" outlineLevel="0" collapsed="false">
      <c r="A1182" s="17" t="s">
        <v>18109</v>
      </c>
      <c r="B1182" s="0" t="s">
        <v>18110</v>
      </c>
      <c r="C1182" s="0" t="s">
        <v>18111</v>
      </c>
      <c r="D1182" s="0" t="s">
        <v>18112</v>
      </c>
      <c r="E1182" s="0" t="n">
        <v>-10</v>
      </c>
      <c r="F1182" s="0" t="s">
        <v>13919</v>
      </c>
      <c r="G1182" s="0" t="s">
        <v>13920</v>
      </c>
      <c r="H1182" s="0" t="n">
        <v>56.4635</v>
      </c>
      <c r="I1182" s="0" t="n">
        <v>-5.399667</v>
      </c>
      <c r="J1182" s="0" t="n">
        <v>1266</v>
      </c>
      <c r="K1182" s="0" t="n">
        <v>6</v>
      </c>
      <c r="N1182" s="0" t="s">
        <v>18113</v>
      </c>
      <c r="O1182" s="0" t="s">
        <v>18114</v>
      </c>
    </row>
    <row r="1183" customFormat="false" ht="12.75" hidden="false" customHeight="false" outlineLevel="0" collapsed="false">
      <c r="A1183" s="17" t="s">
        <v>18115</v>
      </c>
      <c r="B1183" s="0" t="s">
        <v>18116</v>
      </c>
      <c r="C1183" s="0" t="s">
        <v>18117</v>
      </c>
      <c r="D1183" s="0" t="s">
        <v>18118</v>
      </c>
      <c r="E1183" s="0" t="n">
        <v>-9</v>
      </c>
      <c r="F1183" s="0" t="s">
        <v>13891</v>
      </c>
      <c r="G1183" s="0" t="s">
        <v>13892</v>
      </c>
      <c r="H1183" s="0" t="n">
        <v>66.912341</v>
      </c>
      <c r="I1183" s="0" t="n">
        <v>-156.897331</v>
      </c>
      <c r="J1183" s="0" t="n">
        <v>762</v>
      </c>
      <c r="K1183" s="0" t="n">
        <v>42</v>
      </c>
    </row>
    <row r="1184" customFormat="false" ht="12.75" hidden="false" customHeight="false" outlineLevel="0" collapsed="false">
      <c r="A1184" s="17" t="s">
        <v>18119</v>
      </c>
      <c r="B1184" s="0" t="s">
        <v>18120</v>
      </c>
      <c r="C1184" s="0" t="s">
        <v>2713</v>
      </c>
      <c r="D1184" s="0" t="s">
        <v>18121</v>
      </c>
      <c r="E1184" s="0" t="n">
        <v>-5</v>
      </c>
      <c r="F1184" s="0" t="s">
        <v>13891</v>
      </c>
      <c r="G1184" s="0" t="s">
        <v>13892</v>
      </c>
      <c r="H1184" s="0" t="n">
        <v>38.310444</v>
      </c>
      <c r="I1184" s="0" t="n">
        <v>-75.123972</v>
      </c>
      <c r="J1184" s="0" t="n">
        <v>1241</v>
      </c>
      <c r="K1184" s="0" t="n">
        <v>3</v>
      </c>
    </row>
    <row r="1185" customFormat="false" ht="12.75" hidden="false" customHeight="false" outlineLevel="0" collapsed="false">
      <c r="A1185" s="17" t="s">
        <v>18122</v>
      </c>
      <c r="B1185" s="0" t="s">
        <v>18123</v>
      </c>
      <c r="C1185" s="0" t="s">
        <v>18124</v>
      </c>
      <c r="D1185" s="0" t="s">
        <v>18125</v>
      </c>
      <c r="E1185" s="0" t="n">
        <v>-5</v>
      </c>
      <c r="F1185" s="0" t="s">
        <v>13891</v>
      </c>
      <c r="G1185" s="0" t="s">
        <v>13892</v>
      </c>
      <c r="H1185" s="0" t="n">
        <v>29.172611</v>
      </c>
      <c r="I1185" s="0" t="n">
        <v>-82.224167</v>
      </c>
      <c r="J1185" s="0" t="n">
        <v>1526</v>
      </c>
      <c r="K1185" s="0" t="n">
        <v>27</v>
      </c>
    </row>
    <row r="1186" customFormat="false" ht="12.75" hidden="false" customHeight="false" outlineLevel="0" collapsed="false">
      <c r="A1186" s="17" t="s">
        <v>18126</v>
      </c>
      <c r="B1186" s="0" t="s">
        <v>18127</v>
      </c>
      <c r="C1186" s="0" t="s">
        <v>18128</v>
      </c>
      <c r="D1186" s="0" t="s">
        <v>18129</v>
      </c>
      <c r="E1186" s="0" t="n">
        <v>-6</v>
      </c>
      <c r="F1186" s="0" t="s">
        <v>13891</v>
      </c>
      <c r="G1186" s="0" t="s">
        <v>13892</v>
      </c>
      <c r="H1186" s="0" t="n">
        <v>31.577764</v>
      </c>
      <c r="I1186" s="0" t="n">
        <v>-94.710111</v>
      </c>
      <c r="J1186" s="0" t="n">
        <v>1524</v>
      </c>
      <c r="K1186" s="0" t="n">
        <v>108</v>
      </c>
    </row>
    <row r="1187" customFormat="false" ht="12.75" hidden="false" customHeight="false" outlineLevel="0" collapsed="false">
      <c r="A1187" s="17" t="s">
        <v>18130</v>
      </c>
      <c r="B1187" s="0" t="s">
        <v>18131</v>
      </c>
      <c r="C1187" s="0" t="s">
        <v>2713</v>
      </c>
      <c r="D1187" s="0" t="s">
        <v>18132</v>
      </c>
      <c r="E1187" s="0" t="n">
        <v>-8</v>
      </c>
      <c r="F1187" s="0" t="s">
        <v>13891</v>
      </c>
      <c r="G1187" s="0" t="s">
        <v>13892</v>
      </c>
      <c r="H1187" s="0" t="n">
        <v>33.217976</v>
      </c>
      <c r="I1187" s="0" t="n">
        <v>-117.351507</v>
      </c>
      <c r="J1187" s="0" t="n">
        <v>933</v>
      </c>
      <c r="K1187" s="0" t="n">
        <v>9</v>
      </c>
    </row>
    <row r="1188" customFormat="false" ht="12.75" hidden="false" customHeight="false" outlineLevel="0" collapsed="false">
      <c r="A1188" s="17" t="s">
        <v>18133</v>
      </c>
      <c r="B1188" s="0" t="s">
        <v>18134</v>
      </c>
      <c r="C1188" s="0" t="s">
        <v>18135</v>
      </c>
      <c r="D1188" s="0" t="s">
        <v>18136</v>
      </c>
      <c r="E1188" s="0" t="n">
        <v>5</v>
      </c>
      <c r="F1188" s="0" t="s">
        <v>13891</v>
      </c>
      <c r="G1188" s="0" t="s">
        <v>13892</v>
      </c>
      <c r="H1188" s="0" t="n">
        <v>35.570467</v>
      </c>
      <c r="I1188" s="0" t="n">
        <v>-77.049814</v>
      </c>
      <c r="J1188" s="0" t="n">
        <v>1524</v>
      </c>
      <c r="K1188" s="0" t="n">
        <v>12</v>
      </c>
    </row>
    <row r="1189" customFormat="false" ht="12.75" hidden="false" customHeight="false" outlineLevel="0" collapsed="false">
      <c r="A1189" s="17" t="s">
        <v>18137</v>
      </c>
      <c r="B1189" s="0" t="s">
        <v>18138</v>
      </c>
      <c r="C1189" s="0" t="s">
        <v>18139</v>
      </c>
      <c r="D1189" s="0" t="s">
        <v>18140</v>
      </c>
      <c r="E1189" s="0" t="n">
        <v>2</v>
      </c>
      <c r="F1189" s="0" t="s">
        <v>16704</v>
      </c>
      <c r="G1189" s="0" t="s">
        <v>16705</v>
      </c>
      <c r="H1189" s="0" t="n">
        <v>46.426767</v>
      </c>
      <c r="I1189" s="0" t="n">
        <v>30.676464</v>
      </c>
      <c r="J1189" s="0" t="n">
        <v>2800</v>
      </c>
      <c r="K1189" s="0" t="n">
        <v>52</v>
      </c>
      <c r="L1189" s="0" t="s">
        <v>18141</v>
      </c>
      <c r="N1189" s="0" t="s">
        <v>18142</v>
      </c>
      <c r="O1189" s="0" t="s">
        <v>18143</v>
      </c>
    </row>
    <row r="1190" customFormat="false" ht="12.75" hidden="false" customHeight="false" outlineLevel="0" collapsed="false">
      <c r="A1190" s="17" t="s">
        <v>18144</v>
      </c>
      <c r="B1190" s="0" t="s">
        <v>18145</v>
      </c>
      <c r="C1190" s="0" t="s">
        <v>18146</v>
      </c>
      <c r="D1190" s="0" t="s">
        <v>18146</v>
      </c>
      <c r="E1190" s="0" t="n">
        <v>-8</v>
      </c>
      <c r="F1190" s="0" t="s">
        <v>13891</v>
      </c>
      <c r="G1190" s="0" t="s">
        <v>13892</v>
      </c>
      <c r="H1190" s="0" t="n">
        <v>48.251528</v>
      </c>
      <c r="I1190" s="0" t="n">
        <v>-122.673667</v>
      </c>
      <c r="J1190" s="0" t="n">
        <v>996</v>
      </c>
      <c r="K1190" s="0" t="n">
        <v>59</v>
      </c>
    </row>
    <row r="1191" customFormat="false" ht="12.75" hidden="false" customHeight="false" outlineLevel="0" collapsed="false">
      <c r="A1191" s="17" t="s">
        <v>18147</v>
      </c>
      <c r="B1191" s="0" t="s">
        <v>18148</v>
      </c>
      <c r="C1191" s="0" t="s">
        <v>18149</v>
      </c>
      <c r="D1191" s="0" t="s">
        <v>18150</v>
      </c>
      <c r="E1191" s="0" t="n">
        <v>5</v>
      </c>
      <c r="F1191" s="0" t="s">
        <v>13891</v>
      </c>
      <c r="G1191" s="0" t="s">
        <v>13892</v>
      </c>
      <c r="H1191" s="0" t="n">
        <v>38.691436</v>
      </c>
      <c r="I1191" s="0" t="n">
        <v>-87.552244</v>
      </c>
      <c r="J1191" s="0" t="n">
        <v>1052</v>
      </c>
      <c r="K1191" s="0" t="n">
        <v>126</v>
      </c>
    </row>
    <row r="1192" customFormat="false" ht="12.75" hidden="false" customHeight="false" outlineLevel="0" collapsed="false">
      <c r="A1192" s="17" t="s">
        <v>18151</v>
      </c>
      <c r="B1192" s="0" t="s">
        <v>18152</v>
      </c>
      <c r="C1192" s="0" t="s">
        <v>2713</v>
      </c>
      <c r="D1192" s="0" t="s">
        <v>18153</v>
      </c>
      <c r="E1192" s="0" t="n">
        <v>6</v>
      </c>
      <c r="F1192" s="0" t="s">
        <v>13891</v>
      </c>
      <c r="G1192" s="0" t="s">
        <v>13892</v>
      </c>
      <c r="H1192" s="0" t="n">
        <v>45.309511</v>
      </c>
      <c r="I1192" s="0" t="n">
        <v>-92.690034</v>
      </c>
      <c r="J1192" s="0" t="n">
        <v>914</v>
      </c>
      <c r="K1192" s="0" t="n">
        <v>275</v>
      </c>
    </row>
    <row r="1193" customFormat="false" ht="12.75" hidden="false" customHeight="false" outlineLevel="0" collapsed="false">
      <c r="A1193" s="17" t="s">
        <v>18154</v>
      </c>
      <c r="B1193" s="0" t="s">
        <v>18155</v>
      </c>
      <c r="C1193" s="0" t="s">
        <v>18156</v>
      </c>
      <c r="D1193" s="0" t="s">
        <v>18157</v>
      </c>
      <c r="E1193" s="0" t="n">
        <v>-5</v>
      </c>
      <c r="F1193" s="0" t="s">
        <v>13891</v>
      </c>
      <c r="G1193" s="0" t="s">
        <v>13892</v>
      </c>
      <c r="H1193" s="0" t="n">
        <v>41.985464</v>
      </c>
      <c r="I1193" s="0" t="n">
        <v>-97.435111</v>
      </c>
      <c r="J1193" s="0" t="n">
        <v>1768</v>
      </c>
      <c r="K1193" s="0" t="n">
        <v>479</v>
      </c>
    </row>
    <row r="1194" customFormat="false" ht="12.75" hidden="false" customHeight="false" outlineLevel="0" collapsed="false">
      <c r="A1194" s="17" t="s">
        <v>18158</v>
      </c>
      <c r="B1194" s="0" t="s">
        <v>18159</v>
      </c>
      <c r="C1194" s="0" t="s">
        <v>18160</v>
      </c>
      <c r="D1194" s="0" t="s">
        <v>18161</v>
      </c>
      <c r="E1194" s="0" t="n">
        <v>7</v>
      </c>
      <c r="F1194" s="0" t="s">
        <v>13891</v>
      </c>
      <c r="G1194" s="0" t="s">
        <v>13892</v>
      </c>
      <c r="H1194" s="0" t="n">
        <v>41.119472</v>
      </c>
      <c r="I1194" s="0" t="n">
        <v>-101.769694</v>
      </c>
      <c r="J1194" s="0" t="n">
        <v>1372</v>
      </c>
      <c r="K1194" s="0" t="n">
        <v>999</v>
      </c>
    </row>
    <row r="1195" customFormat="false" ht="12.75" hidden="false" customHeight="false" outlineLevel="0" collapsed="false">
      <c r="A1195" s="17" t="s">
        <v>18162</v>
      </c>
      <c r="B1195" s="0" t="s">
        <v>18163</v>
      </c>
      <c r="C1195" s="0" t="s">
        <v>2713</v>
      </c>
      <c r="D1195" s="0" t="s">
        <v>18164</v>
      </c>
      <c r="E1195" s="0" t="n">
        <v>5</v>
      </c>
      <c r="F1195" s="0" t="s">
        <v>13891</v>
      </c>
      <c r="G1195" s="0" t="s">
        <v>13892</v>
      </c>
      <c r="H1195" s="0" t="n">
        <v>33.456918</v>
      </c>
      <c r="I1195" s="0" t="n">
        <v>-80.859407</v>
      </c>
      <c r="J1195" s="0" t="n">
        <v>1372</v>
      </c>
      <c r="K1195" s="0" t="n">
        <v>59</v>
      </c>
    </row>
    <row r="1196" customFormat="false" ht="12.75" hidden="false" customHeight="false" outlineLevel="0" collapsed="false">
      <c r="A1196" s="17" t="s">
        <v>18165</v>
      </c>
      <c r="B1196" s="0" t="s">
        <v>18166</v>
      </c>
      <c r="C1196" s="0" t="s">
        <v>2713</v>
      </c>
      <c r="D1196" s="0" t="s">
        <v>18167</v>
      </c>
      <c r="E1196" s="0" t="n">
        <v>7</v>
      </c>
      <c r="F1196" s="0" t="s">
        <v>13891</v>
      </c>
      <c r="G1196" s="0" t="s">
        <v>13892</v>
      </c>
      <c r="H1196" s="0" t="n">
        <v>41.195917</v>
      </c>
      <c r="I1196" s="0" t="n">
        <v>-112.012167</v>
      </c>
      <c r="J1196" s="0" t="n">
        <v>2515</v>
      </c>
      <c r="K1196" s="0" t="n">
        <v>1363</v>
      </c>
    </row>
    <row r="1197" customFormat="false" ht="12.75" hidden="false" customHeight="false" outlineLevel="0" collapsed="false">
      <c r="A1197" s="17" t="s">
        <v>18168</v>
      </c>
      <c r="B1197" s="0" t="s">
        <v>18169</v>
      </c>
      <c r="C1197" s="0" t="s">
        <v>16911</v>
      </c>
      <c r="D1197" s="0" t="s">
        <v>18170</v>
      </c>
      <c r="E1197" s="0" t="n">
        <v>-10</v>
      </c>
      <c r="F1197" s="0" t="s">
        <v>13891</v>
      </c>
      <c r="G1197" s="0" t="s">
        <v>13892</v>
      </c>
      <c r="H1197" s="0" t="n">
        <v>20.89865</v>
      </c>
      <c r="I1197" s="0" t="n">
        <v>-156.430458</v>
      </c>
      <c r="J1197" s="0" t="n">
        <v>2134</v>
      </c>
      <c r="K1197" s="0" t="n">
        <v>16</v>
      </c>
    </row>
    <row r="1198" customFormat="false" ht="12.75" hidden="false" customHeight="false" outlineLevel="0" collapsed="false">
      <c r="A1198" s="17" t="s">
        <v>18171</v>
      </c>
      <c r="B1198" s="0" t="s">
        <v>18172</v>
      </c>
      <c r="C1198" s="0" t="s">
        <v>18173</v>
      </c>
      <c r="D1198" s="0" t="s">
        <v>18173</v>
      </c>
      <c r="E1198" s="0" t="n">
        <v>5</v>
      </c>
      <c r="F1198" s="0" t="s">
        <v>13891</v>
      </c>
      <c r="G1198" s="0" t="s">
        <v>13892</v>
      </c>
      <c r="H1198" s="0" t="n">
        <v>44.681861</v>
      </c>
      <c r="I1198" s="0" t="n">
        <v>-75.4655</v>
      </c>
      <c r="J1198" s="0" t="n">
        <v>1585</v>
      </c>
      <c r="K1198" s="0" t="n">
        <v>91</v>
      </c>
    </row>
    <row r="1199" customFormat="false" ht="12.75" hidden="false" customHeight="false" outlineLevel="0" collapsed="false">
      <c r="A1199" s="17" t="s">
        <v>18174</v>
      </c>
      <c r="B1199" s="0" t="s">
        <v>16570</v>
      </c>
      <c r="C1199" s="0" t="s">
        <v>18175</v>
      </c>
      <c r="D1199" s="0" t="s">
        <v>18176</v>
      </c>
      <c r="E1199" s="0" t="n">
        <v>9</v>
      </c>
      <c r="F1199" s="0" t="s">
        <v>13891</v>
      </c>
      <c r="G1199" s="0" t="s">
        <v>13892</v>
      </c>
      <c r="H1199" s="0" t="n">
        <v>63.316666666667</v>
      </c>
      <c r="I1199" s="0" t="n">
        <v>-168.96666666667</v>
      </c>
      <c r="J1199" s="0" t="n">
        <v>1524</v>
      </c>
      <c r="K1199" s="0" t="n">
        <v>9</v>
      </c>
    </row>
    <row r="1200" customFormat="false" ht="12.75" hidden="false" customHeight="false" outlineLevel="0" collapsed="false">
      <c r="A1200" s="17" t="s">
        <v>18177</v>
      </c>
      <c r="B1200" s="0" t="s">
        <v>18178</v>
      </c>
      <c r="C1200" s="0" t="s">
        <v>18179</v>
      </c>
      <c r="D1200" s="0" t="s">
        <v>18180</v>
      </c>
      <c r="E1200" s="0" t="n">
        <v>-6</v>
      </c>
      <c r="F1200" s="0" t="s">
        <v>13891</v>
      </c>
      <c r="G1200" s="0" t="s">
        <v>13892</v>
      </c>
      <c r="H1200" s="0" t="n">
        <v>35.393088</v>
      </c>
      <c r="I1200" s="0" t="n">
        <v>-97.600734</v>
      </c>
      <c r="J1200" s="0" t="n">
        <v>2988</v>
      </c>
      <c r="K1200" s="0" t="n">
        <v>395</v>
      </c>
    </row>
    <row r="1201" customFormat="false" ht="12.75" hidden="false" customHeight="false" outlineLevel="0" collapsed="false">
      <c r="A1201" s="17" t="s">
        <v>18181</v>
      </c>
      <c r="B1201" s="0" t="s">
        <v>18182</v>
      </c>
      <c r="C1201" s="0" t="s">
        <v>18183</v>
      </c>
      <c r="D1201" s="0" t="s">
        <v>18183</v>
      </c>
      <c r="E1201" s="0" t="n">
        <v>-5</v>
      </c>
      <c r="F1201" s="0" t="s">
        <v>13891</v>
      </c>
      <c r="G1201" s="0" t="s">
        <v>13892</v>
      </c>
      <c r="H1201" s="0" t="n">
        <v>40.528178</v>
      </c>
      <c r="I1201" s="0" t="n">
        <v>-86.05899</v>
      </c>
      <c r="J1201" s="0" t="n">
        <v>1585</v>
      </c>
      <c r="K1201" s="0" t="n">
        <v>253</v>
      </c>
    </row>
    <row r="1202" customFormat="false" ht="12.75" hidden="false" customHeight="false" outlineLevel="0" collapsed="false">
      <c r="A1202" s="17" t="s">
        <v>18184</v>
      </c>
      <c r="B1202" s="0" t="s">
        <v>18185</v>
      </c>
      <c r="C1202" s="0" t="s">
        <v>18186</v>
      </c>
      <c r="D1202" s="0" t="s">
        <v>18186</v>
      </c>
      <c r="E1202" s="0" t="n">
        <v>6</v>
      </c>
      <c r="F1202" s="0" t="s">
        <v>13891</v>
      </c>
      <c r="G1202" s="0" t="s">
        <v>13892</v>
      </c>
      <c r="H1202" s="0" t="n">
        <v>35.668139</v>
      </c>
      <c r="I1202" s="0" t="n">
        <v>-95.948694</v>
      </c>
      <c r="J1202" s="0" t="n">
        <v>1311</v>
      </c>
      <c r="K1202" s="0" t="n">
        <v>219</v>
      </c>
    </row>
    <row r="1203" customFormat="false" ht="12.75" hidden="false" customHeight="false" outlineLevel="0" collapsed="false">
      <c r="A1203" s="17" t="s">
        <v>18187</v>
      </c>
      <c r="B1203" s="0" t="s">
        <v>18188</v>
      </c>
      <c r="C1203" s="0" t="s">
        <v>18189</v>
      </c>
      <c r="D1203" s="0" t="s">
        <v>18189</v>
      </c>
      <c r="E1203" s="0" t="n">
        <v>6</v>
      </c>
      <c r="F1203" s="0" t="s">
        <v>13891</v>
      </c>
      <c r="G1203" s="0" t="s">
        <v>13892</v>
      </c>
      <c r="H1203" s="0" t="n">
        <v>41.401911</v>
      </c>
      <c r="I1203" s="0" t="n">
        <v>-102.356352</v>
      </c>
      <c r="J1203" s="0" t="n">
        <v>1128</v>
      </c>
      <c r="K1203" s="0" t="n">
        <v>1034</v>
      </c>
    </row>
    <row r="1204" customFormat="false" ht="12.75" hidden="false" customHeight="false" outlineLevel="0" collapsed="false">
      <c r="A1204" s="17" t="s">
        <v>18190</v>
      </c>
      <c r="B1204" s="0" t="s">
        <v>18191</v>
      </c>
      <c r="C1204" s="0" t="s">
        <v>18192</v>
      </c>
      <c r="D1204" s="0" t="s">
        <v>18192</v>
      </c>
      <c r="E1204" s="0" t="n">
        <v>-5</v>
      </c>
      <c r="F1204" s="0" t="s">
        <v>13891</v>
      </c>
      <c r="G1204" s="0" t="s">
        <v>13892</v>
      </c>
      <c r="H1204" s="0" t="n">
        <v>44.9525</v>
      </c>
      <c r="I1204" s="0" t="n">
        <v>-68.674333</v>
      </c>
      <c r="J1204" s="0" t="n">
        <v>1219</v>
      </c>
      <c r="K1204" s="0" t="n">
        <v>38</v>
      </c>
    </row>
    <row r="1205" customFormat="false" ht="12.75" hidden="false" customHeight="false" outlineLevel="0" collapsed="false">
      <c r="A1205" s="17" t="s">
        <v>18193</v>
      </c>
      <c r="B1205" s="0" t="s">
        <v>18194</v>
      </c>
      <c r="C1205" s="0" t="s">
        <v>2713</v>
      </c>
      <c r="D1205" s="0" t="s">
        <v>18195</v>
      </c>
      <c r="E1205" s="0" t="n">
        <v>5</v>
      </c>
      <c r="F1205" s="0" t="s">
        <v>13891</v>
      </c>
      <c r="G1205" s="0" t="s">
        <v>13892</v>
      </c>
      <c r="H1205" s="0" t="n">
        <v>42.24125</v>
      </c>
      <c r="I1205" s="0" t="n">
        <v>-78.371389</v>
      </c>
      <c r="J1205" s="0" t="n">
        <v>1432</v>
      </c>
      <c r="K1205" s="0" t="n">
        <v>651</v>
      </c>
    </row>
    <row r="1206" customFormat="false" ht="12.75" hidden="false" customHeight="false" outlineLevel="0" collapsed="false">
      <c r="A1206" s="17" t="s">
        <v>18196</v>
      </c>
      <c r="B1206" s="0" t="s">
        <v>18197</v>
      </c>
      <c r="C1206" s="0" t="s">
        <v>308</v>
      </c>
      <c r="D1206" s="0" t="s">
        <v>18198</v>
      </c>
      <c r="E1206" s="0" t="n">
        <v>-7</v>
      </c>
      <c r="F1206" s="0" t="s">
        <v>13891</v>
      </c>
      <c r="G1206" s="0" t="s">
        <v>13892</v>
      </c>
      <c r="H1206" s="0" t="n">
        <v>48.094518</v>
      </c>
      <c r="I1206" s="0" t="n">
        <v>-105.575054</v>
      </c>
      <c r="J1206" s="0" t="n">
        <v>1551</v>
      </c>
      <c r="K1206" s="0" t="n">
        <v>605</v>
      </c>
    </row>
    <row r="1207" customFormat="false" ht="12.75" hidden="false" customHeight="false" outlineLevel="0" collapsed="false">
      <c r="A1207" s="17" t="s">
        <v>18199</v>
      </c>
      <c r="B1207" s="0" t="s">
        <v>18200</v>
      </c>
      <c r="C1207" s="0" t="s">
        <v>18201</v>
      </c>
      <c r="D1207" s="0" t="s">
        <v>18201</v>
      </c>
      <c r="E1207" s="0" t="n">
        <v>8</v>
      </c>
      <c r="F1207" s="0" t="s">
        <v>13891</v>
      </c>
      <c r="G1207" s="0" t="s">
        <v>13892</v>
      </c>
      <c r="H1207" s="0" t="n">
        <v>46.969404</v>
      </c>
      <c r="I1207" s="0" t="n">
        <v>-122.902545</v>
      </c>
      <c r="J1207" s="0" t="n">
        <v>1652</v>
      </c>
      <c r="K1207" s="0" t="n">
        <v>64</v>
      </c>
    </row>
    <row r="1208" customFormat="false" ht="12.75" hidden="false" customHeight="false" outlineLevel="0" collapsed="false">
      <c r="A1208" s="17" t="s">
        <v>18202</v>
      </c>
      <c r="B1208" s="0" t="s">
        <v>18203</v>
      </c>
      <c r="C1208" s="0" t="s">
        <v>308</v>
      </c>
      <c r="D1208" s="0" t="s">
        <v>10246</v>
      </c>
      <c r="E1208" s="0" t="n">
        <v>-7</v>
      </c>
      <c r="F1208" s="0" t="s">
        <v>13891</v>
      </c>
      <c r="G1208" s="0" t="s">
        <v>13892</v>
      </c>
      <c r="H1208" s="0" t="n">
        <v>31.417722</v>
      </c>
      <c r="I1208" s="0" t="n">
        <v>-110.847889</v>
      </c>
      <c r="J1208" s="0" t="n">
        <v>1833</v>
      </c>
      <c r="K1208" s="0" t="n">
        <v>1205</v>
      </c>
    </row>
    <row r="1209" customFormat="false" ht="12.75" hidden="false" customHeight="false" outlineLevel="0" collapsed="false">
      <c r="A1209" s="17" t="s">
        <v>18204</v>
      </c>
      <c r="B1209" s="0" t="s">
        <v>18205</v>
      </c>
      <c r="C1209" s="0" t="s">
        <v>15106</v>
      </c>
      <c r="D1209" s="0" t="s">
        <v>18206</v>
      </c>
      <c r="E1209" s="0" t="n">
        <v>-6</v>
      </c>
      <c r="F1209" s="0" t="s">
        <v>13891</v>
      </c>
      <c r="G1209" s="0" t="s">
        <v>13892</v>
      </c>
      <c r="H1209" s="0" t="n">
        <v>41.448</v>
      </c>
      <c r="I1209" s="0" t="n">
        <v>-97.342639</v>
      </c>
      <c r="J1209" s="0" t="n">
        <v>1525</v>
      </c>
      <c r="K1209" s="0" t="n">
        <v>441</v>
      </c>
    </row>
    <row r="1210" customFormat="false" ht="12.75" hidden="false" customHeight="false" outlineLevel="0" collapsed="false">
      <c r="A1210" s="17" t="s">
        <v>18207</v>
      </c>
      <c r="B1210" s="0" t="s">
        <v>18208</v>
      </c>
      <c r="C1210" s="0" t="s">
        <v>18209</v>
      </c>
      <c r="D1210" s="0" t="s">
        <v>18210</v>
      </c>
      <c r="E1210" s="0" t="n">
        <v>6</v>
      </c>
      <c r="F1210" s="0" t="s">
        <v>13891</v>
      </c>
      <c r="G1210" s="0" t="s">
        <v>13892</v>
      </c>
      <c r="H1210" s="0" t="n">
        <v>34.97875</v>
      </c>
      <c r="I1210" s="0" t="n">
        <v>-89.786861</v>
      </c>
      <c r="J1210" s="0" t="n">
        <v>1646</v>
      </c>
      <c r="K1210" s="0" t="n">
        <v>123</v>
      </c>
    </row>
    <row r="1211" customFormat="false" ht="12.75" hidden="false" customHeight="false" outlineLevel="0" collapsed="false">
      <c r="A1211" s="17" t="s">
        <v>18211</v>
      </c>
      <c r="B1211" s="0" t="s">
        <v>18212</v>
      </c>
      <c r="C1211" s="0" t="s">
        <v>18213</v>
      </c>
      <c r="D1211" s="0" t="s">
        <v>18214</v>
      </c>
      <c r="E1211" s="0" t="n">
        <v>6</v>
      </c>
      <c r="F1211" s="0" t="s">
        <v>13891</v>
      </c>
      <c r="G1211" s="0" t="s">
        <v>13892</v>
      </c>
      <c r="H1211" s="0" t="n">
        <v>38.721827</v>
      </c>
      <c r="I1211" s="0" t="n">
        <v>-88.176433</v>
      </c>
      <c r="J1211" s="0" t="n">
        <v>1189</v>
      </c>
      <c r="K1211" s="0" t="n">
        <v>147</v>
      </c>
    </row>
    <row r="1212" customFormat="false" ht="12.75" hidden="false" customHeight="false" outlineLevel="0" collapsed="false">
      <c r="A1212" s="17" t="s">
        <v>18215</v>
      </c>
      <c r="B1212" s="0" t="s">
        <v>18216</v>
      </c>
      <c r="C1212" s="0" t="s">
        <v>18217</v>
      </c>
      <c r="D1212" s="0" t="s">
        <v>18218</v>
      </c>
      <c r="E1212" s="0" t="n">
        <v>6</v>
      </c>
      <c r="F1212" s="0" t="s">
        <v>13891</v>
      </c>
      <c r="G1212" s="0" t="s">
        <v>13892</v>
      </c>
      <c r="H1212" s="0" t="n">
        <v>41.303166</v>
      </c>
      <c r="I1212" s="0" t="n">
        <v>-95.894068</v>
      </c>
      <c r="J1212" s="0" t="n">
        <v>2591</v>
      </c>
      <c r="K1212" s="0" t="n">
        <v>300</v>
      </c>
    </row>
    <row r="1213" customFormat="false" ht="12.75" hidden="false" customHeight="false" outlineLevel="0" collapsed="false">
      <c r="A1213" s="17" t="s">
        <v>18219</v>
      </c>
      <c r="B1213" s="0" t="s">
        <v>18220</v>
      </c>
      <c r="C1213" s="0" t="s">
        <v>18221</v>
      </c>
      <c r="D1213" s="0" t="s">
        <v>18221</v>
      </c>
      <c r="E1213" s="0" t="n">
        <v>-9</v>
      </c>
      <c r="F1213" s="0" t="s">
        <v>13891</v>
      </c>
      <c r="G1213" s="0" t="s">
        <v>13892</v>
      </c>
      <c r="H1213" s="0" t="n">
        <v>64.512202</v>
      </c>
      <c r="I1213" s="0" t="n">
        <v>-165.445246</v>
      </c>
      <c r="J1213" s="0" t="n">
        <v>1829</v>
      </c>
      <c r="K1213" s="0" t="n">
        <v>11</v>
      </c>
    </row>
    <row r="1214" customFormat="false" ht="12.75" hidden="false" customHeight="false" outlineLevel="0" collapsed="false">
      <c r="A1214" s="17" t="s">
        <v>18222</v>
      </c>
      <c r="B1214" s="0" t="s">
        <v>18223</v>
      </c>
      <c r="C1214" s="0" t="s">
        <v>2713</v>
      </c>
      <c r="D1214" s="0" t="s">
        <v>18224</v>
      </c>
      <c r="E1214" s="0" t="n">
        <v>8</v>
      </c>
      <c r="F1214" s="0" t="s">
        <v>13891</v>
      </c>
      <c r="G1214" s="0" t="s">
        <v>13892</v>
      </c>
      <c r="H1214" s="0" t="n">
        <v>48.464417</v>
      </c>
      <c r="I1214" s="0" t="n">
        <v>-119.518056</v>
      </c>
      <c r="J1214" s="0" t="n">
        <v>1417</v>
      </c>
      <c r="K1214" s="0" t="n">
        <v>398</v>
      </c>
    </row>
    <row r="1215" customFormat="false" ht="12.75" hidden="false" customHeight="false" outlineLevel="0" collapsed="false">
      <c r="A1215" s="17" t="s">
        <v>18225</v>
      </c>
      <c r="B1215" s="0" t="s">
        <v>18226</v>
      </c>
      <c r="C1215" s="0" t="s">
        <v>2713</v>
      </c>
      <c r="D1215" s="0" t="s">
        <v>18227</v>
      </c>
      <c r="E1215" s="0" t="n">
        <v>6</v>
      </c>
      <c r="F1215" s="0" t="s">
        <v>13891</v>
      </c>
      <c r="G1215" s="0" t="s">
        <v>13892</v>
      </c>
      <c r="H1215" s="0" t="n">
        <v>42.469889</v>
      </c>
      <c r="I1215" s="0" t="n">
        <v>-98.688056</v>
      </c>
      <c r="J1215" s="0" t="n">
        <v>1341</v>
      </c>
      <c r="K1215" s="0" t="n">
        <v>619</v>
      </c>
    </row>
    <row r="1216" customFormat="false" ht="12.75" hidden="false" customHeight="false" outlineLevel="0" collapsed="false">
      <c r="A1216" s="17" t="s">
        <v>18228</v>
      </c>
      <c r="B1216" s="0" t="s">
        <v>18229</v>
      </c>
      <c r="C1216" s="0" t="s">
        <v>18230</v>
      </c>
      <c r="D1216" s="0" t="s">
        <v>18230</v>
      </c>
      <c r="E1216" s="0" t="n">
        <v>7</v>
      </c>
      <c r="F1216" s="0" t="s">
        <v>13891</v>
      </c>
      <c r="G1216" s="0" t="s">
        <v>13892</v>
      </c>
      <c r="H1216" s="0" t="n">
        <v>34.022472</v>
      </c>
      <c r="I1216" s="0" t="n">
        <v>-106.903139</v>
      </c>
      <c r="J1216" s="0" t="n">
        <v>1782</v>
      </c>
      <c r="K1216" s="0" t="n">
        <v>1486</v>
      </c>
    </row>
    <row r="1217" customFormat="false" ht="12.75" hidden="false" customHeight="false" outlineLevel="0" collapsed="false">
      <c r="A1217" s="17" t="s">
        <v>18231</v>
      </c>
      <c r="B1217" s="0" t="s">
        <v>18232</v>
      </c>
      <c r="C1217" s="0" t="s">
        <v>18233</v>
      </c>
      <c r="D1217" s="0" t="s">
        <v>18234</v>
      </c>
      <c r="E1217" s="0" t="n">
        <v>-7</v>
      </c>
      <c r="F1217" s="0" t="s">
        <v>13891</v>
      </c>
      <c r="G1217" s="0" t="s">
        <v>13892</v>
      </c>
      <c r="H1217" s="0" t="n">
        <v>44.019361</v>
      </c>
      <c r="I1217" s="0" t="n">
        <v>-117.013028</v>
      </c>
      <c r="J1217" s="0" t="n">
        <v>1313</v>
      </c>
      <c r="K1217" s="0" t="n">
        <v>668</v>
      </c>
    </row>
    <row r="1218" customFormat="false" ht="12.75" hidden="false" customHeight="false" outlineLevel="0" collapsed="false">
      <c r="A1218" s="17" t="s">
        <v>18235</v>
      </c>
      <c r="B1218" s="0" t="s">
        <v>18236</v>
      </c>
      <c r="C1218" s="0" t="s">
        <v>15622</v>
      </c>
      <c r="D1218" s="0" t="s">
        <v>15622</v>
      </c>
      <c r="E1218" s="0" t="n">
        <v>-8</v>
      </c>
      <c r="F1218" s="0" t="s">
        <v>13891</v>
      </c>
      <c r="G1218" s="0" t="s">
        <v>13892</v>
      </c>
      <c r="H1218" s="0" t="n">
        <v>44.580361</v>
      </c>
      <c r="I1218" s="0" t="n">
        <v>-124.057917</v>
      </c>
      <c r="J1218" s="0" t="n">
        <v>1645</v>
      </c>
      <c r="K1218" s="0" t="n">
        <v>49</v>
      </c>
    </row>
    <row r="1219" customFormat="false" ht="12.75" hidden="false" customHeight="false" outlineLevel="0" collapsed="false">
      <c r="A1219" s="17" t="s">
        <v>18237</v>
      </c>
      <c r="B1219" s="0" t="s">
        <v>18238</v>
      </c>
      <c r="C1219" s="0" t="s">
        <v>18239</v>
      </c>
      <c r="D1219" s="0" t="s">
        <v>18234</v>
      </c>
      <c r="E1219" s="0" t="n">
        <v>-7</v>
      </c>
      <c r="F1219" s="0" t="s">
        <v>13891</v>
      </c>
      <c r="G1219" s="0" t="s">
        <v>13892</v>
      </c>
      <c r="H1219" s="0" t="n">
        <v>34.056</v>
      </c>
      <c r="I1219" s="0" t="n">
        <v>-117.601194</v>
      </c>
      <c r="J1219" s="0" t="n">
        <v>3718</v>
      </c>
      <c r="K1219" s="0" t="n">
        <v>288</v>
      </c>
      <c r="O1219" s="0" t="s">
        <v>18240</v>
      </c>
    </row>
    <row r="1220" customFormat="false" ht="12.75" hidden="false" customHeight="false" outlineLevel="0" collapsed="false">
      <c r="A1220" s="17" t="s">
        <v>18241</v>
      </c>
      <c r="B1220" s="0" t="s">
        <v>18242</v>
      </c>
      <c r="C1220" s="0" t="s">
        <v>18214</v>
      </c>
      <c r="D1220" s="0" t="s">
        <v>18214</v>
      </c>
      <c r="E1220" s="0" t="n">
        <v>6</v>
      </c>
      <c r="F1220" s="0" t="s">
        <v>13891</v>
      </c>
      <c r="G1220" s="0" t="s">
        <v>13892</v>
      </c>
      <c r="H1220" s="0" t="n">
        <v>33.350881</v>
      </c>
      <c r="I1220" s="0" t="n">
        <v>-98.819167</v>
      </c>
      <c r="J1220" s="0" t="n">
        <v>1676</v>
      </c>
      <c r="K1220" s="0" t="n">
        <v>389</v>
      </c>
    </row>
    <row r="1221" customFormat="false" ht="12.75" hidden="false" customHeight="false" outlineLevel="0" collapsed="false">
      <c r="A1221" s="17" t="s">
        <v>18243</v>
      </c>
      <c r="B1221" s="0" t="s">
        <v>18244</v>
      </c>
      <c r="C1221" s="0" t="s">
        <v>2713</v>
      </c>
      <c r="D1221" s="0" t="s">
        <v>18245</v>
      </c>
      <c r="E1221" s="0" t="n">
        <v>6</v>
      </c>
      <c r="F1221" s="0" t="s">
        <v>13891</v>
      </c>
      <c r="G1221" s="0" t="s">
        <v>13892</v>
      </c>
      <c r="H1221" s="0" t="n">
        <v>41.226096</v>
      </c>
      <c r="I1221" s="0" t="n">
        <v>-92.49386</v>
      </c>
      <c r="J1221" s="0" t="n">
        <v>1219</v>
      </c>
      <c r="K1221" s="0" t="n">
        <v>256</v>
      </c>
    </row>
    <row r="1222" customFormat="false" ht="12.75" hidden="false" customHeight="false" outlineLevel="0" collapsed="false">
      <c r="A1222" s="17" t="s">
        <v>18246</v>
      </c>
      <c r="B1222" s="0" t="s">
        <v>18247</v>
      </c>
      <c r="C1222" s="0" t="s">
        <v>18248</v>
      </c>
      <c r="D1222" s="0" t="s">
        <v>17672</v>
      </c>
      <c r="E1222" s="0" t="n">
        <v>-6</v>
      </c>
      <c r="F1222" s="0" t="s">
        <v>13891</v>
      </c>
      <c r="G1222" s="0" t="s">
        <v>13892</v>
      </c>
      <c r="H1222" s="0" t="n">
        <v>25.907</v>
      </c>
      <c r="I1222" s="0" t="n">
        <v>-80.278389</v>
      </c>
      <c r="J1222" s="0" t="n">
        <v>2439</v>
      </c>
      <c r="K1222" s="0" t="n">
        <v>2</v>
      </c>
    </row>
    <row r="1223" customFormat="false" ht="12.75" hidden="false" customHeight="false" outlineLevel="0" collapsed="false">
      <c r="A1223" s="17" t="s">
        <v>18249</v>
      </c>
      <c r="B1223" s="0" t="s">
        <v>18250</v>
      </c>
      <c r="C1223" s="0" t="s">
        <v>18251</v>
      </c>
      <c r="D1223" s="0" t="s">
        <v>18252</v>
      </c>
      <c r="E1223" s="0" t="n">
        <v>6</v>
      </c>
      <c r="F1223" s="0" t="s">
        <v>13891</v>
      </c>
      <c r="G1223" s="0" t="s">
        <v>13892</v>
      </c>
      <c r="H1223" s="0" t="n">
        <v>30.558389</v>
      </c>
      <c r="I1223" s="0" t="n">
        <v>-92.099389</v>
      </c>
      <c r="J1223" s="0" t="n">
        <v>1844</v>
      </c>
      <c r="K1223" s="0" t="n">
        <v>23</v>
      </c>
    </row>
    <row r="1224" customFormat="false" ht="12.75" hidden="false" customHeight="false" outlineLevel="0" collapsed="false">
      <c r="A1224" s="17" t="s">
        <v>18253</v>
      </c>
      <c r="B1224" s="0" t="s">
        <v>18254</v>
      </c>
      <c r="C1224" s="0" t="s">
        <v>18255</v>
      </c>
      <c r="D1224" s="0" t="s">
        <v>18256</v>
      </c>
      <c r="E1224" s="0" t="n">
        <v>-6</v>
      </c>
      <c r="F1224" s="0" t="s">
        <v>13891</v>
      </c>
      <c r="G1224" s="0" t="s">
        <v>13892</v>
      </c>
      <c r="H1224" s="0" t="n">
        <v>41.980905</v>
      </c>
      <c r="I1224" s="0" t="n">
        <v>-87.906654</v>
      </c>
      <c r="J1224" s="0" t="n">
        <v>3962</v>
      </c>
      <c r="K1224" s="0" t="n">
        <v>205</v>
      </c>
      <c r="O1224" s="0" t="s">
        <v>18257</v>
      </c>
    </row>
    <row r="1225" customFormat="false" ht="12.75" hidden="false" customHeight="false" outlineLevel="0" collapsed="false">
      <c r="A1225" s="17" t="s">
        <v>18258</v>
      </c>
      <c r="B1225" s="0" t="s">
        <v>18259</v>
      </c>
      <c r="C1225" s="0" t="s">
        <v>18260</v>
      </c>
      <c r="D1225" s="0" t="s">
        <v>18157</v>
      </c>
      <c r="E1225" s="0" t="n">
        <v>-5</v>
      </c>
      <c r="F1225" s="0" t="s">
        <v>13891</v>
      </c>
      <c r="G1225" s="0" t="s">
        <v>13892</v>
      </c>
      <c r="H1225" s="0" t="n">
        <v>36.894611</v>
      </c>
      <c r="I1225" s="0" t="n">
        <v>-76.201222</v>
      </c>
      <c r="J1225" s="0" t="n">
        <v>2743</v>
      </c>
      <c r="K1225" s="0" t="n">
        <v>8</v>
      </c>
      <c r="L1225" s="0" t="s">
        <v>18261</v>
      </c>
      <c r="M1225" s="0" t="s">
        <v>18262</v>
      </c>
      <c r="N1225" s="0" t="s">
        <v>18263</v>
      </c>
      <c r="O1225" s="0" t="s">
        <v>18264</v>
      </c>
    </row>
    <row r="1226" customFormat="false" ht="12.75" hidden="false" customHeight="false" outlineLevel="0" collapsed="false">
      <c r="A1226" s="17" t="s">
        <v>18265</v>
      </c>
      <c r="B1226" s="0" t="s">
        <v>18266</v>
      </c>
      <c r="C1226" s="0" t="s">
        <v>18267</v>
      </c>
      <c r="D1226" s="0" t="s">
        <v>18268</v>
      </c>
      <c r="E1226" s="0" t="n">
        <v>-5</v>
      </c>
      <c r="F1226" s="0" t="s">
        <v>13891</v>
      </c>
      <c r="G1226" s="0" t="s">
        <v>13892</v>
      </c>
      <c r="H1226" s="0" t="n">
        <v>42.267339</v>
      </c>
      <c r="I1226" s="0" t="n">
        <v>-71.875709</v>
      </c>
      <c r="J1226" s="0" t="n">
        <v>2133</v>
      </c>
      <c r="K1226" s="0" t="n">
        <v>308</v>
      </c>
    </row>
    <row r="1227" customFormat="false" ht="12.75" hidden="false" customHeight="false" outlineLevel="0" collapsed="false">
      <c r="A1227" s="17" t="s">
        <v>18269</v>
      </c>
      <c r="B1227" s="0" t="s">
        <v>18270</v>
      </c>
      <c r="C1227" s="0" t="s">
        <v>18271</v>
      </c>
      <c r="D1227" s="0" t="s">
        <v>18272</v>
      </c>
      <c r="E1227" s="0" t="n">
        <v>9</v>
      </c>
      <c r="F1227" s="0" t="s">
        <v>13891</v>
      </c>
      <c r="G1227" s="0" t="s">
        <v>13892</v>
      </c>
      <c r="H1227" s="0" t="n">
        <v>57.885378</v>
      </c>
      <c r="I1227" s="0" t="n">
        <v>-152.846101</v>
      </c>
      <c r="J1227" s="0" t="n">
        <v>792</v>
      </c>
      <c r="K1227" s="0" t="n">
        <v>16</v>
      </c>
    </row>
    <row r="1228" customFormat="false" ht="12.75" hidden="false" customHeight="false" outlineLevel="0" collapsed="false">
      <c r="A1228" s="17" t="s">
        <v>18273</v>
      </c>
      <c r="B1228" s="0" t="s">
        <v>18274</v>
      </c>
      <c r="C1228" s="0" t="s">
        <v>18275</v>
      </c>
      <c r="D1228" s="0" t="s">
        <v>18276</v>
      </c>
      <c r="E1228" s="0" t="n">
        <v>5</v>
      </c>
      <c r="F1228" s="0" t="s">
        <v>13891</v>
      </c>
      <c r="G1228" s="0" t="s">
        <v>13892</v>
      </c>
      <c r="H1228" s="0" t="n">
        <v>28.545464</v>
      </c>
      <c r="I1228" s="0" t="n">
        <v>-81.332937</v>
      </c>
      <c r="J1228" s="0" t="n">
        <v>1828</v>
      </c>
      <c r="K1228" s="0" t="n">
        <v>34</v>
      </c>
    </row>
    <row r="1229" customFormat="false" ht="12.75" hidden="false" customHeight="false" outlineLevel="0" collapsed="false">
      <c r="A1229" s="17" t="s">
        <v>18277</v>
      </c>
      <c r="B1229" s="0" t="s">
        <v>18278</v>
      </c>
      <c r="C1229" s="0" t="s">
        <v>18279</v>
      </c>
      <c r="D1229" s="0" t="s">
        <v>18279</v>
      </c>
      <c r="E1229" s="0" t="n">
        <v>0</v>
      </c>
      <c r="F1229" s="0" t="s">
        <v>13919</v>
      </c>
      <c r="G1229" s="0" t="s">
        <v>13920</v>
      </c>
      <c r="H1229" s="0" t="n">
        <v>52.3</v>
      </c>
      <c r="I1229" s="0" t="n">
        <v>-0.783</v>
      </c>
      <c r="J1229" s="0" t="n">
        <v>909</v>
      </c>
      <c r="K1229" s="0" t="n">
        <v>131</v>
      </c>
    </row>
    <row r="1230" customFormat="false" ht="12.75" hidden="false" customHeight="false" outlineLevel="0" collapsed="false">
      <c r="A1230" s="17" t="s">
        <v>18280</v>
      </c>
      <c r="B1230" s="0" t="s">
        <v>18281</v>
      </c>
      <c r="C1230" s="0" t="s">
        <v>18282</v>
      </c>
      <c r="D1230" s="0" t="s">
        <v>18282</v>
      </c>
      <c r="E1230" s="0" t="n">
        <v>-9</v>
      </c>
      <c r="F1230" s="0" t="s">
        <v>13891</v>
      </c>
      <c r="G1230" s="0" t="s">
        <v>13892</v>
      </c>
      <c r="H1230" s="0" t="n">
        <v>62.961334</v>
      </c>
      <c r="I1230" s="0" t="n">
        <v>-141.929137</v>
      </c>
      <c r="J1230" s="0" t="n">
        <v>1564</v>
      </c>
      <c r="K1230" s="0" t="n">
        <v>523</v>
      </c>
    </row>
    <row r="1231" customFormat="false" ht="12.75" hidden="false" customHeight="false" outlineLevel="0" collapsed="false">
      <c r="A1231" s="17" t="s">
        <v>18283</v>
      </c>
      <c r="B1231" s="0" t="s">
        <v>18284</v>
      </c>
      <c r="C1231" s="0" t="s">
        <v>18285</v>
      </c>
      <c r="D1231" s="0" t="s">
        <v>18285</v>
      </c>
      <c r="E1231" s="0" t="n">
        <v>6</v>
      </c>
      <c r="F1231" s="0" t="s">
        <v>13891</v>
      </c>
      <c r="G1231" s="0" t="s">
        <v>13892</v>
      </c>
      <c r="H1231" s="0" t="n">
        <v>38.11045</v>
      </c>
      <c r="I1231" s="0" t="n">
        <v>-92.680546</v>
      </c>
      <c r="J1231" s="0" t="n">
        <v>977</v>
      </c>
      <c r="K1231" s="0" t="n">
        <v>267</v>
      </c>
    </row>
    <row r="1232" customFormat="false" ht="12.75" hidden="false" customHeight="false" outlineLevel="0" collapsed="false">
      <c r="A1232" s="17" t="s">
        <v>18286</v>
      </c>
      <c r="B1232" s="0" t="s">
        <v>18287</v>
      </c>
      <c r="C1232" s="0" t="s">
        <v>18288</v>
      </c>
      <c r="D1232" s="0" t="s">
        <v>18189</v>
      </c>
      <c r="E1232" s="0" t="n">
        <v>6</v>
      </c>
      <c r="F1232" s="0" t="s">
        <v>13891</v>
      </c>
      <c r="G1232" s="0" t="s">
        <v>13892</v>
      </c>
      <c r="H1232" s="0" t="n">
        <v>43.984353</v>
      </c>
      <c r="I1232" s="0" t="n">
        <v>-88.557042</v>
      </c>
      <c r="J1232" s="0" t="n">
        <v>2042</v>
      </c>
      <c r="K1232" s="0" t="n">
        <v>246</v>
      </c>
    </row>
    <row r="1233" customFormat="false" ht="12.75" hidden="false" customHeight="false" outlineLevel="0" collapsed="false">
      <c r="A1233" s="17" t="s">
        <v>18289</v>
      </c>
      <c r="B1233" s="0" t="s">
        <v>18290</v>
      </c>
      <c r="C1233" s="0" t="s">
        <v>18291</v>
      </c>
      <c r="D1233" s="0" t="s">
        <v>15107</v>
      </c>
      <c r="E1233" s="0" t="n">
        <v>-5</v>
      </c>
      <c r="F1233" s="0" t="s">
        <v>13891</v>
      </c>
      <c r="G1233" s="0" t="s">
        <v>13892</v>
      </c>
      <c r="H1233" s="0" t="n">
        <v>40.079778</v>
      </c>
      <c r="I1233" s="0" t="n">
        <v>-83.073028</v>
      </c>
      <c r="J1233" s="0" t="n">
        <v>1524</v>
      </c>
      <c r="K1233" s="0" t="n">
        <v>276</v>
      </c>
    </row>
    <row r="1234" customFormat="false" ht="12.75" hidden="false" customHeight="false" outlineLevel="0" collapsed="false">
      <c r="A1234" s="17" t="s">
        <v>18292</v>
      </c>
      <c r="B1234" s="0" t="s">
        <v>18293</v>
      </c>
      <c r="C1234" s="0" t="s">
        <v>18294</v>
      </c>
      <c r="D1234" s="0" t="s">
        <v>18295</v>
      </c>
      <c r="E1234" s="0" t="n">
        <v>-6</v>
      </c>
      <c r="F1234" s="0" t="s">
        <v>13891</v>
      </c>
      <c r="G1234" s="0" t="s">
        <v>13892</v>
      </c>
      <c r="H1234" s="0" t="n">
        <v>33.090259</v>
      </c>
      <c r="I1234" s="0" t="n">
        <v>-89.542017</v>
      </c>
      <c r="J1234" s="0" t="n">
        <v>1021</v>
      </c>
      <c r="K1234" s="0" t="n">
        <v>146</v>
      </c>
    </row>
    <row r="1235" customFormat="false" ht="12.75" hidden="false" customHeight="false" outlineLevel="0" collapsed="false">
      <c r="A1235" s="17" t="s">
        <v>18296</v>
      </c>
      <c r="B1235" s="0" t="s">
        <v>18297</v>
      </c>
      <c r="C1235" s="0" t="s">
        <v>18298</v>
      </c>
      <c r="D1235" s="0" t="s">
        <v>18298</v>
      </c>
      <c r="E1235" s="0" t="n">
        <v>-6</v>
      </c>
      <c r="F1235" s="0" t="s">
        <v>13891</v>
      </c>
      <c r="G1235" s="0" t="s">
        <v>13892</v>
      </c>
      <c r="H1235" s="0" t="n">
        <v>43.655066</v>
      </c>
      <c r="I1235" s="0" t="n">
        <v>-95.579209</v>
      </c>
      <c r="J1235" s="0" t="n">
        <v>1678</v>
      </c>
      <c r="K1235" s="0" t="n">
        <v>480</v>
      </c>
    </row>
    <row r="1236" customFormat="false" ht="12.75" hidden="false" customHeight="false" outlineLevel="0" collapsed="false">
      <c r="A1236" s="17" t="s">
        <v>18299</v>
      </c>
      <c r="B1236" s="0" t="s">
        <v>18300</v>
      </c>
      <c r="C1236" s="0" t="s">
        <v>18301</v>
      </c>
      <c r="D1236" s="0" t="s">
        <v>18301</v>
      </c>
      <c r="E1236" s="0" t="n">
        <v>-8</v>
      </c>
      <c r="F1236" s="0" t="s">
        <v>13891</v>
      </c>
      <c r="G1236" s="0" t="s">
        <v>13892</v>
      </c>
      <c r="H1236" s="0" t="n">
        <v>43.417103</v>
      </c>
      <c r="I1236" s="0" t="n">
        <v>-124.246019</v>
      </c>
      <c r="J1236" s="0" t="n">
        <v>1538</v>
      </c>
      <c r="K1236" s="0" t="n">
        <v>5</v>
      </c>
    </row>
    <row r="1237" customFormat="false" ht="12.75" hidden="false" customHeight="false" outlineLevel="0" collapsed="false">
      <c r="A1237" s="17" t="s">
        <v>18302</v>
      </c>
      <c r="B1237" s="0" t="s">
        <v>18303</v>
      </c>
      <c r="C1237" s="0" t="s">
        <v>18304</v>
      </c>
      <c r="D1237" s="0" t="s">
        <v>18305</v>
      </c>
      <c r="E1237" s="0" t="n">
        <v>6</v>
      </c>
      <c r="F1237" s="0" t="s">
        <v>13891</v>
      </c>
      <c r="G1237" s="0" t="s">
        <v>13892</v>
      </c>
      <c r="H1237" s="0" t="n">
        <v>41.106596</v>
      </c>
      <c r="I1237" s="0" t="n">
        <v>-92.44794</v>
      </c>
      <c r="J1237" s="0" t="n">
        <v>1981</v>
      </c>
      <c r="K1237" s="0" t="n">
        <v>258</v>
      </c>
    </row>
    <row r="1238" customFormat="false" ht="12.75" hidden="false" customHeight="false" outlineLevel="0" collapsed="false">
      <c r="A1238" s="17" t="s">
        <v>18306</v>
      </c>
      <c r="B1238" s="0" t="s">
        <v>18307</v>
      </c>
      <c r="C1238" s="0" t="s">
        <v>18308</v>
      </c>
      <c r="D1238" s="0" t="s">
        <v>18308</v>
      </c>
      <c r="E1238" s="0" t="n">
        <v>-9</v>
      </c>
      <c r="F1238" s="0" t="s">
        <v>13891</v>
      </c>
      <c r="G1238" s="0" t="s">
        <v>13892</v>
      </c>
      <c r="H1238" s="0" t="n">
        <v>66.884693</v>
      </c>
      <c r="I1238" s="0" t="n">
        <v>-162.5985</v>
      </c>
      <c r="J1238" s="0" t="n">
        <v>1798</v>
      </c>
      <c r="K1238" s="0" t="n">
        <v>4</v>
      </c>
    </row>
    <row r="1239" customFormat="false" ht="12.75" hidden="false" customHeight="false" outlineLevel="0" collapsed="false">
      <c r="A1239" s="17" t="s">
        <v>18309</v>
      </c>
      <c r="B1239" s="0" t="s">
        <v>18310</v>
      </c>
      <c r="C1239" s="0" t="s">
        <v>18311</v>
      </c>
      <c r="D1239" s="0" t="s">
        <v>18312</v>
      </c>
      <c r="E1239" s="0" t="n">
        <v>-6</v>
      </c>
      <c r="F1239" s="0" t="s">
        <v>13891</v>
      </c>
      <c r="G1239" s="0" t="s">
        <v>13892</v>
      </c>
      <c r="H1239" s="0" t="n">
        <v>35.245556</v>
      </c>
      <c r="I1239" s="0" t="n">
        <v>-97.472139</v>
      </c>
      <c r="J1239" s="0" t="n">
        <v>1448</v>
      </c>
      <c r="K1239" s="0" t="n">
        <v>360</v>
      </c>
    </row>
    <row r="1240" customFormat="false" ht="12.75" hidden="false" customHeight="false" outlineLevel="0" collapsed="false">
      <c r="A1240" s="17" t="s">
        <v>18313</v>
      </c>
      <c r="B1240" s="0" t="s">
        <v>18314</v>
      </c>
      <c r="C1240" s="0" t="s">
        <v>18315</v>
      </c>
      <c r="D1240" s="0" t="s">
        <v>18315</v>
      </c>
      <c r="E1240" s="0" t="n">
        <v>8</v>
      </c>
      <c r="F1240" s="0" t="s">
        <v>13891</v>
      </c>
      <c r="G1240" s="0" t="s">
        <v>13892</v>
      </c>
      <c r="H1240" s="0" t="n">
        <v>39.487833</v>
      </c>
      <c r="I1240" s="0" t="n">
        <v>-121.622</v>
      </c>
      <c r="J1240" s="0" t="n">
        <v>1817</v>
      </c>
      <c r="K1240" s="0" t="n">
        <v>59</v>
      </c>
    </row>
    <row r="1241" customFormat="false" ht="12.75" hidden="false" customHeight="false" outlineLevel="0" collapsed="false">
      <c r="A1241" s="17" t="s">
        <v>18316</v>
      </c>
      <c r="B1241" s="0" t="s">
        <v>18317</v>
      </c>
      <c r="C1241" s="0" t="s">
        <v>18318</v>
      </c>
      <c r="D1241" s="0" t="s">
        <v>18318</v>
      </c>
      <c r="E1241" s="0" t="n">
        <v>6</v>
      </c>
      <c r="F1241" s="0" t="s">
        <v>13891</v>
      </c>
      <c r="G1241" s="0" t="s">
        <v>13892</v>
      </c>
      <c r="H1241" s="0" t="n">
        <v>44.123389</v>
      </c>
      <c r="I1241" s="0" t="n">
        <v>-93.260611</v>
      </c>
      <c r="J1241" s="0" t="n">
        <v>1370</v>
      </c>
      <c r="K1241" s="0" t="n">
        <v>349</v>
      </c>
    </row>
    <row r="1242" customFormat="false" ht="12.75" hidden="false" customHeight="false" outlineLevel="0" collapsed="false">
      <c r="A1242" s="17" t="s">
        <v>18319</v>
      </c>
      <c r="B1242" s="0" t="s">
        <v>18320</v>
      </c>
      <c r="C1242" s="0" t="s">
        <v>18321</v>
      </c>
      <c r="D1242" s="0" t="s">
        <v>18322</v>
      </c>
      <c r="E1242" s="0" t="n">
        <v>6</v>
      </c>
      <c r="F1242" s="0" t="s">
        <v>13891</v>
      </c>
      <c r="G1242" s="0" t="s">
        <v>13892</v>
      </c>
      <c r="H1242" s="0" t="n">
        <v>37.738834</v>
      </c>
      <c r="I1242" s="0" t="n">
        <v>-87.166829</v>
      </c>
      <c r="J1242" s="0" t="n">
        <v>1981</v>
      </c>
      <c r="K1242" s="0" t="n">
        <v>124</v>
      </c>
    </row>
    <row r="1243" customFormat="false" ht="12.75" hidden="false" customHeight="false" outlineLevel="0" collapsed="false">
      <c r="A1243" s="17" t="s">
        <v>18323</v>
      </c>
      <c r="B1243" s="0" t="s">
        <v>18324</v>
      </c>
      <c r="C1243" s="0" t="s">
        <v>15231</v>
      </c>
      <c r="D1243" s="0" t="s">
        <v>18325</v>
      </c>
      <c r="E1243" s="0" t="n">
        <v>-5</v>
      </c>
      <c r="F1243" s="0" t="s">
        <v>13891</v>
      </c>
      <c r="G1243" s="0" t="s">
        <v>13892</v>
      </c>
      <c r="H1243" s="0" t="n">
        <v>42.190528</v>
      </c>
      <c r="I1243" s="0" t="n">
        <v>-71.172944</v>
      </c>
      <c r="J1243" s="0" t="n">
        <v>1220</v>
      </c>
      <c r="K1243" s="0" t="n">
        <v>15</v>
      </c>
    </row>
    <row r="1244" customFormat="false" ht="12.75" hidden="false" customHeight="false" outlineLevel="0" collapsed="false">
      <c r="A1244" s="17" t="s">
        <v>18326</v>
      </c>
      <c r="B1244" s="0" t="s">
        <v>18327</v>
      </c>
      <c r="C1244" s="0" t="s">
        <v>18328</v>
      </c>
      <c r="D1244" s="0" t="s">
        <v>18329</v>
      </c>
      <c r="E1244" s="0" t="n">
        <v>-5</v>
      </c>
      <c r="F1244" s="0" t="s">
        <v>13891</v>
      </c>
      <c r="G1244" s="0" t="s">
        <v>13892</v>
      </c>
      <c r="H1244" s="0" t="n">
        <v>44.7155</v>
      </c>
      <c r="I1244" s="0" t="n">
        <v>-69.866472</v>
      </c>
      <c r="J1244" s="0" t="n">
        <v>1219</v>
      </c>
      <c r="K1244" s="0" t="n">
        <v>82</v>
      </c>
    </row>
    <row r="1245" customFormat="false" ht="12.75" hidden="false" customHeight="false" outlineLevel="0" collapsed="false">
      <c r="A1245" s="17" t="s">
        <v>18330</v>
      </c>
      <c r="B1245" s="0" t="s">
        <v>18331</v>
      </c>
      <c r="C1245" s="0" t="s">
        <v>18332</v>
      </c>
      <c r="D1245" s="0" t="s">
        <v>18333</v>
      </c>
      <c r="E1245" s="0" t="n">
        <v>-5</v>
      </c>
      <c r="F1245" s="0" t="s">
        <v>13891</v>
      </c>
      <c r="G1245" s="0" t="s">
        <v>13892</v>
      </c>
      <c r="H1245" s="0" t="n">
        <v>41.478556</v>
      </c>
      <c r="I1245" s="0" t="n">
        <v>-73.13525</v>
      </c>
      <c r="J1245" s="0" t="n">
        <v>1524</v>
      </c>
      <c r="K1245" s="0" t="n">
        <v>221</v>
      </c>
    </row>
    <row r="1246" customFormat="false" ht="12.75" hidden="false" customHeight="false" outlineLevel="0" collapsed="false">
      <c r="A1246" s="17" t="s">
        <v>18334</v>
      </c>
      <c r="B1246" s="0" t="s">
        <v>18335</v>
      </c>
      <c r="C1246" s="0" t="s">
        <v>18336</v>
      </c>
      <c r="D1246" s="0" t="s">
        <v>14816</v>
      </c>
      <c r="E1246" s="0" t="n">
        <v>0</v>
      </c>
      <c r="F1246" s="0" t="s">
        <v>13919</v>
      </c>
      <c r="G1246" s="0" t="s">
        <v>13920</v>
      </c>
      <c r="H1246" s="0" t="n">
        <v>51.836944</v>
      </c>
      <c r="I1246" s="0" t="n">
        <v>-1.32</v>
      </c>
      <c r="J1246" s="0" t="n">
        <v>1553</v>
      </c>
      <c r="K1246" s="0" t="n">
        <v>82</v>
      </c>
      <c r="L1246" s="21" t="n">
        <v>441865844260</v>
      </c>
      <c r="M1246" s="21" t="n">
        <v>441865840498</v>
      </c>
      <c r="N1246" s="0" t="s">
        <v>18337</v>
      </c>
      <c r="O1246" s="0" t="s">
        <v>18338</v>
      </c>
    </row>
    <row r="1247" customFormat="false" ht="12.75" hidden="false" customHeight="false" outlineLevel="0" collapsed="false">
      <c r="A1247" s="17" t="s">
        <v>18339</v>
      </c>
      <c r="B1247" s="0" t="s">
        <v>18340</v>
      </c>
      <c r="C1247" s="0" t="s">
        <v>18341</v>
      </c>
      <c r="D1247" s="0" t="s">
        <v>18341</v>
      </c>
      <c r="E1247" s="0" t="n">
        <v>8</v>
      </c>
      <c r="F1247" s="0" t="s">
        <v>13891</v>
      </c>
      <c r="G1247" s="0" t="s">
        <v>13892</v>
      </c>
      <c r="H1247" s="0" t="n">
        <v>34.200806</v>
      </c>
      <c r="I1247" s="0" t="n">
        <v>-119.207222</v>
      </c>
      <c r="J1247" s="0" t="n">
        <v>1814</v>
      </c>
      <c r="K1247" s="0" t="n">
        <v>14</v>
      </c>
    </row>
    <row r="1248" customFormat="false" ht="12.75" hidden="false" customHeight="false" outlineLevel="0" collapsed="false">
      <c r="A1248" s="17" t="s">
        <v>18342</v>
      </c>
      <c r="B1248" s="0" t="s">
        <v>18343</v>
      </c>
      <c r="C1248" s="0" t="s">
        <v>18344</v>
      </c>
      <c r="D1248" s="0" t="s">
        <v>18345</v>
      </c>
      <c r="E1248" s="0" t="n">
        <v>6</v>
      </c>
      <c r="F1248" s="0" t="s">
        <v>13891</v>
      </c>
      <c r="G1248" s="0" t="s">
        <v>13892</v>
      </c>
      <c r="H1248" s="0" t="n">
        <v>30.73528</v>
      </c>
      <c r="I1248" s="0" t="n">
        <v>-101.202972</v>
      </c>
      <c r="J1248" s="0" t="n">
        <v>1829</v>
      </c>
      <c r="K1248" s="0" t="n">
        <v>726</v>
      </c>
      <c r="L1248" s="0" t="s">
        <v>18346</v>
      </c>
    </row>
    <row r="1249" customFormat="false" ht="12.75" hidden="false" customHeight="false" outlineLevel="0" collapsed="false">
      <c r="A1249" s="17" t="s">
        <v>18347</v>
      </c>
      <c r="B1249" s="0" t="s">
        <v>18348</v>
      </c>
      <c r="C1249" s="0" t="s">
        <v>18349</v>
      </c>
      <c r="D1249" s="0" t="s">
        <v>18350</v>
      </c>
      <c r="E1249" s="0" t="n">
        <v>-8</v>
      </c>
      <c r="F1249" s="0" t="s">
        <v>13891</v>
      </c>
      <c r="G1249" s="0" t="s">
        <v>13892</v>
      </c>
      <c r="H1249" s="0" t="n">
        <v>47.906987</v>
      </c>
      <c r="I1249" s="0" t="n">
        <v>-122.281572</v>
      </c>
      <c r="J1249" s="0" t="n">
        <v>2746</v>
      </c>
      <c r="K1249" s="0" t="n">
        <v>185</v>
      </c>
    </row>
    <row r="1250" customFormat="false" ht="12.75" hidden="false" customHeight="false" outlineLevel="0" collapsed="false">
      <c r="A1250" s="17" t="s">
        <v>18351</v>
      </c>
      <c r="B1250" s="0" t="s">
        <v>18352</v>
      </c>
      <c r="C1250" s="0" t="s">
        <v>18353</v>
      </c>
      <c r="D1250" s="0" t="s">
        <v>18354</v>
      </c>
      <c r="E1250" s="0" t="n">
        <v>-6</v>
      </c>
      <c r="F1250" s="0" t="s">
        <v>13891</v>
      </c>
      <c r="G1250" s="0" t="s">
        <v>13892</v>
      </c>
      <c r="H1250" s="0" t="n">
        <v>37.060287</v>
      </c>
      <c r="I1250" s="0" t="n">
        <v>-88.772958</v>
      </c>
      <c r="J1250" s="0" t="n">
        <v>1981</v>
      </c>
      <c r="K1250" s="0" t="n">
        <v>125</v>
      </c>
    </row>
    <row r="1251" customFormat="false" ht="12.75" hidden="false" customHeight="false" outlineLevel="0" collapsed="false">
      <c r="A1251" s="17" t="s">
        <v>18355</v>
      </c>
      <c r="B1251" s="0" t="s">
        <v>18356</v>
      </c>
      <c r="C1251" s="0" t="s">
        <v>18357</v>
      </c>
      <c r="D1251" s="0" t="s">
        <v>18358</v>
      </c>
      <c r="E1251" s="0" t="n">
        <v>-10</v>
      </c>
      <c r="F1251" s="0" t="s">
        <v>13891</v>
      </c>
      <c r="G1251" s="0" t="s">
        <v>13892</v>
      </c>
      <c r="H1251" s="0" t="n">
        <v>21.896944</v>
      </c>
      <c r="I1251" s="0" t="n">
        <v>-159.603167</v>
      </c>
      <c r="J1251" s="0" t="n">
        <v>747</v>
      </c>
      <c r="K1251" s="0" t="n">
        <v>7</v>
      </c>
    </row>
    <row r="1252" customFormat="false" ht="12.75" hidden="false" customHeight="false" outlineLevel="0" collapsed="false">
      <c r="A1252" s="17" t="s">
        <v>18359</v>
      </c>
      <c r="B1252" s="0" t="s">
        <v>18360</v>
      </c>
      <c r="C1252" s="0" t="s">
        <v>18361</v>
      </c>
      <c r="D1252" s="0" t="s">
        <v>18361</v>
      </c>
      <c r="E1252" s="0" t="n">
        <v>8</v>
      </c>
      <c r="F1252" s="0" t="s">
        <v>13891</v>
      </c>
      <c r="G1252" s="0" t="s">
        <v>13892</v>
      </c>
      <c r="H1252" s="0" t="n">
        <v>37.461111</v>
      </c>
      <c r="I1252" s="0" t="n">
        <v>-122.115056</v>
      </c>
      <c r="J1252" s="0" t="n">
        <v>762</v>
      </c>
      <c r="K1252" s="0" t="n">
        <v>1</v>
      </c>
    </row>
    <row r="1253" customFormat="false" ht="12.75" hidden="false" customHeight="false" outlineLevel="0" collapsed="false">
      <c r="A1253" s="17" t="s">
        <v>18362</v>
      </c>
      <c r="B1253" s="0" t="s">
        <v>18363</v>
      </c>
      <c r="C1253" s="0" t="s">
        <v>2713</v>
      </c>
      <c r="D1253" s="0" t="s">
        <v>18364</v>
      </c>
      <c r="E1253" s="0" t="n">
        <v>9</v>
      </c>
      <c r="F1253" s="0" t="s">
        <v>13891</v>
      </c>
      <c r="G1253" s="0" t="s">
        <v>13892</v>
      </c>
      <c r="H1253" s="0" t="n">
        <v>61.594914</v>
      </c>
      <c r="I1253" s="0" t="n">
        <v>-149.088711</v>
      </c>
      <c r="J1253" s="0" t="n">
        <v>1524</v>
      </c>
      <c r="K1253" s="0" t="n">
        <v>74</v>
      </c>
    </row>
    <row r="1254" customFormat="false" ht="12.75" hidden="false" customHeight="false" outlineLevel="0" collapsed="false">
      <c r="A1254" s="17" t="s">
        <v>18365</v>
      </c>
      <c r="B1254" s="0" t="s">
        <v>18366</v>
      </c>
      <c r="C1254" s="0" t="s">
        <v>18367</v>
      </c>
      <c r="D1254" s="0" t="s">
        <v>14688</v>
      </c>
      <c r="E1254" s="0" t="n">
        <v>-9</v>
      </c>
      <c r="F1254" s="0" t="s">
        <v>13891</v>
      </c>
      <c r="G1254" s="0" t="s">
        <v>13892</v>
      </c>
      <c r="H1254" s="0" t="n">
        <v>71.333333333333</v>
      </c>
      <c r="I1254" s="0" t="n">
        <v>-156.63333333333</v>
      </c>
      <c r="J1254" s="0" t="n">
        <v>1481</v>
      </c>
      <c r="K1254" s="0" t="n">
        <v>3</v>
      </c>
    </row>
    <row r="1255" customFormat="false" ht="12.75" hidden="false" customHeight="false" outlineLevel="0" collapsed="false">
      <c r="A1255" s="17" t="s">
        <v>18368</v>
      </c>
      <c r="B1255" s="0" t="s">
        <v>18369</v>
      </c>
      <c r="C1255" s="0" t="s">
        <v>18370</v>
      </c>
      <c r="D1255" s="0" t="s">
        <v>18371</v>
      </c>
      <c r="E1255" s="0" t="n">
        <v>6</v>
      </c>
      <c r="F1255" s="0" t="s">
        <v>13891</v>
      </c>
      <c r="G1255" s="0" t="s">
        <v>13892</v>
      </c>
      <c r="H1255" s="0" t="n">
        <v>34.174513</v>
      </c>
      <c r="I1255" s="0" t="n">
        <v>-91.935604</v>
      </c>
      <c r="J1255" s="0" t="n">
        <v>1828</v>
      </c>
      <c r="K1255" s="0" t="n">
        <v>63</v>
      </c>
    </row>
    <row r="1256" customFormat="false" ht="12.75" hidden="false" customHeight="false" outlineLevel="0" collapsed="false">
      <c r="A1256" s="17" t="s">
        <v>18372</v>
      </c>
      <c r="B1256" s="0" t="s">
        <v>18373</v>
      </c>
      <c r="C1256" s="0" t="s">
        <v>18374</v>
      </c>
      <c r="D1256" s="0" t="s">
        <v>17324</v>
      </c>
      <c r="E1256" s="0" t="n">
        <v>-5</v>
      </c>
      <c r="F1256" s="0" t="s">
        <v>13891</v>
      </c>
      <c r="G1256" s="0" t="s">
        <v>13892</v>
      </c>
      <c r="H1256" s="0" t="n">
        <v>26.683161</v>
      </c>
      <c r="I1256" s="0" t="n">
        <v>-80.095589</v>
      </c>
      <c r="J1256" s="0" t="n">
        <v>2435</v>
      </c>
      <c r="K1256" s="0" t="n">
        <v>6</v>
      </c>
      <c r="L1256" s="0" t="s">
        <v>18375</v>
      </c>
      <c r="O1256" s="0" t="s">
        <v>18376</v>
      </c>
    </row>
    <row r="1257" customFormat="false" ht="12.75" hidden="false" customHeight="false" outlineLevel="0" collapsed="false">
      <c r="A1257" s="17" t="s">
        <v>18377</v>
      </c>
      <c r="B1257" s="0" t="s">
        <v>18378</v>
      </c>
      <c r="C1257" s="0" t="s">
        <v>18379</v>
      </c>
      <c r="D1257" s="0" t="s">
        <v>18379</v>
      </c>
      <c r="E1257" s="0" t="n">
        <v>9</v>
      </c>
      <c r="F1257" s="0" t="s">
        <v>13891</v>
      </c>
      <c r="G1257" s="0" t="s">
        <v>13892</v>
      </c>
      <c r="H1257" s="0" t="n">
        <v>58.906485</v>
      </c>
      <c r="I1257" s="0" t="n">
        <v>-157.714108</v>
      </c>
      <c r="J1257" s="0" t="n">
        <v>579</v>
      </c>
      <c r="K1257" s="0" t="n">
        <v>42</v>
      </c>
    </row>
    <row r="1258" customFormat="false" ht="12.75" hidden="false" customHeight="false" outlineLevel="0" collapsed="false">
      <c r="A1258" s="17" t="s">
        <v>18380</v>
      </c>
      <c r="B1258" s="0" t="s">
        <v>18381</v>
      </c>
      <c r="C1258" s="0" t="s">
        <v>2713</v>
      </c>
      <c r="D1258" s="0" t="s">
        <v>18382</v>
      </c>
      <c r="E1258" s="0" t="n">
        <v>6</v>
      </c>
      <c r="F1258" s="0" t="s">
        <v>13891</v>
      </c>
      <c r="G1258" s="0" t="s">
        <v>13892</v>
      </c>
      <c r="H1258" s="0" t="n">
        <v>43.019285</v>
      </c>
      <c r="I1258" s="0" t="n">
        <v>-91.123733</v>
      </c>
      <c r="J1258" s="0" t="n">
        <v>1524</v>
      </c>
      <c r="K1258" s="0" t="n">
        <v>201</v>
      </c>
    </row>
    <row r="1259" customFormat="false" ht="12.75" hidden="false" customHeight="false" outlineLevel="0" collapsed="false">
      <c r="A1259" s="17" t="s">
        <v>18383</v>
      </c>
      <c r="B1259" s="0" t="s">
        <v>18384</v>
      </c>
      <c r="C1259" s="0" t="s">
        <v>18385</v>
      </c>
      <c r="D1259" s="0" t="s">
        <v>18385</v>
      </c>
      <c r="E1259" s="0" t="n">
        <v>9</v>
      </c>
      <c r="F1259" s="0" t="s">
        <v>13891</v>
      </c>
      <c r="G1259" s="0" t="s">
        <v>13892</v>
      </c>
      <c r="H1259" s="0" t="n">
        <v>67.237898</v>
      </c>
      <c r="I1259" s="0" t="n">
        <v>-150.286061</v>
      </c>
      <c r="J1259" s="0" t="n">
        <v>457</v>
      </c>
      <c r="K1259" s="0" t="n">
        <v>335</v>
      </c>
    </row>
    <row r="1260" customFormat="false" ht="12.75" hidden="false" customHeight="false" outlineLevel="0" collapsed="false">
      <c r="A1260" s="17" t="s">
        <v>18386</v>
      </c>
      <c r="B1260" s="0" t="s">
        <v>18387</v>
      </c>
      <c r="C1260" s="0" t="s">
        <v>14566</v>
      </c>
      <c r="D1260" s="0" t="s">
        <v>14566</v>
      </c>
      <c r="E1260" s="0" t="n">
        <v>-5</v>
      </c>
      <c r="F1260" s="0" t="s">
        <v>13891</v>
      </c>
      <c r="G1260" s="0" t="s">
        <v>13892</v>
      </c>
      <c r="H1260" s="0" t="n">
        <v>40.399167</v>
      </c>
      <c r="I1260" s="0" t="n">
        <v>-74.658889</v>
      </c>
      <c r="J1260" s="0" t="n">
        <v>945</v>
      </c>
      <c r="K1260" s="0" t="n">
        <v>39</v>
      </c>
      <c r="L1260" s="0" t="s">
        <v>18388</v>
      </c>
      <c r="M1260" s="0" t="s">
        <v>18389</v>
      </c>
      <c r="N1260" s="0" t="s">
        <v>18390</v>
      </c>
      <c r="O1260" s="0" t="s">
        <v>18391</v>
      </c>
    </row>
    <row r="1261" customFormat="false" ht="12.75" hidden="false" customHeight="false" outlineLevel="0" collapsed="false">
      <c r="A1261" s="17" t="s">
        <v>18392</v>
      </c>
      <c r="B1261" s="0" t="s">
        <v>693</v>
      </c>
      <c r="C1261" s="0" t="s">
        <v>18393</v>
      </c>
      <c r="D1261" s="0" t="s">
        <v>18394</v>
      </c>
      <c r="E1261" s="0" t="n">
        <v>6</v>
      </c>
      <c r="F1261" s="0" t="s">
        <v>13891</v>
      </c>
      <c r="G1261" s="0" t="s">
        <v>13892</v>
      </c>
      <c r="H1261" s="0" t="n">
        <v>30.516666666667</v>
      </c>
      <c r="I1261" s="0" t="n">
        <v>-89.705555555556</v>
      </c>
      <c r="J1261" s="0" t="n">
        <v>1219</v>
      </c>
      <c r="K1261" s="0" t="n">
        <v>18</v>
      </c>
    </row>
    <row r="1262" customFormat="false" ht="12.75" hidden="false" customHeight="false" outlineLevel="0" collapsed="false">
      <c r="A1262" s="17" t="s">
        <v>18395</v>
      </c>
      <c r="B1262" s="0" t="s">
        <v>18396</v>
      </c>
      <c r="C1262" s="0" t="s">
        <v>18397</v>
      </c>
      <c r="D1262" s="0" t="s">
        <v>14226</v>
      </c>
      <c r="E1262" s="0" t="n">
        <v>-5</v>
      </c>
      <c r="F1262" s="0" t="s">
        <v>13891</v>
      </c>
      <c r="G1262" s="0" t="s">
        <v>13892</v>
      </c>
      <c r="H1262" s="0" t="n">
        <v>33.875611</v>
      </c>
      <c r="I1262" s="0" t="n">
        <v>-84.301972</v>
      </c>
      <c r="J1262" s="0" t="n">
        <v>1524</v>
      </c>
      <c r="K1262" s="0" t="n">
        <v>306</v>
      </c>
    </row>
    <row r="1263" customFormat="false" ht="12.75" hidden="false" customHeight="false" outlineLevel="0" collapsed="false">
      <c r="A1263" s="17" t="s">
        <v>18398</v>
      </c>
      <c r="B1263" s="0" t="s">
        <v>18399</v>
      </c>
      <c r="C1263" s="0" t="s">
        <v>18400</v>
      </c>
      <c r="D1263" s="0" t="s">
        <v>18401</v>
      </c>
      <c r="E1263" s="0" t="n">
        <v>3</v>
      </c>
      <c r="F1263" s="0" t="s">
        <v>14218</v>
      </c>
      <c r="G1263" s="0" t="s">
        <v>14219</v>
      </c>
      <c r="H1263" s="0" t="n">
        <v>-34.855139</v>
      </c>
      <c r="I1263" s="0" t="n">
        <v>-55.094278</v>
      </c>
      <c r="J1263" s="0" t="n">
        <v>650</v>
      </c>
      <c r="K1263" s="0" t="n">
        <v>29</v>
      </c>
      <c r="L1263" s="0" t="s">
        <v>18402</v>
      </c>
      <c r="M1263" s="21" t="n">
        <v>42559389</v>
      </c>
    </row>
    <row r="1264" customFormat="false" ht="12.75" hidden="false" customHeight="false" outlineLevel="0" collapsed="false">
      <c r="A1264" s="17" t="s">
        <v>18403</v>
      </c>
      <c r="B1264" s="0" t="s">
        <v>18404</v>
      </c>
      <c r="C1264" s="0" t="s">
        <v>18405</v>
      </c>
      <c r="D1264" s="0" t="s">
        <v>18405</v>
      </c>
      <c r="E1264" s="0" t="n">
        <v>8</v>
      </c>
      <c r="F1264" s="0" t="s">
        <v>13891</v>
      </c>
      <c r="G1264" s="0" t="s">
        <v>13892</v>
      </c>
      <c r="H1264" s="0" t="n">
        <v>45.695056</v>
      </c>
      <c r="I1264" s="0" t="n">
        <v>-118.841444</v>
      </c>
      <c r="J1264" s="0" t="n">
        <v>1921</v>
      </c>
      <c r="K1264" s="0" t="n">
        <v>456</v>
      </c>
    </row>
    <row r="1265" customFormat="false" ht="12.75" hidden="false" customHeight="false" outlineLevel="0" collapsed="false">
      <c r="A1265" s="17" t="s">
        <v>18406</v>
      </c>
      <c r="B1265" s="0" t="s">
        <v>18407</v>
      </c>
      <c r="C1265" s="0" t="s">
        <v>18408</v>
      </c>
      <c r="D1265" s="0" t="s">
        <v>18408</v>
      </c>
      <c r="E1265" s="0" t="n">
        <v>3</v>
      </c>
      <c r="F1265" s="0" t="s">
        <v>14218</v>
      </c>
      <c r="G1265" s="0" t="s">
        <v>14219</v>
      </c>
      <c r="H1265" s="0" t="n">
        <v>-32.363411</v>
      </c>
      <c r="I1265" s="0" t="n">
        <v>-58.062136</v>
      </c>
      <c r="J1265" s="0" t="n">
        <v>1160</v>
      </c>
      <c r="K1265" s="0" t="n">
        <v>54</v>
      </c>
    </row>
    <row r="1266" customFormat="false" ht="12.75" hidden="false" customHeight="false" outlineLevel="0" collapsed="false">
      <c r="A1266" s="17" t="s">
        <v>18409</v>
      </c>
      <c r="B1266" s="0" t="s">
        <v>18410</v>
      </c>
      <c r="C1266" s="0" t="s">
        <v>18411</v>
      </c>
      <c r="D1266" s="0" t="s">
        <v>18412</v>
      </c>
      <c r="E1266" s="0" t="n">
        <v>-8</v>
      </c>
      <c r="F1266" s="0" t="s">
        <v>13891</v>
      </c>
      <c r="G1266" s="0" t="s">
        <v>13892</v>
      </c>
      <c r="H1266" s="0" t="n">
        <v>45.588722</v>
      </c>
      <c r="I1266" s="0" t="n">
        <v>-122.5975</v>
      </c>
      <c r="J1266" s="0" t="n">
        <v>3356</v>
      </c>
      <c r="K1266" s="0" t="n">
        <v>9</v>
      </c>
      <c r="L1266" s="0" t="s">
        <v>18413</v>
      </c>
      <c r="N1266" s="0" t="s">
        <v>18414</v>
      </c>
      <c r="O1266" s="0" t="s">
        <v>18415</v>
      </c>
    </row>
    <row r="1267" customFormat="false" ht="12.75" hidden="false" customHeight="false" outlineLevel="0" collapsed="false">
      <c r="A1267" s="17" t="s">
        <v>18416</v>
      </c>
      <c r="B1267" s="0" t="s">
        <v>18417</v>
      </c>
      <c r="C1267" s="0" t="s">
        <v>18418</v>
      </c>
      <c r="D1267" s="0" t="s">
        <v>18418</v>
      </c>
      <c r="E1267" s="0" t="n">
        <v>6</v>
      </c>
      <c r="F1267" s="0" t="s">
        <v>13891</v>
      </c>
      <c r="G1267" s="0" t="s">
        <v>13892</v>
      </c>
      <c r="H1267" s="0" t="n">
        <v>31.382389</v>
      </c>
      <c r="I1267" s="0" t="n">
        <v>-103.510722</v>
      </c>
      <c r="J1267" s="0" t="n">
        <v>2195</v>
      </c>
      <c r="K1267" s="0" t="n">
        <v>796</v>
      </c>
    </row>
    <row r="1268" customFormat="false" ht="12.75" hidden="false" customHeight="false" outlineLevel="0" collapsed="false">
      <c r="A1268" s="17" t="s">
        <v>18419</v>
      </c>
      <c r="B1268" s="0" t="s">
        <v>18420</v>
      </c>
      <c r="C1268" s="0" t="s">
        <v>18421</v>
      </c>
      <c r="D1268" s="0" t="s">
        <v>18422</v>
      </c>
      <c r="E1268" s="0" t="n">
        <v>-8</v>
      </c>
      <c r="F1268" s="0" t="s">
        <v>13891</v>
      </c>
      <c r="G1268" s="0" t="s">
        <v>13892</v>
      </c>
      <c r="H1268" s="0" t="n">
        <v>45.199826</v>
      </c>
      <c r="I1268" s="0" t="n">
        <v>-123.962339</v>
      </c>
      <c r="J1268" s="0" t="n">
        <v>571</v>
      </c>
      <c r="K1268" s="0" t="n">
        <v>2</v>
      </c>
    </row>
    <row r="1269" customFormat="false" ht="12.75" hidden="false" customHeight="false" outlineLevel="0" collapsed="false">
      <c r="A1269" s="17" t="s">
        <v>18423</v>
      </c>
      <c r="B1269" s="0" t="s">
        <v>18424</v>
      </c>
      <c r="C1269" s="0" t="s">
        <v>18425</v>
      </c>
      <c r="D1269" s="0" t="s">
        <v>11841</v>
      </c>
      <c r="E1269" s="0" t="n">
        <v>6</v>
      </c>
      <c r="F1269" s="0" t="s">
        <v>13891</v>
      </c>
      <c r="G1269" s="0" t="s">
        <v>13892</v>
      </c>
      <c r="H1269" s="0" t="n">
        <v>30.212083</v>
      </c>
      <c r="I1269" s="0" t="n">
        <v>-85.682806</v>
      </c>
      <c r="J1269" s="0" t="n">
        <v>1925</v>
      </c>
      <c r="K1269" s="0" t="n">
        <v>6</v>
      </c>
    </row>
    <row r="1270" customFormat="false" ht="12.75" hidden="false" customHeight="false" outlineLevel="0" collapsed="false">
      <c r="A1270" s="17" t="s">
        <v>18426</v>
      </c>
      <c r="B1270" s="0" t="s">
        <v>18427</v>
      </c>
      <c r="C1270" s="0" t="s">
        <v>18428</v>
      </c>
      <c r="D1270" s="0" t="s">
        <v>18428</v>
      </c>
      <c r="E1270" s="0" t="n">
        <v>7</v>
      </c>
      <c r="F1270" s="0" t="s">
        <v>13891</v>
      </c>
      <c r="G1270" s="0" t="s">
        <v>13892</v>
      </c>
      <c r="H1270" s="0" t="n">
        <v>36.926083</v>
      </c>
      <c r="I1270" s="0" t="n">
        <v>-111.448361</v>
      </c>
      <c r="J1270" s="0" t="n">
        <v>1676</v>
      </c>
      <c r="K1270" s="0" t="n">
        <v>1316</v>
      </c>
    </row>
    <row r="1271" customFormat="false" ht="12.75" hidden="false" customHeight="false" outlineLevel="0" collapsed="false">
      <c r="A1271" s="17" t="s">
        <v>18429</v>
      </c>
      <c r="B1271" s="0" t="s">
        <v>18430</v>
      </c>
      <c r="C1271" s="0" t="s">
        <v>18431</v>
      </c>
      <c r="D1271" s="0" t="s">
        <v>18431</v>
      </c>
      <c r="E1271" s="0" t="n">
        <v>9</v>
      </c>
      <c r="F1271" s="0" t="s">
        <v>13891</v>
      </c>
      <c r="G1271" s="0" t="s">
        <v>13892</v>
      </c>
      <c r="H1271" s="0" t="n">
        <v>59.348259</v>
      </c>
      <c r="I1271" s="0" t="n">
        <v>-151.831539</v>
      </c>
      <c r="J1271" s="0" t="n">
        <v>684</v>
      </c>
      <c r="K1271" s="0" t="n">
        <v>28</v>
      </c>
    </row>
    <row r="1272" customFormat="false" ht="12.75" hidden="false" customHeight="false" outlineLevel="0" collapsed="false">
      <c r="A1272" s="17" t="s">
        <v>18432</v>
      </c>
      <c r="B1272" s="0" t="s">
        <v>18433</v>
      </c>
      <c r="C1272" s="0" t="s">
        <v>2713</v>
      </c>
      <c r="D1272" s="0" t="s">
        <v>18434</v>
      </c>
      <c r="E1272" s="0" t="n">
        <v>6</v>
      </c>
      <c r="F1272" s="0" t="s">
        <v>13891</v>
      </c>
      <c r="G1272" s="0" t="s">
        <v>13892</v>
      </c>
      <c r="H1272" s="0" t="n">
        <v>36.062895</v>
      </c>
      <c r="I1272" s="0" t="n">
        <v>-90.507781</v>
      </c>
      <c r="J1272" s="0" t="n">
        <v>1158</v>
      </c>
      <c r="K1272" s="0" t="n">
        <v>88</v>
      </c>
    </row>
    <row r="1273" customFormat="false" ht="12.75" hidden="false" customHeight="false" outlineLevel="0" collapsed="false">
      <c r="A1273" s="17" t="s">
        <v>18435</v>
      </c>
      <c r="B1273" s="0" t="s">
        <v>18436</v>
      </c>
      <c r="C1273" s="0" t="s">
        <v>18437</v>
      </c>
      <c r="D1273" s="0" t="s">
        <v>16154</v>
      </c>
      <c r="E1273" s="0" t="n">
        <v>-6</v>
      </c>
      <c r="F1273" s="0" t="s">
        <v>13891</v>
      </c>
      <c r="G1273" s="0" t="s">
        <v>13892</v>
      </c>
      <c r="H1273" s="0" t="n">
        <v>35.63525</v>
      </c>
      <c r="I1273" s="0" t="n">
        <v>-77.385306</v>
      </c>
      <c r="J1273" s="0" t="n">
        <v>1524</v>
      </c>
      <c r="K1273" s="0" t="n">
        <v>8</v>
      </c>
    </row>
    <row r="1274" customFormat="false" ht="12.75" hidden="false" customHeight="false" outlineLevel="0" collapsed="false">
      <c r="A1274" s="17" t="s">
        <v>18438</v>
      </c>
      <c r="B1274" s="0" t="s">
        <v>18439</v>
      </c>
      <c r="C1274" s="0" t="s">
        <v>18440</v>
      </c>
      <c r="D1274" s="0" t="s">
        <v>18441</v>
      </c>
      <c r="E1274" s="0" t="n">
        <v>5</v>
      </c>
      <c r="F1274" s="0" t="s">
        <v>13891</v>
      </c>
      <c r="G1274" s="0" t="s">
        <v>13892</v>
      </c>
      <c r="H1274" s="0" t="n">
        <v>40.470917</v>
      </c>
      <c r="I1274" s="0" t="n">
        <v>-81.41975</v>
      </c>
      <c r="J1274" s="0" t="n">
        <v>1209</v>
      </c>
      <c r="K1274" s="0" t="n">
        <v>272</v>
      </c>
    </row>
    <row r="1275" customFormat="false" ht="12.75" hidden="false" customHeight="false" outlineLevel="0" collapsed="false">
      <c r="A1275" s="17" t="s">
        <v>18442</v>
      </c>
      <c r="B1275" s="0" t="s">
        <v>18443</v>
      </c>
      <c r="C1275" s="0" t="s">
        <v>18444</v>
      </c>
      <c r="D1275" s="0" t="s">
        <v>18445</v>
      </c>
      <c r="E1275" s="0" t="n">
        <v>-5</v>
      </c>
      <c r="F1275" s="0" t="s">
        <v>13891</v>
      </c>
      <c r="G1275" s="0" t="s">
        <v>13892</v>
      </c>
      <c r="H1275" s="0" t="n">
        <v>37.131889</v>
      </c>
      <c r="I1275" s="0" t="n">
        <v>-76.492972</v>
      </c>
      <c r="J1275" s="0" t="n">
        <v>2439</v>
      </c>
      <c r="K1275" s="0" t="n">
        <v>13</v>
      </c>
      <c r="L1275" s="0" t="s">
        <v>18446</v>
      </c>
      <c r="N1275" s="0" t="s">
        <v>18447</v>
      </c>
      <c r="O1275" s="0" t="s">
        <v>18448</v>
      </c>
    </row>
    <row r="1276" customFormat="false" ht="12.75" hidden="false" customHeight="false" outlineLevel="0" collapsed="false">
      <c r="A1276" s="17" t="s">
        <v>18449</v>
      </c>
      <c r="B1276" s="0" t="s">
        <v>18450</v>
      </c>
      <c r="C1276" s="0" t="s">
        <v>18451</v>
      </c>
      <c r="D1276" s="0" t="s">
        <v>18452</v>
      </c>
      <c r="E1276" s="0" t="n">
        <v>5</v>
      </c>
      <c r="F1276" s="0" t="s">
        <v>13891</v>
      </c>
      <c r="G1276" s="0" t="s">
        <v>13892</v>
      </c>
      <c r="H1276" s="0" t="n">
        <v>26.785028</v>
      </c>
      <c r="I1276" s="0" t="n">
        <v>-80.693361</v>
      </c>
      <c r="J1276" s="0" t="n">
        <v>1408</v>
      </c>
      <c r="K1276" s="0" t="n">
        <v>5</v>
      </c>
    </row>
    <row r="1277" customFormat="false" ht="12.75" hidden="false" customHeight="false" outlineLevel="0" collapsed="false">
      <c r="A1277" s="17" t="s">
        <v>18453</v>
      </c>
      <c r="B1277" s="0" t="s">
        <v>18454</v>
      </c>
      <c r="C1277" s="0" t="s">
        <v>18455</v>
      </c>
      <c r="D1277" s="0" t="s">
        <v>18456</v>
      </c>
      <c r="E1277" s="0" t="n">
        <v>-5</v>
      </c>
      <c r="F1277" s="0" t="s">
        <v>13891</v>
      </c>
      <c r="G1277" s="0" t="s">
        <v>13892</v>
      </c>
      <c r="H1277" s="0" t="n">
        <v>39.871944</v>
      </c>
      <c r="I1277" s="0" t="n">
        <v>-75.241139</v>
      </c>
      <c r="J1277" s="0" t="n">
        <v>3200</v>
      </c>
      <c r="K1277" s="0" t="n">
        <v>11</v>
      </c>
      <c r="O1277" s="0" t="s">
        <v>18457</v>
      </c>
    </row>
    <row r="1278" customFormat="false" ht="12.75" hidden="false" customHeight="false" outlineLevel="0" collapsed="false">
      <c r="A1278" s="17" t="s">
        <v>18458</v>
      </c>
      <c r="B1278" s="0" t="s">
        <v>18459</v>
      </c>
      <c r="C1278" s="0" t="s">
        <v>18460</v>
      </c>
      <c r="D1278" s="0" t="s">
        <v>18461</v>
      </c>
      <c r="E1278" s="0" t="n">
        <v>5</v>
      </c>
      <c r="F1278" s="0" t="s">
        <v>13891</v>
      </c>
      <c r="G1278" s="0" t="s">
        <v>13892</v>
      </c>
      <c r="H1278" s="0" t="n">
        <v>42.910972</v>
      </c>
      <c r="I1278" s="0" t="n">
        <v>-82.528861</v>
      </c>
      <c r="J1278" s="0" t="n">
        <v>1556</v>
      </c>
      <c r="K1278" s="0" t="n">
        <v>198</v>
      </c>
    </row>
    <row r="1279" customFormat="false" ht="12.75" hidden="false" customHeight="false" outlineLevel="0" collapsed="false">
      <c r="A1279" s="17" t="s">
        <v>18462</v>
      </c>
      <c r="B1279" s="0" t="s">
        <v>18463</v>
      </c>
      <c r="C1279" s="0" t="s">
        <v>18464</v>
      </c>
      <c r="D1279" s="0" t="s">
        <v>18464</v>
      </c>
      <c r="E1279" s="0" t="n">
        <v>9</v>
      </c>
      <c r="F1279" s="0" t="s">
        <v>13891</v>
      </c>
      <c r="G1279" s="0" t="s">
        <v>13892</v>
      </c>
      <c r="H1279" s="0" t="n">
        <v>68.348835</v>
      </c>
      <c r="I1279" s="0" t="n">
        <v>-166.79935</v>
      </c>
      <c r="J1279" s="0" t="n">
        <v>1219</v>
      </c>
      <c r="K1279" s="0" t="n">
        <v>4</v>
      </c>
    </row>
    <row r="1280" customFormat="false" ht="12.75" hidden="false" customHeight="false" outlineLevel="0" collapsed="false">
      <c r="A1280" s="17" t="s">
        <v>18465</v>
      </c>
      <c r="B1280" s="0" t="s">
        <v>18466</v>
      </c>
      <c r="C1280" s="0" t="s">
        <v>18467</v>
      </c>
      <c r="D1280" s="0" t="s">
        <v>18467</v>
      </c>
      <c r="E1280" s="0" t="n">
        <v>6</v>
      </c>
      <c r="F1280" s="0" t="s">
        <v>13891</v>
      </c>
      <c r="G1280" s="0" t="s">
        <v>13892</v>
      </c>
      <c r="H1280" s="0" t="n">
        <v>44.048627</v>
      </c>
      <c r="I1280" s="0" t="n">
        <v>-101.59906</v>
      </c>
      <c r="J1280" s="0" t="n">
        <v>1219</v>
      </c>
      <c r="K1280" s="0" t="n">
        <v>673</v>
      </c>
    </row>
    <row r="1281" customFormat="false" ht="12.75" hidden="false" customHeight="false" outlineLevel="0" collapsed="false">
      <c r="A1281" s="17" t="s">
        <v>18468</v>
      </c>
      <c r="B1281" s="0" t="s">
        <v>18469</v>
      </c>
      <c r="C1281" s="0" t="s">
        <v>18470</v>
      </c>
      <c r="D1281" s="0" t="s">
        <v>15219</v>
      </c>
      <c r="E1281" s="0" t="n">
        <v>10</v>
      </c>
      <c r="F1281" s="0" t="s">
        <v>13891</v>
      </c>
      <c r="G1281" s="0" t="s">
        <v>13892</v>
      </c>
      <c r="H1281" s="0" t="n">
        <v>33.434278</v>
      </c>
      <c r="I1281" s="0" t="n">
        <v>-112.011583</v>
      </c>
      <c r="J1281" s="0" t="n">
        <v>3353</v>
      </c>
      <c r="K1281" s="0" t="n">
        <v>346</v>
      </c>
      <c r="L1281" s="0" t="s">
        <v>18471</v>
      </c>
      <c r="M1281" s="0" t="s">
        <v>18472</v>
      </c>
      <c r="O1281" s="0" t="s">
        <v>18473</v>
      </c>
    </row>
    <row r="1282" customFormat="false" ht="12.75" hidden="false" customHeight="false" outlineLevel="0" collapsed="false">
      <c r="A1282" s="17" t="s">
        <v>18474</v>
      </c>
      <c r="B1282" s="0" t="s">
        <v>18475</v>
      </c>
      <c r="C1282" s="0" t="s">
        <v>18476</v>
      </c>
      <c r="D1282" s="0" t="s">
        <v>18477</v>
      </c>
      <c r="E1282" s="0" t="n">
        <v>-6</v>
      </c>
      <c r="F1282" s="0" t="s">
        <v>13891</v>
      </c>
      <c r="G1282" s="0" t="s">
        <v>13892</v>
      </c>
      <c r="H1282" s="0" t="n">
        <v>40.664201</v>
      </c>
      <c r="I1282" s="0" t="n">
        <v>-89.693258</v>
      </c>
      <c r="J1282" s="0" t="n">
        <v>3080</v>
      </c>
      <c r="K1282" s="0" t="n">
        <v>201</v>
      </c>
    </row>
    <row r="1283" customFormat="false" ht="12.75" hidden="false" customHeight="false" outlineLevel="0" collapsed="false">
      <c r="A1283" s="17" t="s">
        <v>18478</v>
      </c>
      <c r="B1283" s="0" t="s">
        <v>18479</v>
      </c>
      <c r="C1283" s="0" t="s">
        <v>18480</v>
      </c>
      <c r="D1283" s="0" t="s">
        <v>18481</v>
      </c>
      <c r="E1283" s="0" t="n">
        <v>-6</v>
      </c>
      <c r="F1283" s="0" t="s">
        <v>13891</v>
      </c>
      <c r="G1283" s="0" t="s">
        <v>13892</v>
      </c>
      <c r="H1283" s="0" t="n">
        <v>31.467139</v>
      </c>
      <c r="I1283" s="0" t="n">
        <v>-89.337056</v>
      </c>
      <c r="J1283" s="0" t="n">
        <v>1982</v>
      </c>
      <c r="K1283" s="0" t="n">
        <v>91</v>
      </c>
    </row>
    <row r="1284" customFormat="false" ht="12.75" hidden="false" customHeight="false" outlineLevel="0" collapsed="false">
      <c r="A1284" s="17" t="s">
        <v>18482</v>
      </c>
      <c r="B1284" s="0" t="s">
        <v>18483</v>
      </c>
      <c r="C1284" s="0" t="s">
        <v>18484</v>
      </c>
      <c r="D1284" s="0" t="s">
        <v>18485</v>
      </c>
      <c r="E1284" s="0" t="n">
        <v>-5</v>
      </c>
      <c r="F1284" s="0" t="s">
        <v>13891</v>
      </c>
      <c r="G1284" s="0" t="s">
        <v>13892</v>
      </c>
      <c r="H1284" s="0" t="n">
        <v>27.91</v>
      </c>
      <c r="I1284" s="0" t="n">
        <v>-82.687417</v>
      </c>
      <c r="J1284" s="0" t="n">
        <v>2682</v>
      </c>
      <c r="K1284" s="0" t="n">
        <v>3</v>
      </c>
      <c r="L1284" s="0" t="s">
        <v>18486</v>
      </c>
      <c r="M1284" s="0" t="s">
        <v>18487</v>
      </c>
      <c r="O1284" s="0" t="s">
        <v>18488</v>
      </c>
    </row>
    <row r="1285" customFormat="false" ht="12.75" hidden="false" customHeight="false" outlineLevel="0" collapsed="false">
      <c r="A1285" s="17" t="s">
        <v>18489</v>
      </c>
      <c r="B1285" s="0" t="s">
        <v>18490</v>
      </c>
      <c r="C1285" s="0" t="s">
        <v>18491</v>
      </c>
      <c r="D1285" s="0" t="s">
        <v>18491</v>
      </c>
      <c r="E1285" s="0" t="n">
        <v>7</v>
      </c>
      <c r="F1285" s="0" t="s">
        <v>13891</v>
      </c>
      <c r="G1285" s="0" t="s">
        <v>13892</v>
      </c>
      <c r="H1285" s="0" t="n">
        <v>42.909806</v>
      </c>
      <c r="I1285" s="0" t="n">
        <v>-112.595917</v>
      </c>
      <c r="J1285" s="0" t="n">
        <v>2760</v>
      </c>
      <c r="K1285" s="0" t="n">
        <v>1357</v>
      </c>
    </row>
    <row r="1286" customFormat="false" ht="12.75" hidden="false" customHeight="false" outlineLevel="0" collapsed="false">
      <c r="A1286" s="17" t="s">
        <v>18492</v>
      </c>
      <c r="B1286" s="0" t="s">
        <v>18493</v>
      </c>
      <c r="C1286" s="0" t="s">
        <v>18494</v>
      </c>
      <c r="D1286" s="0" t="s">
        <v>18495</v>
      </c>
      <c r="E1286" s="0" t="n">
        <v>0</v>
      </c>
      <c r="F1286" s="0" t="s">
        <v>13919</v>
      </c>
      <c r="G1286" s="0" t="s">
        <v>13920</v>
      </c>
      <c r="H1286" s="0" t="n">
        <v>55.509444</v>
      </c>
      <c r="I1286" s="0" t="n">
        <v>-4.586667</v>
      </c>
      <c r="J1286" s="0" t="n">
        <v>2987</v>
      </c>
      <c r="K1286" s="0" t="n">
        <v>20</v>
      </c>
      <c r="L1286" s="21" t="n">
        <v>8712230700</v>
      </c>
      <c r="M1286" s="21" t="n">
        <v>1292511010</v>
      </c>
      <c r="N1286" s="0" t="s">
        <v>18496</v>
      </c>
      <c r="O1286" s="0" t="s">
        <v>18497</v>
      </c>
    </row>
    <row r="1287" customFormat="false" ht="12.75" hidden="false" customHeight="false" outlineLevel="0" collapsed="false">
      <c r="A1287" s="17" t="s">
        <v>18498</v>
      </c>
      <c r="B1287" s="0" t="s">
        <v>18499</v>
      </c>
      <c r="C1287" s="0" t="s">
        <v>18500</v>
      </c>
      <c r="D1287" s="0" t="s">
        <v>18501</v>
      </c>
      <c r="E1287" s="0" t="n">
        <v>5</v>
      </c>
      <c r="F1287" s="0" t="s">
        <v>13891</v>
      </c>
      <c r="G1287" s="0" t="s">
        <v>13892</v>
      </c>
      <c r="H1287" s="0" t="n">
        <v>32.840694</v>
      </c>
      <c r="I1287" s="0" t="n">
        <v>-84.882444</v>
      </c>
      <c r="J1287" s="0" t="n">
        <v>1524</v>
      </c>
      <c r="K1287" s="0" t="n">
        <v>275</v>
      </c>
    </row>
    <row r="1288" customFormat="false" ht="12.75" hidden="false" customHeight="false" outlineLevel="0" collapsed="false">
      <c r="A1288" s="17" t="s">
        <v>18502</v>
      </c>
      <c r="B1288" s="0" t="s">
        <v>18503</v>
      </c>
      <c r="C1288" s="0" t="s">
        <v>18504</v>
      </c>
      <c r="D1288" s="0" t="s">
        <v>18504</v>
      </c>
      <c r="E1288" s="0" t="n">
        <v>9</v>
      </c>
      <c r="F1288" s="0" t="s">
        <v>13891</v>
      </c>
      <c r="G1288" s="0" t="s">
        <v>13892</v>
      </c>
      <c r="H1288" s="0" t="n">
        <v>57.580381</v>
      </c>
      <c r="I1288" s="0" t="n">
        <v>-157.571957</v>
      </c>
      <c r="J1288" s="0" t="n">
        <v>1058</v>
      </c>
      <c r="K1288" s="0" t="n">
        <v>17</v>
      </c>
    </row>
    <row r="1289" customFormat="false" ht="12.75" hidden="false" customHeight="false" outlineLevel="0" collapsed="false">
      <c r="A1289" s="17" t="s">
        <v>18505</v>
      </c>
      <c r="B1289" s="0" t="s">
        <v>18506</v>
      </c>
      <c r="C1289" s="0" t="s">
        <v>18507</v>
      </c>
      <c r="D1289" s="0" t="s">
        <v>18507</v>
      </c>
      <c r="E1289" s="0" t="n">
        <v>6</v>
      </c>
      <c r="F1289" s="0" t="s">
        <v>13891</v>
      </c>
      <c r="G1289" s="0" t="s">
        <v>13892</v>
      </c>
      <c r="H1289" s="0" t="n">
        <v>44.382694</v>
      </c>
      <c r="I1289" s="0" t="n">
        <v>-100.285972</v>
      </c>
      <c r="J1289" s="0" t="n">
        <v>2100</v>
      </c>
      <c r="K1289" s="0" t="n">
        <v>532</v>
      </c>
    </row>
    <row r="1290" customFormat="false" ht="12.75" hidden="false" customHeight="false" outlineLevel="0" collapsed="false">
      <c r="A1290" s="17" t="s">
        <v>18508</v>
      </c>
      <c r="B1290" s="0" t="s">
        <v>18509</v>
      </c>
      <c r="C1290" s="0" t="s">
        <v>17332</v>
      </c>
      <c r="D1290" s="0" t="s">
        <v>18510</v>
      </c>
      <c r="E1290" s="0" t="n">
        <v>9</v>
      </c>
      <c r="F1290" s="0" t="s">
        <v>13891</v>
      </c>
      <c r="G1290" s="0" t="s">
        <v>13892</v>
      </c>
      <c r="H1290" s="0" t="n">
        <v>69.732092</v>
      </c>
      <c r="I1290" s="0" t="n">
        <v>-163.011127</v>
      </c>
      <c r="J1290" s="0" t="n">
        <v>1073</v>
      </c>
      <c r="K1290" s="0" t="n">
        <v>8</v>
      </c>
    </row>
    <row r="1291" customFormat="false" ht="12.75" hidden="false" customHeight="false" outlineLevel="0" collapsed="false">
      <c r="A1291" s="17" t="s">
        <v>18511</v>
      </c>
      <c r="B1291" s="0" t="s">
        <v>18512</v>
      </c>
      <c r="C1291" s="0" t="s">
        <v>18513</v>
      </c>
      <c r="D1291" s="0" t="s">
        <v>18513</v>
      </c>
      <c r="E1291" s="0" t="n">
        <v>7</v>
      </c>
      <c r="F1291" s="0" t="s">
        <v>13891</v>
      </c>
      <c r="G1291" s="0" t="s">
        <v>13892</v>
      </c>
      <c r="H1291" s="0" t="n">
        <v>34.256836</v>
      </c>
      <c r="I1291" s="0" t="n">
        <v>-111.339256</v>
      </c>
      <c r="J1291" s="0" t="n">
        <v>1497</v>
      </c>
      <c r="K1291" s="0" t="n">
        <v>1572</v>
      </c>
    </row>
    <row r="1292" customFormat="false" ht="12.75" hidden="false" customHeight="false" outlineLevel="0" collapsed="false">
      <c r="A1292" s="17" t="s">
        <v>18514</v>
      </c>
      <c r="B1292" s="0" t="s">
        <v>18515</v>
      </c>
      <c r="C1292" s="0" t="s">
        <v>18516</v>
      </c>
      <c r="D1292" s="0" t="s">
        <v>18517</v>
      </c>
      <c r="E1292" s="0" t="n">
        <v>-9</v>
      </c>
      <c r="F1292" s="0" t="s">
        <v>13891</v>
      </c>
      <c r="G1292" s="0" t="s">
        <v>13892</v>
      </c>
      <c r="H1292" s="0" t="n">
        <v>60.702917</v>
      </c>
      <c r="I1292" s="0" t="n">
        <v>-161.778306</v>
      </c>
      <c r="J1292" s="0" t="n">
        <v>735</v>
      </c>
      <c r="K1292" s="0" t="n">
        <v>7</v>
      </c>
    </row>
    <row r="1293" customFormat="false" ht="12.75" hidden="false" customHeight="false" outlineLevel="0" collapsed="false">
      <c r="A1293" s="17" t="s">
        <v>18518</v>
      </c>
      <c r="B1293" s="0" t="s">
        <v>18519</v>
      </c>
      <c r="C1293" s="0" t="s">
        <v>18520</v>
      </c>
      <c r="D1293" s="0" t="s">
        <v>18521</v>
      </c>
      <c r="E1293" s="0" t="n">
        <v>5</v>
      </c>
      <c r="F1293" s="0" t="s">
        <v>13891</v>
      </c>
      <c r="G1293" s="0" t="s">
        <v>13892</v>
      </c>
      <c r="H1293" s="0" t="n">
        <v>39.345104</v>
      </c>
      <c r="I1293" s="0" t="n">
        <v>-81.439203</v>
      </c>
      <c r="J1293" s="0" t="n">
        <v>2067</v>
      </c>
      <c r="K1293" s="0" t="n">
        <v>262</v>
      </c>
    </row>
    <row r="1294" customFormat="false" ht="12.75" hidden="false" customHeight="false" outlineLevel="0" collapsed="false">
      <c r="A1294" s="17" t="s">
        <v>18522</v>
      </c>
      <c r="B1294" s="0" t="s">
        <v>18523</v>
      </c>
      <c r="C1294" s="0" t="s">
        <v>18524</v>
      </c>
      <c r="D1294" s="0" t="s">
        <v>18524</v>
      </c>
      <c r="E1294" s="0" t="n">
        <v>6</v>
      </c>
      <c r="F1294" s="0" t="s">
        <v>13891</v>
      </c>
      <c r="G1294" s="0" t="s">
        <v>13892</v>
      </c>
      <c r="H1294" s="0" t="n">
        <v>46.900694</v>
      </c>
      <c r="I1294" s="0" t="n">
        <v>-95.073111</v>
      </c>
      <c r="J1294" s="0" t="n">
        <v>1678</v>
      </c>
      <c r="K1294" s="0" t="n">
        <v>440</v>
      </c>
    </row>
    <row r="1295" customFormat="false" ht="12.75" hidden="false" customHeight="false" outlineLevel="0" collapsed="false">
      <c r="A1295" s="17" t="s">
        <v>18525</v>
      </c>
      <c r="B1295" s="0" t="s">
        <v>18526</v>
      </c>
      <c r="C1295" s="0" t="s">
        <v>18527</v>
      </c>
      <c r="D1295" s="0" t="s">
        <v>18527</v>
      </c>
      <c r="E1295" s="0" t="n">
        <v>6</v>
      </c>
      <c r="F1295" s="0" t="s">
        <v>13891</v>
      </c>
      <c r="G1295" s="0" t="s">
        <v>13892</v>
      </c>
      <c r="H1295" s="0" t="n">
        <v>45.955024</v>
      </c>
      <c r="I1295" s="0" t="n">
        <v>-90.424418</v>
      </c>
      <c r="J1295" s="0" t="n">
        <v>975</v>
      </c>
      <c r="K1295" s="0" t="n">
        <v>457</v>
      </c>
    </row>
    <row r="1296" customFormat="false" ht="12.75" hidden="false" customHeight="false" outlineLevel="0" collapsed="false">
      <c r="A1296" s="17" t="s">
        <v>18528</v>
      </c>
      <c r="B1296" s="0" t="s">
        <v>18529</v>
      </c>
      <c r="C1296" s="0" t="s">
        <v>18530</v>
      </c>
      <c r="D1296" s="0" t="s">
        <v>18531</v>
      </c>
      <c r="E1296" s="0" t="n">
        <v>-5</v>
      </c>
      <c r="F1296" s="0" t="s">
        <v>13891</v>
      </c>
      <c r="G1296" s="0" t="s">
        <v>13892</v>
      </c>
      <c r="H1296" s="0" t="n">
        <v>44.687519</v>
      </c>
      <c r="I1296" s="0" t="n">
        <v>-73.524523</v>
      </c>
      <c r="J1296" s="0" t="n">
        <v>1524</v>
      </c>
      <c r="K1296" s="0" t="n">
        <v>113</v>
      </c>
    </row>
    <row r="1297" customFormat="false" ht="12.75" hidden="false" customHeight="false" outlineLevel="0" collapsed="false">
      <c r="A1297" s="17" t="s">
        <v>18532</v>
      </c>
      <c r="B1297" s="0" t="s">
        <v>18533</v>
      </c>
      <c r="C1297" s="0" t="s">
        <v>18534</v>
      </c>
      <c r="D1297" s="0" t="s">
        <v>18534</v>
      </c>
      <c r="E1297" s="0" t="n">
        <v>0</v>
      </c>
      <c r="F1297" s="0" t="s">
        <v>13919</v>
      </c>
      <c r="G1297" s="0" t="s">
        <v>13920</v>
      </c>
      <c r="H1297" s="0" t="n">
        <v>50.422778</v>
      </c>
      <c r="I1297" s="0" t="n">
        <v>-4.105832</v>
      </c>
      <c r="J1297" s="0" t="n">
        <v>759</v>
      </c>
      <c r="K1297" s="0" t="n">
        <v>145</v>
      </c>
    </row>
    <row r="1298" customFormat="false" ht="12.75" hidden="false" customHeight="false" outlineLevel="0" collapsed="false">
      <c r="A1298" s="17" t="s">
        <v>18535</v>
      </c>
      <c r="B1298" s="0" t="s">
        <v>18536</v>
      </c>
      <c r="C1298" s="0" t="s">
        <v>18537</v>
      </c>
      <c r="D1298" s="0" t="s">
        <v>18538</v>
      </c>
      <c r="E1298" s="0" t="n">
        <v>6</v>
      </c>
      <c r="F1298" s="0" t="s">
        <v>13891</v>
      </c>
      <c r="G1298" s="0" t="s">
        <v>13892</v>
      </c>
      <c r="H1298" s="0" t="n">
        <v>36.625923</v>
      </c>
      <c r="I1298" s="0" t="n">
        <v>-93.228876</v>
      </c>
      <c r="J1298" s="0" t="n">
        <v>1140</v>
      </c>
      <c r="K1298" s="0" t="n">
        <v>286</v>
      </c>
    </row>
    <row r="1299" customFormat="false" ht="12.75" hidden="false" customHeight="false" outlineLevel="0" collapsed="false">
      <c r="A1299" s="17" t="s">
        <v>18539</v>
      </c>
      <c r="B1299" s="0" t="s">
        <v>18540</v>
      </c>
      <c r="C1299" s="0" t="s">
        <v>18541</v>
      </c>
      <c r="D1299" s="0" t="s">
        <v>18542</v>
      </c>
      <c r="E1299" s="0" t="n">
        <v>5</v>
      </c>
      <c r="F1299" s="0" t="s">
        <v>13891</v>
      </c>
      <c r="G1299" s="0" t="s">
        <v>13892</v>
      </c>
      <c r="H1299" s="0" t="n">
        <v>45.570928</v>
      </c>
      <c r="I1299" s="0" t="n">
        <v>-84.796715</v>
      </c>
      <c r="J1299" s="0" t="n">
        <v>1985</v>
      </c>
      <c r="K1299" s="0" t="n">
        <v>219</v>
      </c>
    </row>
    <row r="1300" customFormat="false" ht="12.75" hidden="false" customHeight="false" outlineLevel="0" collapsed="false">
      <c r="A1300" s="17" t="s">
        <v>18543</v>
      </c>
      <c r="B1300" s="0" t="s">
        <v>18544</v>
      </c>
      <c r="C1300" s="0" t="s">
        <v>18545</v>
      </c>
      <c r="D1300" s="0" t="s">
        <v>18546</v>
      </c>
      <c r="E1300" s="0" t="n">
        <v>6</v>
      </c>
      <c r="F1300" s="0" t="s">
        <v>13891</v>
      </c>
      <c r="G1300" s="0" t="s">
        <v>13892</v>
      </c>
      <c r="H1300" s="0" t="n">
        <v>33.558833</v>
      </c>
      <c r="I1300" s="0" t="n">
        <v>-86.249056</v>
      </c>
      <c r="J1300" s="0" t="n">
        <v>1280</v>
      </c>
      <c r="K1300" s="0" t="n">
        <v>148</v>
      </c>
    </row>
    <row r="1301" customFormat="false" ht="12.75" hidden="false" customHeight="false" outlineLevel="0" collapsed="false">
      <c r="A1301" s="17" t="s">
        <v>18547</v>
      </c>
      <c r="B1301" s="0" t="s">
        <v>18548</v>
      </c>
      <c r="C1301" s="0" t="s">
        <v>15308</v>
      </c>
      <c r="D1301" s="0" t="s">
        <v>18549</v>
      </c>
      <c r="E1301" s="0" t="n">
        <v>6</v>
      </c>
      <c r="F1301" s="0" t="s">
        <v>13891</v>
      </c>
      <c r="G1301" s="0" t="s">
        <v>13892</v>
      </c>
      <c r="H1301" s="0" t="n">
        <v>48.9425</v>
      </c>
      <c r="I1301" s="0" t="n">
        <v>-97.240833</v>
      </c>
      <c r="J1301" s="0" t="n">
        <v>792</v>
      </c>
      <c r="K1301" s="0" t="n">
        <v>242</v>
      </c>
    </row>
    <row r="1302" customFormat="false" ht="12.75" hidden="false" customHeight="false" outlineLevel="0" collapsed="false">
      <c r="A1302" s="17" t="s">
        <v>18550</v>
      </c>
      <c r="B1302" s="0" t="s">
        <v>18551</v>
      </c>
      <c r="C1302" s="0" t="s">
        <v>18552</v>
      </c>
      <c r="D1302" s="0" t="s">
        <v>18553</v>
      </c>
      <c r="E1302" s="0" t="n">
        <v>-8</v>
      </c>
      <c r="F1302" s="0" t="s">
        <v>13891</v>
      </c>
      <c r="G1302" s="0" t="s">
        <v>13892</v>
      </c>
      <c r="H1302" s="0" t="n">
        <v>34.629389</v>
      </c>
      <c r="I1302" s="0" t="n">
        <v>-118.084553</v>
      </c>
      <c r="J1302" s="0" t="n">
        <v>3658</v>
      </c>
      <c r="K1302" s="0" t="n">
        <v>775</v>
      </c>
      <c r="L1302" s="21" t="n">
        <v>16612667602</v>
      </c>
      <c r="O1302" s="0" t="s">
        <v>18554</v>
      </c>
    </row>
    <row r="1303" customFormat="false" ht="12.75" hidden="false" customHeight="false" outlineLevel="0" collapsed="false">
      <c r="A1303" s="17" t="s">
        <v>18555</v>
      </c>
      <c r="B1303" s="0" t="s">
        <v>18556</v>
      </c>
      <c r="C1303" s="0" t="s">
        <v>18557</v>
      </c>
      <c r="D1303" s="0" t="s">
        <v>18557</v>
      </c>
      <c r="E1303" s="0" t="n">
        <v>0</v>
      </c>
      <c r="F1303" s="0" t="s">
        <v>13919</v>
      </c>
      <c r="G1303" s="0" t="s">
        <v>13920</v>
      </c>
      <c r="H1303" s="0" t="n">
        <v>50.833</v>
      </c>
      <c r="I1303" s="0" t="n">
        <v>-1.05</v>
      </c>
      <c r="J1303" s="0" t="n">
        <v>1061</v>
      </c>
      <c r="K1303" s="0" t="n">
        <v>4</v>
      </c>
    </row>
    <row r="1304" customFormat="false" ht="12.75" hidden="false" customHeight="false" outlineLevel="0" collapsed="false">
      <c r="A1304" s="17" t="s">
        <v>18558</v>
      </c>
      <c r="B1304" s="0" t="s">
        <v>18559</v>
      </c>
      <c r="C1304" s="0" t="s">
        <v>18560</v>
      </c>
      <c r="D1304" s="0" t="s">
        <v>18561</v>
      </c>
      <c r="E1304" s="0" t="n">
        <v>-5</v>
      </c>
      <c r="F1304" s="0" t="s">
        <v>13891</v>
      </c>
      <c r="G1304" s="0" t="s">
        <v>13892</v>
      </c>
      <c r="H1304" s="0" t="n">
        <v>38.840472</v>
      </c>
      <c r="I1304" s="0" t="n">
        <v>-82.847306</v>
      </c>
      <c r="J1304" s="0" t="n">
        <v>1526</v>
      </c>
      <c r="K1304" s="0" t="n">
        <v>202</v>
      </c>
    </row>
    <row r="1305" customFormat="false" ht="12.75" hidden="false" customHeight="false" outlineLevel="0" collapsed="false">
      <c r="A1305" s="17" t="s">
        <v>18562</v>
      </c>
      <c r="B1305" s="0" t="s">
        <v>18563</v>
      </c>
      <c r="C1305" s="0" t="s">
        <v>18564</v>
      </c>
      <c r="D1305" s="0" t="s">
        <v>18564</v>
      </c>
      <c r="E1305" s="0" t="n">
        <v>6</v>
      </c>
      <c r="F1305" s="0" t="s">
        <v>13891</v>
      </c>
      <c r="G1305" s="0" t="s">
        <v>13892</v>
      </c>
      <c r="H1305" s="0" t="n">
        <v>36.731917</v>
      </c>
      <c r="I1305" s="0" t="n">
        <v>-97.099778</v>
      </c>
      <c r="J1305" s="0" t="n">
        <v>1890</v>
      </c>
      <c r="K1305" s="0" t="n">
        <v>307</v>
      </c>
    </row>
    <row r="1306" customFormat="false" ht="12.75" hidden="false" customHeight="false" outlineLevel="0" collapsed="false">
      <c r="A1306" s="17" t="s">
        <v>18565</v>
      </c>
      <c r="B1306" s="0" t="s">
        <v>18566</v>
      </c>
      <c r="C1306" s="0" t="s">
        <v>18567</v>
      </c>
      <c r="D1306" s="0" t="s">
        <v>18456</v>
      </c>
      <c r="E1306" s="0" t="n">
        <v>-5</v>
      </c>
      <c r="F1306" s="0" t="s">
        <v>13891</v>
      </c>
      <c r="G1306" s="0" t="s">
        <v>13892</v>
      </c>
      <c r="H1306" s="0" t="n">
        <v>40.081944</v>
      </c>
      <c r="I1306" s="0" t="n">
        <v>-75.010587</v>
      </c>
      <c r="J1306" s="0" t="n">
        <v>2134</v>
      </c>
      <c r="K1306" s="0" t="n">
        <v>37</v>
      </c>
    </row>
    <row r="1307" customFormat="false" ht="12.75" hidden="false" customHeight="false" outlineLevel="0" collapsed="false">
      <c r="A1307" s="17" t="s">
        <v>18568</v>
      </c>
      <c r="B1307" s="0" t="s">
        <v>18569</v>
      </c>
      <c r="C1307" s="0" t="s">
        <v>14566</v>
      </c>
      <c r="D1307" s="0" t="s">
        <v>14566</v>
      </c>
      <c r="E1307" s="0" t="n">
        <v>-5</v>
      </c>
      <c r="F1307" s="0" t="s">
        <v>13891</v>
      </c>
      <c r="G1307" s="0" t="s">
        <v>13892</v>
      </c>
      <c r="H1307" s="0" t="n">
        <v>45.200667</v>
      </c>
      <c r="I1307" s="0" t="n">
        <v>-67.564389</v>
      </c>
      <c r="J1307" s="0" t="n">
        <v>1219</v>
      </c>
      <c r="K1307" s="0" t="n">
        <v>81</v>
      </c>
    </row>
    <row r="1308" customFormat="false" ht="12.75" hidden="false" customHeight="false" outlineLevel="0" collapsed="false">
      <c r="A1308" s="17" t="s">
        <v>18570</v>
      </c>
      <c r="B1308" s="0" t="s">
        <v>18571</v>
      </c>
      <c r="C1308" s="0" t="s">
        <v>4305</v>
      </c>
      <c r="D1308" s="0" t="s">
        <v>18572</v>
      </c>
      <c r="E1308" s="0" t="n">
        <v>0</v>
      </c>
      <c r="F1308" s="0" t="s">
        <v>13891</v>
      </c>
      <c r="G1308" s="0" t="s">
        <v>13892</v>
      </c>
      <c r="H1308" s="0" t="n">
        <v>30.473426</v>
      </c>
      <c r="I1308" s="0" t="n">
        <v>-87.186612</v>
      </c>
      <c r="J1308" s="0" t="n">
        <v>2134</v>
      </c>
      <c r="K1308" s="0" t="n">
        <v>37</v>
      </c>
    </row>
    <row r="1309" customFormat="false" ht="12.75" hidden="false" customHeight="false" outlineLevel="0" collapsed="false">
      <c r="A1309" s="17" t="s">
        <v>18573</v>
      </c>
      <c r="B1309" s="0" t="s">
        <v>18574</v>
      </c>
      <c r="C1309" s="0" t="s">
        <v>18575</v>
      </c>
      <c r="D1309" s="0" t="s">
        <v>18576</v>
      </c>
      <c r="E1309" s="0" t="n">
        <v>6</v>
      </c>
      <c r="F1309" s="0" t="s">
        <v>13891</v>
      </c>
      <c r="G1309" s="0" t="s">
        <v>13892</v>
      </c>
      <c r="H1309" s="0" t="n">
        <v>33.714111</v>
      </c>
      <c r="I1309" s="0" t="n">
        <v>-96.673667</v>
      </c>
      <c r="J1309" s="0" t="n">
        <v>2743</v>
      </c>
      <c r="K1309" s="0" t="n">
        <v>228</v>
      </c>
    </row>
    <row r="1310" customFormat="false" ht="12.75" hidden="false" customHeight="false" outlineLevel="0" collapsed="false">
      <c r="A1310" s="17" t="s">
        <v>18577</v>
      </c>
      <c r="B1310" s="0" t="s">
        <v>18578</v>
      </c>
      <c r="C1310" s="0" t="s">
        <v>18579</v>
      </c>
      <c r="D1310" s="0" t="s">
        <v>18580</v>
      </c>
      <c r="E1310" s="0" t="n">
        <v>-5</v>
      </c>
      <c r="F1310" s="0" t="s">
        <v>13891</v>
      </c>
      <c r="G1310" s="0" t="s">
        <v>13892</v>
      </c>
      <c r="H1310" s="0" t="n">
        <v>35.170833</v>
      </c>
      <c r="I1310" s="0" t="n">
        <v>-79.0145</v>
      </c>
      <c r="J1310" s="0" t="n">
        <v>2286</v>
      </c>
      <c r="K1310" s="0" t="n">
        <v>66</v>
      </c>
    </row>
    <row r="1311" customFormat="false" ht="12.75" hidden="false" customHeight="false" outlineLevel="0" collapsed="false">
      <c r="A1311" s="17" t="s">
        <v>18581</v>
      </c>
      <c r="B1311" s="0" t="s">
        <v>18582</v>
      </c>
      <c r="C1311" s="0" t="s">
        <v>18583</v>
      </c>
      <c r="D1311" s="0" t="s">
        <v>18584</v>
      </c>
      <c r="E1311" s="0" t="n">
        <v>8</v>
      </c>
      <c r="F1311" s="0" t="s">
        <v>13891</v>
      </c>
      <c r="G1311" s="0" t="s">
        <v>13892</v>
      </c>
      <c r="H1311" s="0" t="n">
        <v>34.091648</v>
      </c>
      <c r="I1311" s="0" t="n">
        <v>-117.78178</v>
      </c>
      <c r="J1311" s="0" t="n">
        <v>1475</v>
      </c>
      <c r="K1311" s="0" t="n">
        <v>308</v>
      </c>
    </row>
    <row r="1312" customFormat="false" ht="12.75" hidden="false" customHeight="false" outlineLevel="0" collapsed="false">
      <c r="A1312" s="17" t="s">
        <v>18585</v>
      </c>
      <c r="B1312" s="0" t="s">
        <v>18586</v>
      </c>
      <c r="C1312" s="0" t="s">
        <v>18587</v>
      </c>
      <c r="D1312" s="0" t="s">
        <v>18588</v>
      </c>
      <c r="E1312" s="0" t="n">
        <v>-6</v>
      </c>
      <c r="F1312" s="0" t="s">
        <v>13891</v>
      </c>
      <c r="G1312" s="0" t="s">
        <v>13892</v>
      </c>
      <c r="H1312" s="0" t="n">
        <v>31.044833</v>
      </c>
      <c r="I1312" s="0" t="n">
        <v>-93.191667</v>
      </c>
      <c r="J1312" s="0" t="n">
        <v>1250</v>
      </c>
      <c r="K1312" s="0" t="n">
        <v>101</v>
      </c>
    </row>
    <row r="1313" customFormat="false" ht="12.75" hidden="false" customHeight="false" outlineLevel="0" collapsed="false">
      <c r="A1313" s="17" t="s">
        <v>18589</v>
      </c>
      <c r="B1313" s="0" t="s">
        <v>18590</v>
      </c>
      <c r="C1313" s="0" t="s">
        <v>18591</v>
      </c>
      <c r="D1313" s="0" t="s">
        <v>18592</v>
      </c>
      <c r="E1313" s="0" t="n">
        <v>6</v>
      </c>
      <c r="F1313" s="0" t="s">
        <v>13891</v>
      </c>
      <c r="G1313" s="0" t="s">
        <v>13892</v>
      </c>
      <c r="H1313" s="0" t="n">
        <v>36.773944</v>
      </c>
      <c r="I1313" s="0" t="n">
        <v>-90.324861</v>
      </c>
      <c r="J1313" s="0" t="n">
        <v>1219</v>
      </c>
      <c r="K1313" s="0" t="n">
        <v>101</v>
      </c>
    </row>
    <row r="1314" customFormat="false" ht="12.75" hidden="false" customHeight="false" outlineLevel="0" collapsed="false">
      <c r="A1314" s="17" t="s">
        <v>18593</v>
      </c>
      <c r="B1314" s="0" t="s">
        <v>18594</v>
      </c>
      <c r="C1314" s="0" t="s">
        <v>2713</v>
      </c>
      <c r="D1314" s="0" t="s">
        <v>18595</v>
      </c>
      <c r="E1314" s="0" t="n">
        <v>6</v>
      </c>
      <c r="F1314" s="0" t="s">
        <v>13891</v>
      </c>
      <c r="G1314" s="0" t="s">
        <v>13892</v>
      </c>
      <c r="H1314" s="0" t="n">
        <v>42.742806</v>
      </c>
      <c r="I1314" s="0" t="n">
        <v>-94.647306</v>
      </c>
      <c r="J1314" s="0" t="n">
        <v>1189</v>
      </c>
      <c r="K1314" s="0" t="n">
        <v>373</v>
      </c>
    </row>
    <row r="1315" customFormat="false" ht="12.75" hidden="false" customHeight="false" outlineLevel="0" collapsed="false">
      <c r="A1315" s="17" t="s">
        <v>18596</v>
      </c>
      <c r="B1315" s="0" t="s">
        <v>18597</v>
      </c>
      <c r="C1315" s="0" t="s">
        <v>18598</v>
      </c>
      <c r="D1315" s="0" t="s">
        <v>18599</v>
      </c>
      <c r="E1315" s="0" t="n">
        <v>5</v>
      </c>
      <c r="F1315" s="0" t="s">
        <v>13891</v>
      </c>
      <c r="G1315" s="0" t="s">
        <v>13892</v>
      </c>
      <c r="H1315" s="0" t="n">
        <v>41.626583</v>
      </c>
      <c r="I1315" s="0" t="n">
        <v>-73.884193</v>
      </c>
      <c r="J1315" s="0" t="n">
        <v>1524</v>
      </c>
      <c r="K1315" s="0" t="n">
        <v>50</v>
      </c>
    </row>
    <row r="1316" customFormat="false" ht="12.75" hidden="false" customHeight="false" outlineLevel="0" collapsed="false">
      <c r="A1316" s="17" t="s">
        <v>18600</v>
      </c>
      <c r="B1316" s="0" t="s">
        <v>18601</v>
      </c>
      <c r="C1316" s="0" t="s">
        <v>18602</v>
      </c>
      <c r="D1316" s="0" t="s">
        <v>18602</v>
      </c>
      <c r="E1316" s="0" t="n">
        <v>7</v>
      </c>
      <c r="F1316" s="0" t="s">
        <v>13891</v>
      </c>
      <c r="G1316" s="0" t="s">
        <v>13892</v>
      </c>
      <c r="H1316" s="0" t="n">
        <v>44.867161</v>
      </c>
      <c r="I1316" s="0" t="n">
        <v>-108.793427</v>
      </c>
      <c r="J1316" s="0" t="n">
        <v>1891</v>
      </c>
      <c r="K1316" s="0" t="n">
        <v>1552</v>
      </c>
    </row>
    <row r="1317" customFormat="false" ht="12.75" hidden="false" customHeight="false" outlineLevel="0" collapsed="false">
      <c r="A1317" s="17" t="s">
        <v>18603</v>
      </c>
      <c r="B1317" s="0" t="s">
        <v>18604</v>
      </c>
      <c r="C1317" s="0" t="s">
        <v>18605</v>
      </c>
      <c r="D1317" s="0" t="s">
        <v>18606</v>
      </c>
      <c r="E1317" s="0" t="n">
        <v>6</v>
      </c>
      <c r="F1317" s="0" t="s">
        <v>13891</v>
      </c>
      <c r="G1317" s="0" t="s">
        <v>13892</v>
      </c>
      <c r="H1317" s="0" t="n">
        <v>35.613</v>
      </c>
      <c r="I1317" s="0" t="n">
        <v>-100.99625</v>
      </c>
      <c r="J1317" s="0" t="n">
        <v>1785</v>
      </c>
      <c r="K1317" s="0" t="n">
        <v>989</v>
      </c>
    </row>
    <row r="1318" customFormat="false" ht="12.75" hidden="false" customHeight="false" outlineLevel="0" collapsed="false">
      <c r="A1318" s="17" t="s">
        <v>18607</v>
      </c>
      <c r="B1318" s="0" t="s">
        <v>18608</v>
      </c>
      <c r="C1318" s="0" t="s">
        <v>18609</v>
      </c>
      <c r="D1318" s="0" t="s">
        <v>18609</v>
      </c>
      <c r="E1318" s="0" t="n">
        <v>9</v>
      </c>
      <c r="F1318" s="0" t="s">
        <v>13891</v>
      </c>
      <c r="G1318" s="0" t="s">
        <v>13892</v>
      </c>
      <c r="H1318" s="0" t="n">
        <v>66.814055</v>
      </c>
      <c r="I1318" s="0" t="n">
        <v>-150.643611</v>
      </c>
      <c r="J1318" s="0" t="n">
        <v>1524</v>
      </c>
      <c r="K1318" s="0" t="n">
        <v>334</v>
      </c>
    </row>
    <row r="1319" customFormat="false" ht="12.75" hidden="false" customHeight="false" outlineLevel="0" collapsed="false">
      <c r="A1319" s="17" t="s">
        <v>18610</v>
      </c>
      <c r="B1319" s="0" t="s">
        <v>18611</v>
      </c>
      <c r="C1319" s="0" t="s">
        <v>18612</v>
      </c>
      <c r="D1319" s="0" t="s">
        <v>18613</v>
      </c>
      <c r="E1319" s="0" t="n">
        <v>6</v>
      </c>
      <c r="F1319" s="0" t="s">
        <v>13891</v>
      </c>
      <c r="G1319" s="0" t="s">
        <v>13892</v>
      </c>
      <c r="H1319" s="0" t="n">
        <v>37.330806</v>
      </c>
      <c r="I1319" s="0" t="n">
        <v>-95.506167</v>
      </c>
      <c r="J1319" s="0" t="n">
        <v>1733</v>
      </c>
      <c r="K1319" s="0" t="n">
        <v>274</v>
      </c>
    </row>
    <row r="1320" customFormat="false" ht="12.75" hidden="false" customHeight="false" outlineLevel="0" collapsed="false">
      <c r="A1320" s="17" t="s">
        <v>18614</v>
      </c>
      <c r="B1320" s="0" t="s">
        <v>18615</v>
      </c>
      <c r="C1320" s="0" t="s">
        <v>18616</v>
      </c>
      <c r="D1320" s="0" t="s">
        <v>18616</v>
      </c>
      <c r="E1320" s="0" t="n">
        <v>5</v>
      </c>
      <c r="F1320" s="0" t="s">
        <v>13891</v>
      </c>
      <c r="G1320" s="0" t="s">
        <v>13892</v>
      </c>
      <c r="H1320" s="0" t="n">
        <v>26.247139</v>
      </c>
      <c r="I1320" s="0" t="n">
        <v>-80.111056</v>
      </c>
      <c r="J1320" s="0" t="n">
        <v>1347</v>
      </c>
      <c r="K1320" s="0" t="n">
        <v>6</v>
      </c>
    </row>
    <row r="1321" customFormat="false" ht="12.75" hidden="false" customHeight="false" outlineLevel="0" collapsed="false">
      <c r="A1321" s="17" t="s">
        <v>18617</v>
      </c>
      <c r="B1321" s="0" t="s">
        <v>18618</v>
      </c>
      <c r="C1321" s="0" t="s">
        <v>18619</v>
      </c>
      <c r="D1321" s="0" t="s">
        <v>18619</v>
      </c>
      <c r="E1321" s="0" t="n">
        <v>0</v>
      </c>
      <c r="F1321" s="0" t="s">
        <v>13919</v>
      </c>
      <c r="G1321" s="0" t="s">
        <v>13920</v>
      </c>
      <c r="H1321" s="0" t="n">
        <v>59.351662</v>
      </c>
      <c r="I1321" s="0" t="n">
        <v>-2.900278</v>
      </c>
      <c r="J1321" s="0" t="n">
        <v>510</v>
      </c>
      <c r="K1321" s="0" t="n">
        <v>28</v>
      </c>
      <c r="L1321" s="21" t="n">
        <v>1857644252</v>
      </c>
    </row>
    <row r="1322" customFormat="false" ht="12.75" hidden="false" customHeight="false" outlineLevel="0" collapsed="false">
      <c r="A1322" s="17" t="s">
        <v>18620</v>
      </c>
      <c r="B1322" s="0" t="s">
        <v>18621</v>
      </c>
      <c r="C1322" s="0" t="s">
        <v>2713</v>
      </c>
      <c r="D1322" s="0" t="s">
        <v>18622</v>
      </c>
      <c r="E1322" s="0" t="n">
        <v>5</v>
      </c>
      <c r="F1322" s="0" t="s">
        <v>13891</v>
      </c>
      <c r="G1322" s="0" t="s">
        <v>13892</v>
      </c>
      <c r="H1322" s="0" t="n">
        <v>46.688972</v>
      </c>
      <c r="I1322" s="0" t="n">
        <v>-68.044806</v>
      </c>
      <c r="J1322" s="0" t="n">
        <v>2268</v>
      </c>
      <c r="K1322" s="0" t="n">
        <v>163</v>
      </c>
    </row>
    <row r="1323" customFormat="false" ht="12.75" hidden="false" customHeight="false" outlineLevel="0" collapsed="false">
      <c r="A1323" s="17" t="s">
        <v>18623</v>
      </c>
      <c r="B1323" s="0" t="s">
        <v>18624</v>
      </c>
      <c r="C1323" s="0" t="s">
        <v>18625</v>
      </c>
      <c r="D1323" s="0" t="s">
        <v>18625</v>
      </c>
      <c r="E1323" s="0" t="n">
        <v>8</v>
      </c>
      <c r="F1323" s="0" t="s">
        <v>13891</v>
      </c>
      <c r="G1323" s="0" t="s">
        <v>13892</v>
      </c>
      <c r="H1323" s="0" t="n">
        <v>35.672886</v>
      </c>
      <c r="I1323" s="0" t="n">
        <v>-120.627056</v>
      </c>
      <c r="J1323" s="0" t="n">
        <v>1832</v>
      </c>
      <c r="K1323" s="0" t="n">
        <v>255</v>
      </c>
    </row>
    <row r="1324" customFormat="false" ht="12.75" hidden="false" customHeight="false" outlineLevel="0" collapsed="false">
      <c r="A1324" s="17" t="s">
        <v>18626</v>
      </c>
      <c r="B1324" s="0" t="s">
        <v>18627</v>
      </c>
      <c r="C1324" s="0" t="s">
        <v>18628</v>
      </c>
      <c r="D1324" s="0" t="s">
        <v>18628</v>
      </c>
      <c r="E1324" s="0" t="n">
        <v>7</v>
      </c>
      <c r="F1324" s="0" t="s">
        <v>13891</v>
      </c>
      <c r="G1324" s="0" t="s">
        <v>13892</v>
      </c>
      <c r="H1324" s="0" t="n">
        <v>34.654472</v>
      </c>
      <c r="I1324" s="0" t="n">
        <v>-112.419583</v>
      </c>
      <c r="J1324" s="0" t="n">
        <v>2321</v>
      </c>
      <c r="K1324" s="0" t="n">
        <v>1538</v>
      </c>
    </row>
    <row r="1325" customFormat="false" ht="12.75" hidden="false" customHeight="false" outlineLevel="0" collapsed="false">
      <c r="A1325" s="17" t="s">
        <v>18629</v>
      </c>
      <c r="B1325" s="0" t="s">
        <v>18630</v>
      </c>
      <c r="C1325" s="0" t="s">
        <v>18631</v>
      </c>
      <c r="D1325" s="0" t="s">
        <v>18631</v>
      </c>
      <c r="E1325" s="0" t="n">
        <v>8</v>
      </c>
      <c r="F1325" s="0" t="s">
        <v>13891</v>
      </c>
      <c r="G1325" s="0" t="s">
        <v>13892</v>
      </c>
      <c r="H1325" s="0" t="n">
        <v>44.286994</v>
      </c>
      <c r="I1325" s="0" t="n">
        <v>-120.903833</v>
      </c>
      <c r="J1325" s="0" t="n">
        <v>1524</v>
      </c>
      <c r="K1325" s="0" t="n">
        <v>991</v>
      </c>
    </row>
    <row r="1326" customFormat="false" ht="12.75" hidden="false" customHeight="false" outlineLevel="0" collapsed="false">
      <c r="A1326" s="17" t="s">
        <v>18632</v>
      </c>
      <c r="B1326" s="0" t="s">
        <v>18633</v>
      </c>
      <c r="C1326" s="0" t="s">
        <v>18634</v>
      </c>
      <c r="D1326" s="0" t="s">
        <v>18635</v>
      </c>
      <c r="E1326" s="0" t="n">
        <v>-8</v>
      </c>
      <c r="F1326" s="0" t="s">
        <v>13891</v>
      </c>
      <c r="G1326" s="0" t="s">
        <v>13892</v>
      </c>
      <c r="H1326" s="0" t="n">
        <v>46.264694</v>
      </c>
      <c r="I1326" s="0" t="n">
        <v>-119.119028</v>
      </c>
      <c r="J1326" s="0" t="n">
        <v>2347</v>
      </c>
      <c r="K1326" s="0" t="n">
        <v>125</v>
      </c>
    </row>
    <row r="1327" customFormat="false" ht="12.75" hidden="false" customHeight="false" outlineLevel="0" collapsed="false">
      <c r="A1327" s="17" t="s">
        <v>18636</v>
      </c>
      <c r="B1327" s="0" t="s">
        <v>18637</v>
      </c>
      <c r="C1327" s="0" t="s">
        <v>18638</v>
      </c>
      <c r="D1327" s="0" t="s">
        <v>18638</v>
      </c>
      <c r="E1327" s="0" t="n">
        <v>5</v>
      </c>
      <c r="F1327" s="0" t="s">
        <v>13891</v>
      </c>
      <c r="G1327" s="0" t="s">
        <v>13892</v>
      </c>
      <c r="H1327" s="0" t="n">
        <v>42.426847</v>
      </c>
      <c r="I1327" s="0" t="n">
        <v>-73.292928</v>
      </c>
      <c r="J1327" s="0" t="n">
        <v>1524</v>
      </c>
      <c r="K1327" s="0" t="n">
        <v>364</v>
      </c>
    </row>
    <row r="1328" customFormat="false" ht="12.75" hidden="false" customHeight="false" outlineLevel="0" collapsed="false">
      <c r="A1328" s="17" t="s">
        <v>18639</v>
      </c>
      <c r="B1328" s="0" t="s">
        <v>18640</v>
      </c>
      <c r="C1328" s="0" t="s">
        <v>18641</v>
      </c>
      <c r="D1328" s="0" t="s">
        <v>18642</v>
      </c>
      <c r="E1328" s="0" t="n">
        <v>-9</v>
      </c>
      <c r="F1328" s="0" t="s">
        <v>13891</v>
      </c>
      <c r="G1328" s="0" t="s">
        <v>13892</v>
      </c>
      <c r="H1328" s="0" t="n">
        <v>56.801667</v>
      </c>
      <c r="I1328" s="0" t="n">
        <v>-132.945278</v>
      </c>
      <c r="J1328" s="0" t="n">
        <v>1830</v>
      </c>
      <c r="K1328" s="0" t="n">
        <v>34</v>
      </c>
    </row>
    <row r="1329" customFormat="false" ht="12.75" hidden="false" customHeight="false" outlineLevel="0" collapsed="false">
      <c r="A1329" s="17" t="s">
        <v>18643</v>
      </c>
      <c r="B1329" s="0" t="s">
        <v>18644</v>
      </c>
      <c r="C1329" s="0" t="s">
        <v>18645</v>
      </c>
      <c r="D1329" s="0" t="s">
        <v>7903</v>
      </c>
      <c r="E1329" s="0" t="n">
        <v>-5</v>
      </c>
      <c r="F1329" s="0" t="s">
        <v>13891</v>
      </c>
      <c r="G1329" s="0" t="s">
        <v>13892</v>
      </c>
      <c r="H1329" s="0" t="n">
        <v>37.137345</v>
      </c>
      <c r="I1329" s="0" t="n">
        <v>-80.678482</v>
      </c>
      <c r="J1329" s="0" t="n">
        <v>1890</v>
      </c>
      <c r="K1329" s="0" t="n">
        <v>642</v>
      </c>
    </row>
    <row r="1330" customFormat="false" ht="12.75" hidden="false" customHeight="false" outlineLevel="0" collapsed="false">
      <c r="A1330" s="17" t="s">
        <v>18646</v>
      </c>
      <c r="B1330" s="0" t="s">
        <v>18647</v>
      </c>
      <c r="C1330" s="0" t="s">
        <v>18648</v>
      </c>
      <c r="D1330" s="0" t="s">
        <v>18648</v>
      </c>
      <c r="E1330" s="0" t="n">
        <v>8</v>
      </c>
      <c r="F1330" s="0" t="s">
        <v>13919</v>
      </c>
      <c r="G1330" s="0" t="s">
        <v>13920</v>
      </c>
      <c r="H1330" s="0" t="n">
        <v>56.440278</v>
      </c>
      <c r="I1330" s="0" t="n">
        <v>-3.3725</v>
      </c>
      <c r="J1330" s="0" t="n">
        <v>853</v>
      </c>
      <c r="K1330" s="0" t="n">
        <v>121</v>
      </c>
    </row>
    <row r="1331" customFormat="false" ht="12.75" hidden="false" customHeight="false" outlineLevel="0" collapsed="false">
      <c r="A1331" s="17" t="s">
        <v>18649</v>
      </c>
      <c r="B1331" s="0" t="s">
        <v>18650</v>
      </c>
      <c r="C1331" s="0" t="s">
        <v>18651</v>
      </c>
      <c r="D1331" s="0" t="s">
        <v>18652</v>
      </c>
      <c r="E1331" s="0" t="n">
        <v>-6</v>
      </c>
      <c r="F1331" s="0" t="s">
        <v>13891</v>
      </c>
      <c r="G1331" s="0" t="s">
        <v>13892</v>
      </c>
      <c r="H1331" s="0" t="n">
        <v>31.779694</v>
      </c>
      <c r="I1331" s="0" t="n">
        <v>-95.706306</v>
      </c>
      <c r="J1331" s="0" t="n">
        <v>1526</v>
      </c>
      <c r="K1331" s="0" t="n">
        <v>129</v>
      </c>
    </row>
    <row r="1332" customFormat="false" ht="12.75" hidden="false" customHeight="false" outlineLevel="0" collapsed="false">
      <c r="A1332" s="17" t="s">
        <v>18653</v>
      </c>
      <c r="B1332" s="0" t="s">
        <v>18654</v>
      </c>
      <c r="C1332" s="0" t="s">
        <v>2713</v>
      </c>
      <c r="D1332" s="0" t="s">
        <v>18655</v>
      </c>
      <c r="E1332" s="0" t="n">
        <v>8</v>
      </c>
      <c r="F1332" s="0" t="s">
        <v>13891</v>
      </c>
      <c r="G1332" s="0" t="s">
        <v>13892</v>
      </c>
      <c r="H1332" s="0" t="n">
        <v>33.829667</v>
      </c>
      <c r="I1332" s="0" t="n">
        <v>-116.506694</v>
      </c>
      <c r="J1332" s="0" t="n">
        <v>2591</v>
      </c>
      <c r="K1332" s="0" t="n">
        <v>145</v>
      </c>
      <c r="N1332" s="0" t="s">
        <v>18656</v>
      </c>
      <c r="O1332" s="0" t="s">
        <v>18657</v>
      </c>
    </row>
    <row r="1333" customFormat="false" ht="12.75" hidden="false" customHeight="false" outlineLevel="0" collapsed="false">
      <c r="A1333" s="17" t="s">
        <v>18658</v>
      </c>
      <c r="B1333" s="0" t="s">
        <v>18659</v>
      </c>
      <c r="C1333" s="0" t="s">
        <v>18660</v>
      </c>
      <c r="D1333" s="0" t="s">
        <v>18660</v>
      </c>
      <c r="E1333" s="0" t="n">
        <v>6</v>
      </c>
      <c r="F1333" s="0" t="s">
        <v>13891</v>
      </c>
      <c r="G1333" s="0" t="s">
        <v>13892</v>
      </c>
      <c r="H1333" s="0" t="n">
        <v>28.7275</v>
      </c>
      <c r="I1333" s="0" t="n">
        <v>-96.250944</v>
      </c>
      <c r="J1333" s="0" t="n">
        <v>1524</v>
      </c>
      <c r="K1333" s="0" t="n">
        <v>4</v>
      </c>
    </row>
    <row r="1334" customFormat="false" ht="12.75" hidden="false" customHeight="false" outlineLevel="0" collapsed="false">
      <c r="A1334" s="17" t="s">
        <v>18661</v>
      </c>
      <c r="B1334" s="0" t="s">
        <v>18662</v>
      </c>
      <c r="C1334" s="0" t="s">
        <v>18663</v>
      </c>
      <c r="D1334" s="0" t="s">
        <v>18663</v>
      </c>
      <c r="E1334" s="0" t="n">
        <v>9</v>
      </c>
      <c r="F1334" s="0" t="s">
        <v>13891</v>
      </c>
      <c r="G1334" s="0" t="s">
        <v>13892</v>
      </c>
      <c r="H1334" s="0" t="n">
        <v>60.204333</v>
      </c>
      <c r="I1334" s="0" t="n">
        <v>-154.318873</v>
      </c>
      <c r="J1334" s="0" t="n">
        <v>914</v>
      </c>
      <c r="K1334" s="0" t="n">
        <v>85</v>
      </c>
    </row>
    <row r="1335" customFormat="false" ht="12.75" hidden="false" customHeight="false" outlineLevel="0" collapsed="false">
      <c r="A1335" s="17" t="s">
        <v>18664</v>
      </c>
      <c r="B1335" s="0" t="s">
        <v>18665</v>
      </c>
      <c r="C1335" s="0" t="s">
        <v>2713</v>
      </c>
      <c r="D1335" s="0" t="s">
        <v>18666</v>
      </c>
      <c r="E1335" s="0" t="n">
        <v>5</v>
      </c>
      <c r="F1335" s="0" t="s">
        <v>13891</v>
      </c>
      <c r="G1335" s="0" t="s">
        <v>13892</v>
      </c>
      <c r="H1335" s="0" t="n">
        <v>37.18375</v>
      </c>
      <c r="I1335" s="0" t="n">
        <v>-77.507389</v>
      </c>
      <c r="J1335" s="0" t="n">
        <v>1524</v>
      </c>
      <c r="K1335" s="0" t="n">
        <v>59</v>
      </c>
    </row>
    <row r="1336" customFormat="false" ht="12.75" hidden="false" customHeight="false" outlineLevel="0" collapsed="false">
      <c r="A1336" s="17" t="s">
        <v>18667</v>
      </c>
      <c r="B1336" s="0" t="s">
        <v>18668</v>
      </c>
      <c r="C1336" s="0" t="s">
        <v>18669</v>
      </c>
      <c r="D1336" s="0" t="s">
        <v>18669</v>
      </c>
      <c r="E1336" s="0" t="n">
        <v>9</v>
      </c>
      <c r="F1336" s="0" t="s">
        <v>13891</v>
      </c>
      <c r="G1336" s="0" t="s">
        <v>13892</v>
      </c>
      <c r="H1336" s="0" t="n">
        <v>56.959101</v>
      </c>
      <c r="I1336" s="0" t="n">
        <v>-158.633362</v>
      </c>
      <c r="J1336" s="0" t="n">
        <v>1902</v>
      </c>
      <c r="K1336" s="0" t="n">
        <v>29</v>
      </c>
    </row>
    <row r="1337" customFormat="false" ht="12.75" hidden="false" customHeight="false" outlineLevel="0" collapsed="false">
      <c r="A1337" s="17" t="s">
        <v>18670</v>
      </c>
      <c r="B1337" s="0" t="s">
        <v>18671</v>
      </c>
      <c r="C1337" s="0" t="s">
        <v>18672</v>
      </c>
      <c r="D1337" s="0" t="s">
        <v>18672</v>
      </c>
      <c r="E1337" s="0" t="n">
        <v>5</v>
      </c>
      <c r="F1337" s="0" t="s">
        <v>13891</v>
      </c>
      <c r="G1337" s="0" t="s">
        <v>13892</v>
      </c>
      <c r="H1337" s="0" t="n">
        <v>42.665634</v>
      </c>
      <c r="I1337" s="0" t="n">
        <v>-83.419579</v>
      </c>
      <c r="J1337" s="0" t="n">
        <v>1890</v>
      </c>
      <c r="K1337" s="0" t="n">
        <v>299</v>
      </c>
    </row>
    <row r="1338" customFormat="false" ht="12.75" hidden="false" customHeight="false" outlineLevel="0" collapsed="false">
      <c r="A1338" s="17" t="s">
        <v>18673</v>
      </c>
      <c r="B1338" s="0" t="s">
        <v>18674</v>
      </c>
      <c r="C1338" s="0" t="s">
        <v>18675</v>
      </c>
      <c r="D1338" s="0" t="s">
        <v>18676</v>
      </c>
      <c r="E1338" s="0" t="n">
        <v>-6</v>
      </c>
      <c r="F1338" s="0" t="s">
        <v>13891</v>
      </c>
      <c r="G1338" s="0" t="s">
        <v>13892</v>
      </c>
      <c r="H1338" s="0" t="n">
        <v>29.709546</v>
      </c>
      <c r="I1338" s="0" t="n">
        <v>-91.338979</v>
      </c>
      <c r="J1338" s="0" t="n">
        <v>1646</v>
      </c>
      <c r="K1338" s="0" t="n">
        <v>3</v>
      </c>
    </row>
    <row r="1339" customFormat="false" ht="12.75" hidden="false" customHeight="false" outlineLevel="0" collapsed="false">
      <c r="A1339" s="17" t="s">
        <v>18677</v>
      </c>
      <c r="B1339" s="0" t="s">
        <v>18678</v>
      </c>
      <c r="C1339" s="0" t="s">
        <v>2713</v>
      </c>
      <c r="D1339" s="0" t="s">
        <v>18679</v>
      </c>
      <c r="E1339" s="0" t="n">
        <v>6</v>
      </c>
      <c r="F1339" s="0" t="s">
        <v>13891</v>
      </c>
      <c r="G1339" s="0" t="s">
        <v>13892</v>
      </c>
      <c r="H1339" s="0" t="n">
        <v>37.449449</v>
      </c>
      <c r="I1339" s="0" t="n">
        <v>-94.731121</v>
      </c>
      <c r="J1339" s="0" t="n">
        <v>1494</v>
      </c>
      <c r="K1339" s="0" t="n">
        <v>290</v>
      </c>
    </row>
    <row r="1340" customFormat="false" ht="12.75" hidden="false" customHeight="false" outlineLevel="0" collapsed="false">
      <c r="A1340" s="17" t="s">
        <v>18680</v>
      </c>
      <c r="B1340" s="0" t="s">
        <v>18681</v>
      </c>
      <c r="C1340" s="0" t="s">
        <v>18682</v>
      </c>
      <c r="D1340" s="0" t="s">
        <v>18682</v>
      </c>
      <c r="E1340" s="0" t="n">
        <v>6</v>
      </c>
      <c r="F1340" s="0" t="s">
        <v>13891</v>
      </c>
      <c r="G1340" s="0" t="s">
        <v>13892</v>
      </c>
      <c r="H1340" s="0" t="n">
        <v>37.702528</v>
      </c>
      <c r="I1340" s="0" t="n">
        <v>-98.747</v>
      </c>
      <c r="J1340" s="0" t="n">
        <v>1676</v>
      </c>
      <c r="K1340" s="0" t="n">
        <v>595</v>
      </c>
    </row>
    <row r="1341" customFormat="false" ht="12.75" hidden="false" customHeight="false" outlineLevel="0" collapsed="false">
      <c r="A1341" s="17" t="s">
        <v>18683</v>
      </c>
      <c r="B1341" s="0" t="s">
        <v>18684</v>
      </c>
      <c r="C1341" s="0" t="s">
        <v>18685</v>
      </c>
      <c r="D1341" s="0" t="s">
        <v>18685</v>
      </c>
      <c r="E1341" s="0" t="n">
        <v>9</v>
      </c>
      <c r="F1341" s="0" t="s">
        <v>13891</v>
      </c>
      <c r="G1341" s="0" t="s">
        <v>13892</v>
      </c>
      <c r="H1341" s="0" t="n">
        <v>59.011356</v>
      </c>
      <c r="I1341" s="0" t="n">
        <v>-161.819666</v>
      </c>
      <c r="J1341" s="0" t="n">
        <v>1158</v>
      </c>
      <c r="K1341" s="0" t="n">
        <v>5</v>
      </c>
    </row>
    <row r="1342" customFormat="false" ht="12.75" hidden="false" customHeight="false" outlineLevel="0" collapsed="false">
      <c r="A1342" s="17" t="s">
        <v>18686</v>
      </c>
      <c r="B1342" s="0" t="s">
        <v>18687</v>
      </c>
      <c r="C1342" s="0" t="s">
        <v>18688</v>
      </c>
      <c r="D1342" s="0" t="s">
        <v>18688</v>
      </c>
      <c r="E1342" s="0" t="n">
        <v>8</v>
      </c>
      <c r="F1342" s="0" t="s">
        <v>13891</v>
      </c>
      <c r="G1342" s="0" t="s">
        <v>13892</v>
      </c>
      <c r="H1342" s="0" t="n">
        <v>36.029608</v>
      </c>
      <c r="I1342" s="0" t="n">
        <v>-119.062731</v>
      </c>
      <c r="J1342" s="0" t="n">
        <v>1829</v>
      </c>
      <c r="K1342" s="0" t="n">
        <v>135</v>
      </c>
      <c r="L1342" s="0" t="s">
        <v>18689</v>
      </c>
      <c r="N1342" s="0" t="s">
        <v>18690</v>
      </c>
    </row>
    <row r="1343" customFormat="false" ht="12.75" hidden="false" customHeight="false" outlineLevel="0" collapsed="false">
      <c r="A1343" s="17" t="s">
        <v>18691</v>
      </c>
      <c r="B1343" s="0" t="s">
        <v>18692</v>
      </c>
      <c r="C1343" s="0" t="s">
        <v>18693</v>
      </c>
      <c r="D1343" s="0" t="s">
        <v>18694</v>
      </c>
      <c r="E1343" s="0" t="n">
        <v>5</v>
      </c>
      <c r="F1343" s="0" t="s">
        <v>13891</v>
      </c>
      <c r="G1343" s="0" t="s">
        <v>13892</v>
      </c>
      <c r="H1343" s="0" t="n">
        <v>40.239564</v>
      </c>
      <c r="I1343" s="0" t="n">
        <v>-75.556697</v>
      </c>
      <c r="J1343" s="0" t="n">
        <v>823</v>
      </c>
      <c r="K1343" s="0" t="n">
        <v>94</v>
      </c>
    </row>
    <row r="1344" customFormat="false" ht="12.75" hidden="false" customHeight="false" outlineLevel="0" collapsed="false">
      <c r="A1344" s="17" t="s">
        <v>18695</v>
      </c>
      <c r="B1344" s="0" t="s">
        <v>18696</v>
      </c>
      <c r="C1344" s="0" t="s">
        <v>15231</v>
      </c>
      <c r="D1344" s="0" t="s">
        <v>18697</v>
      </c>
      <c r="E1344" s="0" t="n">
        <v>7</v>
      </c>
      <c r="F1344" s="0" t="s">
        <v>13891</v>
      </c>
      <c r="G1344" s="0" t="s">
        <v>13892</v>
      </c>
      <c r="H1344" s="0" t="n">
        <v>38.289138</v>
      </c>
      <c r="I1344" s="0" t="n">
        <v>-104.496502</v>
      </c>
      <c r="J1344" s="0" t="n">
        <v>3199</v>
      </c>
      <c r="K1344" s="0" t="n">
        <v>1440</v>
      </c>
    </row>
    <row r="1345" customFormat="false" ht="12.75" hidden="false" customHeight="false" outlineLevel="0" collapsed="false">
      <c r="A1345" s="17" t="s">
        <v>18698</v>
      </c>
      <c r="B1345" s="0" t="s">
        <v>18699</v>
      </c>
      <c r="C1345" s="0" t="s">
        <v>18700</v>
      </c>
      <c r="D1345" s="0" t="s">
        <v>18701</v>
      </c>
      <c r="E1345" s="0" t="n">
        <v>7</v>
      </c>
      <c r="F1345" s="0" t="s">
        <v>13891</v>
      </c>
      <c r="G1345" s="0" t="s">
        <v>13892</v>
      </c>
      <c r="H1345" s="0" t="n">
        <v>39.613917</v>
      </c>
      <c r="I1345" s="0" t="n">
        <v>-110.751444</v>
      </c>
      <c r="J1345" s="0" t="n">
        <v>2225</v>
      </c>
      <c r="K1345" s="0" t="n">
        <v>1816</v>
      </c>
    </row>
    <row r="1346" customFormat="false" ht="12.75" hidden="false" customHeight="false" outlineLevel="0" collapsed="false">
      <c r="A1346" s="17" t="s">
        <v>18702</v>
      </c>
      <c r="B1346" s="0" t="s">
        <v>18703</v>
      </c>
      <c r="C1346" s="0" t="s">
        <v>18704</v>
      </c>
      <c r="D1346" s="0" t="s">
        <v>18705</v>
      </c>
      <c r="E1346" s="0" t="n">
        <v>8</v>
      </c>
      <c r="F1346" s="0" t="s">
        <v>13891</v>
      </c>
      <c r="G1346" s="0" t="s">
        <v>13892</v>
      </c>
      <c r="H1346" s="0" t="n">
        <v>46.743861</v>
      </c>
      <c r="I1346" s="0" t="n">
        <v>-117.109583</v>
      </c>
      <c r="J1346" s="0" t="n">
        <v>2052</v>
      </c>
      <c r="K1346" s="0" t="n">
        <v>779</v>
      </c>
    </row>
    <row r="1347" customFormat="false" ht="12.75" hidden="false" customHeight="false" outlineLevel="0" collapsed="false">
      <c r="A1347" s="17" t="s">
        <v>18706</v>
      </c>
      <c r="B1347" s="0" t="s">
        <v>18707</v>
      </c>
      <c r="C1347" s="0" t="s">
        <v>18708</v>
      </c>
      <c r="D1347" s="0" t="s">
        <v>18708</v>
      </c>
      <c r="E1347" s="0" t="n">
        <v>5</v>
      </c>
      <c r="F1347" s="0" t="s">
        <v>13891</v>
      </c>
      <c r="G1347" s="0" t="s">
        <v>13892</v>
      </c>
      <c r="H1347" s="0" t="n">
        <v>42.071998</v>
      </c>
      <c r="I1347" s="0" t="n">
        <v>-70.221377</v>
      </c>
      <c r="J1347" s="0" t="n">
        <v>1066</v>
      </c>
      <c r="K1347" s="0" t="n">
        <v>3</v>
      </c>
    </row>
    <row r="1348" customFormat="false" ht="12.75" hidden="false" customHeight="false" outlineLevel="0" collapsed="false">
      <c r="A1348" s="17" t="s">
        <v>18709</v>
      </c>
      <c r="B1348" s="0" t="s">
        <v>18710</v>
      </c>
      <c r="C1348" s="0" t="s">
        <v>18711</v>
      </c>
      <c r="D1348" s="0" t="s">
        <v>18712</v>
      </c>
      <c r="E1348" s="0" t="n">
        <v>5</v>
      </c>
      <c r="F1348" s="0" t="s">
        <v>13891</v>
      </c>
      <c r="G1348" s="0" t="s">
        <v>13892</v>
      </c>
      <c r="H1348" s="0" t="n">
        <v>41.723999</v>
      </c>
      <c r="I1348" s="0" t="n">
        <v>-71.428221</v>
      </c>
      <c r="J1348" s="0" t="n">
        <v>2184</v>
      </c>
      <c r="K1348" s="0" t="n">
        <v>17</v>
      </c>
      <c r="L1348" s="0" t="s">
        <v>18713</v>
      </c>
      <c r="O1348" s="0" t="s">
        <v>18714</v>
      </c>
    </row>
    <row r="1349" customFormat="false" ht="12.75" hidden="false" customHeight="false" outlineLevel="0" collapsed="false">
      <c r="A1349" s="17" t="s">
        <v>18715</v>
      </c>
      <c r="B1349" s="0" t="s">
        <v>18716</v>
      </c>
      <c r="C1349" s="0" t="s">
        <v>18717</v>
      </c>
      <c r="D1349" s="0" t="s">
        <v>18717</v>
      </c>
      <c r="E1349" s="0" t="n">
        <v>8</v>
      </c>
      <c r="F1349" s="0" t="s">
        <v>13891</v>
      </c>
      <c r="G1349" s="0" t="s">
        <v>13892</v>
      </c>
      <c r="H1349" s="0" t="n">
        <v>38.724222</v>
      </c>
      <c r="I1349" s="0" t="n">
        <v>-120.753333</v>
      </c>
      <c r="J1349" s="0" t="n">
        <v>1280</v>
      </c>
      <c r="K1349" s="0" t="n">
        <v>788</v>
      </c>
    </row>
    <row r="1350" customFormat="false" ht="12.75" hidden="false" customHeight="false" outlineLevel="0" collapsed="false">
      <c r="A1350" s="17" t="s">
        <v>18718</v>
      </c>
      <c r="B1350" s="0" t="s">
        <v>18719</v>
      </c>
      <c r="C1350" s="0" t="s">
        <v>18720</v>
      </c>
      <c r="D1350" s="0" t="s">
        <v>18720</v>
      </c>
      <c r="E1350" s="0" t="n">
        <v>7</v>
      </c>
      <c r="F1350" s="0" t="s">
        <v>13891</v>
      </c>
      <c r="G1350" s="0" t="s">
        <v>13892</v>
      </c>
      <c r="H1350" s="0" t="n">
        <v>40.219194</v>
      </c>
      <c r="I1350" s="0" t="n">
        <v>-111.723361</v>
      </c>
      <c r="J1350" s="0" t="n">
        <v>2163</v>
      </c>
      <c r="K1350" s="0" t="n">
        <v>1371</v>
      </c>
    </row>
    <row r="1351" customFormat="false" ht="12.75" hidden="false" customHeight="false" outlineLevel="0" collapsed="false">
      <c r="A1351" s="17" t="s">
        <v>18721</v>
      </c>
      <c r="B1351" s="0" t="s">
        <v>18722</v>
      </c>
      <c r="C1351" s="0" t="s">
        <v>18723</v>
      </c>
      <c r="D1351" s="0" t="s">
        <v>18724</v>
      </c>
      <c r="E1351" s="0" t="n">
        <v>6</v>
      </c>
      <c r="F1351" s="0" t="s">
        <v>13891</v>
      </c>
      <c r="G1351" s="0" t="s">
        <v>13892</v>
      </c>
      <c r="H1351" s="0" t="n">
        <v>34.168147</v>
      </c>
      <c r="I1351" s="0" t="n">
        <v>-101.717336</v>
      </c>
      <c r="J1351" s="0" t="n">
        <v>1584</v>
      </c>
      <c r="K1351" s="0" t="n">
        <v>1028</v>
      </c>
    </row>
    <row r="1352" customFormat="false" ht="12.75" hidden="false" customHeight="false" outlineLevel="0" collapsed="false">
      <c r="A1352" s="17" t="s">
        <v>18725</v>
      </c>
      <c r="B1352" s="0" t="s">
        <v>3906</v>
      </c>
      <c r="C1352" s="0" t="s">
        <v>18726</v>
      </c>
      <c r="D1352" s="0" t="s">
        <v>18727</v>
      </c>
      <c r="E1352" s="0" t="n">
        <v>5</v>
      </c>
      <c r="F1352" s="0" t="s">
        <v>13891</v>
      </c>
      <c r="G1352" s="0" t="s">
        <v>13892</v>
      </c>
      <c r="H1352" s="0" t="n">
        <v>41.733333333333</v>
      </c>
      <c r="I1352" s="0" t="n">
        <v>-81.216666666667</v>
      </c>
      <c r="J1352" s="0" t="n">
        <v>1158</v>
      </c>
      <c r="K1352" s="0" t="n">
        <v>209</v>
      </c>
    </row>
    <row r="1353" customFormat="false" ht="12.75" hidden="false" customHeight="false" outlineLevel="0" collapsed="false">
      <c r="A1353" s="17" t="s">
        <v>18728</v>
      </c>
      <c r="B1353" s="0" t="s">
        <v>18729</v>
      </c>
      <c r="C1353" s="0" t="s">
        <v>18730</v>
      </c>
      <c r="D1353" s="0" t="s">
        <v>18180</v>
      </c>
      <c r="E1353" s="0" t="n">
        <v>-6</v>
      </c>
      <c r="F1353" s="0" t="s">
        <v>13891</v>
      </c>
      <c r="G1353" s="0" t="s">
        <v>13892</v>
      </c>
      <c r="H1353" s="0" t="n">
        <v>35.534167</v>
      </c>
      <c r="I1353" s="0" t="n">
        <v>-97.647056</v>
      </c>
      <c r="J1353" s="0" t="n">
        <v>2194</v>
      </c>
      <c r="K1353" s="0" t="n">
        <v>396</v>
      </c>
    </row>
    <row r="1354" customFormat="false" ht="12.75" hidden="false" customHeight="false" outlineLevel="0" collapsed="false">
      <c r="A1354" s="17" t="s">
        <v>18731</v>
      </c>
      <c r="B1354" s="0" t="s">
        <v>18732</v>
      </c>
      <c r="C1354" s="0" t="s">
        <v>18733</v>
      </c>
      <c r="D1354" s="0" t="s">
        <v>18734</v>
      </c>
      <c r="E1354" s="0" t="n">
        <v>7</v>
      </c>
      <c r="F1354" s="0" t="s">
        <v>13891</v>
      </c>
      <c r="G1354" s="0" t="s">
        <v>13892</v>
      </c>
      <c r="H1354" s="0" t="n">
        <v>48.788633</v>
      </c>
      <c r="I1354" s="0" t="n">
        <v>-104.523172</v>
      </c>
      <c r="J1354" s="0" t="n">
        <v>1189</v>
      </c>
      <c r="K1354" s="0" t="n">
        <v>686</v>
      </c>
    </row>
    <row r="1355" customFormat="false" ht="12.75" hidden="false" customHeight="false" outlineLevel="0" collapsed="false">
      <c r="A1355" s="17" t="s">
        <v>18735</v>
      </c>
      <c r="B1355" s="0" t="s">
        <v>18736</v>
      </c>
      <c r="C1355" s="0" t="s">
        <v>18737</v>
      </c>
      <c r="D1355" s="0" t="s">
        <v>14989</v>
      </c>
      <c r="E1355" s="0" t="n">
        <v>-6</v>
      </c>
      <c r="F1355" s="0" t="s">
        <v>13891</v>
      </c>
      <c r="G1355" s="0" t="s">
        <v>13892</v>
      </c>
      <c r="H1355" s="0" t="n">
        <v>42.114222</v>
      </c>
      <c r="I1355" s="0" t="n">
        <v>-87.901494</v>
      </c>
      <c r="J1355" s="0" t="n">
        <v>1524</v>
      </c>
      <c r="K1355" s="0" t="n">
        <v>197</v>
      </c>
    </row>
    <row r="1356" customFormat="false" ht="12.75" hidden="false" customHeight="false" outlineLevel="0" collapsed="false">
      <c r="A1356" s="17" t="s">
        <v>18738</v>
      </c>
      <c r="B1356" s="0" t="s">
        <v>18739</v>
      </c>
      <c r="C1356" s="0" t="s">
        <v>18740</v>
      </c>
      <c r="D1356" s="0" t="s">
        <v>1524</v>
      </c>
      <c r="E1356" s="0" t="n">
        <v>5</v>
      </c>
      <c r="F1356" s="0" t="s">
        <v>13891</v>
      </c>
      <c r="G1356" s="0" t="s">
        <v>13892</v>
      </c>
      <c r="H1356" s="0" t="n">
        <v>43.646167</v>
      </c>
      <c r="I1356" s="0" t="n">
        <v>-70.309278</v>
      </c>
      <c r="J1356" s="0" t="n">
        <v>2073</v>
      </c>
      <c r="K1356" s="0" t="n">
        <v>23</v>
      </c>
    </row>
    <row r="1357" customFormat="false" ht="12.75" hidden="false" customHeight="false" outlineLevel="0" collapsed="false">
      <c r="A1357" s="17" t="s">
        <v>18741</v>
      </c>
      <c r="B1357" s="0" t="s">
        <v>18742</v>
      </c>
      <c r="C1357" s="0" t="s">
        <v>18743</v>
      </c>
      <c r="D1357" s="0" t="s">
        <v>18743</v>
      </c>
      <c r="E1357" s="0" t="n">
        <v>-8</v>
      </c>
      <c r="F1357" s="0" t="s">
        <v>13891</v>
      </c>
      <c r="G1357" s="0" t="s">
        <v>13892</v>
      </c>
      <c r="H1357" s="0" t="n">
        <v>47.49025</v>
      </c>
      <c r="I1357" s="0" t="n">
        <v>-122.764806</v>
      </c>
      <c r="J1357" s="0" t="n">
        <v>1890</v>
      </c>
      <c r="K1357" s="0" t="n">
        <v>135</v>
      </c>
    </row>
    <row r="1358" customFormat="false" ht="12.75" hidden="false" customHeight="false" outlineLevel="0" collapsed="false">
      <c r="A1358" s="17" t="s">
        <v>18744</v>
      </c>
      <c r="B1358" s="0" t="s">
        <v>18745</v>
      </c>
      <c r="C1358" s="0" t="s">
        <v>18534</v>
      </c>
      <c r="D1358" s="0" t="s">
        <v>18534</v>
      </c>
      <c r="E1358" s="0" t="n">
        <v>5</v>
      </c>
      <c r="F1358" s="0" t="s">
        <v>13891</v>
      </c>
      <c r="G1358" s="0" t="s">
        <v>13892</v>
      </c>
      <c r="H1358" s="0" t="n">
        <v>41.909028</v>
      </c>
      <c r="I1358" s="0" t="n">
        <v>-70.728778</v>
      </c>
      <c r="J1358" s="0" t="n">
        <v>1067</v>
      </c>
      <c r="K1358" s="0" t="n">
        <v>45</v>
      </c>
    </row>
    <row r="1359" customFormat="false" ht="12.75" hidden="false" customHeight="false" outlineLevel="0" collapsed="false">
      <c r="A1359" s="17" t="s">
        <v>18746</v>
      </c>
      <c r="B1359" s="0" t="s">
        <v>18747</v>
      </c>
      <c r="C1359" s="0" t="s">
        <v>18748</v>
      </c>
      <c r="D1359" s="0" t="s">
        <v>18749</v>
      </c>
      <c r="E1359" s="0" t="n">
        <v>6</v>
      </c>
      <c r="F1359" s="0" t="s">
        <v>13891</v>
      </c>
      <c r="G1359" s="0" t="s">
        <v>13892</v>
      </c>
      <c r="H1359" s="0" t="n">
        <v>42.761167</v>
      </c>
      <c r="I1359" s="0" t="n">
        <v>-87.813917</v>
      </c>
      <c r="J1359" s="0" t="n">
        <v>1998</v>
      </c>
      <c r="K1359" s="0" t="n">
        <v>205</v>
      </c>
    </row>
    <row r="1360" customFormat="false" ht="12.75" hidden="false" customHeight="false" outlineLevel="0" collapsed="false">
      <c r="A1360" s="17" t="s">
        <v>18750</v>
      </c>
      <c r="B1360" s="0" t="s">
        <v>18751</v>
      </c>
      <c r="C1360" s="0" t="s">
        <v>18752</v>
      </c>
      <c r="D1360" s="0" t="s">
        <v>18753</v>
      </c>
      <c r="E1360" s="0" t="n">
        <v>8</v>
      </c>
      <c r="F1360" s="0" t="s">
        <v>13891</v>
      </c>
      <c r="G1360" s="0" t="s">
        <v>13892</v>
      </c>
      <c r="H1360" s="0" t="n">
        <v>33.951889</v>
      </c>
      <c r="I1360" s="0" t="n">
        <v>-117.445111</v>
      </c>
      <c r="J1360" s="0" t="n">
        <v>1646</v>
      </c>
      <c r="K1360" s="0" t="n">
        <v>250</v>
      </c>
    </row>
    <row r="1361" customFormat="false" ht="12.75" hidden="false" customHeight="false" outlineLevel="0" collapsed="false">
      <c r="A1361" s="17" t="s">
        <v>18754</v>
      </c>
      <c r="B1361" s="0" t="s">
        <v>18755</v>
      </c>
      <c r="C1361" s="0" t="s">
        <v>4305</v>
      </c>
      <c r="D1361" s="0" t="s">
        <v>18756</v>
      </c>
      <c r="E1361" s="0" t="n">
        <v>-7</v>
      </c>
      <c r="F1361" s="0" t="s">
        <v>13891</v>
      </c>
      <c r="G1361" s="0" t="s">
        <v>13892</v>
      </c>
      <c r="H1361" s="0" t="n">
        <v>44.045333</v>
      </c>
      <c r="I1361" s="0" t="n">
        <v>-103.057361</v>
      </c>
      <c r="J1361" s="0" t="n">
        <v>2652</v>
      </c>
      <c r="K1361" s="0" t="n">
        <v>977</v>
      </c>
    </row>
    <row r="1362" customFormat="false" ht="12.75" hidden="false" customHeight="false" outlineLevel="0" collapsed="false">
      <c r="A1362" s="17" t="s">
        <v>18757</v>
      </c>
      <c r="B1362" s="0" t="s">
        <v>18758</v>
      </c>
      <c r="C1362" s="0" t="s">
        <v>18759</v>
      </c>
      <c r="D1362" s="0" t="s">
        <v>13967</v>
      </c>
      <c r="E1362" s="0" t="n">
        <v>-6</v>
      </c>
      <c r="F1362" s="0" t="s">
        <v>13891</v>
      </c>
      <c r="G1362" s="0" t="s">
        <v>13892</v>
      </c>
      <c r="H1362" s="0" t="n">
        <v>32.680861</v>
      </c>
      <c r="I1362" s="0" t="n">
        <v>-96.868194</v>
      </c>
      <c r="J1362" s="0" t="n">
        <v>1966</v>
      </c>
      <c r="K1362" s="0" t="n">
        <v>201</v>
      </c>
    </row>
    <row r="1363" customFormat="false" ht="12.75" hidden="false" customHeight="false" outlineLevel="0" collapsed="false">
      <c r="A1363" s="17" t="s">
        <v>18760</v>
      </c>
      <c r="B1363" s="0" t="s">
        <v>18761</v>
      </c>
      <c r="C1363" s="0" t="s">
        <v>2713</v>
      </c>
      <c r="D1363" s="0" t="s">
        <v>18762</v>
      </c>
      <c r="E1363" s="0" t="n">
        <v>8</v>
      </c>
      <c r="F1363" s="0" t="s">
        <v>13891</v>
      </c>
      <c r="G1363" s="0" t="s">
        <v>13892</v>
      </c>
      <c r="H1363" s="0" t="n">
        <v>43.238778</v>
      </c>
      <c r="I1363" s="0" t="n">
        <v>-123.355861</v>
      </c>
      <c r="J1363" s="0" t="n">
        <v>1402</v>
      </c>
      <c r="K1363" s="0" t="n">
        <v>161</v>
      </c>
    </row>
    <row r="1364" customFormat="false" ht="12.75" hidden="false" customHeight="false" outlineLevel="0" collapsed="false">
      <c r="A1364" s="17" t="s">
        <v>18763</v>
      </c>
      <c r="B1364" s="0" t="s">
        <v>18764</v>
      </c>
      <c r="C1364" s="0" t="s">
        <v>18765</v>
      </c>
      <c r="D1364" s="0" t="s">
        <v>18766</v>
      </c>
      <c r="E1364" s="0" t="n">
        <v>8</v>
      </c>
      <c r="F1364" s="0" t="s">
        <v>13891</v>
      </c>
      <c r="G1364" s="0" t="s">
        <v>13892</v>
      </c>
      <c r="H1364" s="0" t="n">
        <v>40.150694</v>
      </c>
      <c r="I1364" s="0" t="n">
        <v>-122.252306</v>
      </c>
      <c r="J1364" s="0" t="n">
        <v>1824</v>
      </c>
      <c r="K1364" s="0" t="n">
        <v>107</v>
      </c>
    </row>
    <row r="1365" customFormat="false" ht="12.75" hidden="false" customHeight="false" outlineLevel="0" collapsed="false">
      <c r="A1365" s="17" t="s">
        <v>18767</v>
      </c>
      <c r="B1365" s="0" t="s">
        <v>18768</v>
      </c>
      <c r="C1365" s="0" t="s">
        <v>2713</v>
      </c>
      <c r="D1365" s="0" t="s">
        <v>18769</v>
      </c>
      <c r="E1365" s="0" t="n">
        <v>5</v>
      </c>
      <c r="F1365" s="0" t="s">
        <v>13891</v>
      </c>
      <c r="G1365" s="0" t="s">
        <v>13892</v>
      </c>
      <c r="H1365" s="0" t="n">
        <v>32.921</v>
      </c>
      <c r="I1365" s="0" t="n">
        <v>-80.640611</v>
      </c>
      <c r="J1365" s="0" t="n">
        <v>1737</v>
      </c>
      <c r="K1365" s="0" t="n">
        <v>31</v>
      </c>
    </row>
    <row r="1366" customFormat="false" ht="12.75" hidden="false" customHeight="false" outlineLevel="0" collapsed="false">
      <c r="A1366" s="17" t="s">
        <v>18770</v>
      </c>
      <c r="B1366" s="0" t="s">
        <v>18771</v>
      </c>
      <c r="C1366" s="0" t="s">
        <v>18772</v>
      </c>
      <c r="D1366" s="0" t="s">
        <v>18772</v>
      </c>
      <c r="E1366" s="0" t="n">
        <v>9</v>
      </c>
      <c r="F1366" s="0" t="s">
        <v>13891</v>
      </c>
      <c r="G1366" s="0" t="s">
        <v>13892</v>
      </c>
      <c r="H1366" s="0" t="n">
        <v>64.727222</v>
      </c>
      <c r="I1366" s="0" t="n">
        <v>-155.469889</v>
      </c>
      <c r="J1366" s="0" t="n">
        <v>884</v>
      </c>
      <c r="K1366" s="0" t="n">
        <v>201</v>
      </c>
    </row>
    <row r="1367" customFormat="false" ht="12.75" hidden="false" customHeight="false" outlineLevel="0" collapsed="false">
      <c r="A1367" s="17" t="s">
        <v>18773</v>
      </c>
      <c r="B1367" s="0" t="s">
        <v>18774</v>
      </c>
      <c r="C1367" s="0" t="s">
        <v>18775</v>
      </c>
      <c r="D1367" s="0" t="s">
        <v>18776</v>
      </c>
      <c r="E1367" s="0" t="n">
        <v>6</v>
      </c>
      <c r="F1367" s="0" t="s">
        <v>13891</v>
      </c>
      <c r="G1367" s="0" t="s">
        <v>13892</v>
      </c>
      <c r="H1367" s="0" t="n">
        <v>30.631588</v>
      </c>
      <c r="I1367" s="0" t="n">
        <v>-96.989707</v>
      </c>
      <c r="J1367" s="0" t="n">
        <v>914</v>
      </c>
      <c r="K1367" s="0" t="n">
        <v>144</v>
      </c>
    </row>
    <row r="1368" customFormat="false" ht="12.75" hidden="false" customHeight="false" outlineLevel="0" collapsed="false">
      <c r="A1368" s="17" t="s">
        <v>18777</v>
      </c>
      <c r="B1368" s="0" t="s">
        <v>18778</v>
      </c>
      <c r="C1368" s="0" t="s">
        <v>18779</v>
      </c>
      <c r="D1368" s="0" t="s">
        <v>18779</v>
      </c>
      <c r="E1368" s="0" t="n">
        <v>0</v>
      </c>
      <c r="F1368" s="0" t="s">
        <v>13919</v>
      </c>
      <c r="G1368" s="0" t="s">
        <v>13920</v>
      </c>
      <c r="H1368" s="0" t="n">
        <v>51.3525</v>
      </c>
      <c r="I1368" s="0" t="n">
        <v>0.503611</v>
      </c>
      <c r="J1368" s="0" t="n">
        <v>966</v>
      </c>
      <c r="K1368" s="0" t="n">
        <v>133</v>
      </c>
      <c r="O1368" s="0" t="s">
        <v>18780</v>
      </c>
    </row>
    <row r="1369" customFormat="false" ht="12.75" hidden="false" customHeight="false" outlineLevel="0" collapsed="false">
      <c r="A1369" s="17" t="s">
        <v>18781</v>
      </c>
      <c r="B1369" s="0" t="s">
        <v>18782</v>
      </c>
      <c r="C1369" s="0" t="s">
        <v>18783</v>
      </c>
      <c r="D1369" s="0" t="s">
        <v>18784</v>
      </c>
      <c r="E1369" s="0" t="n">
        <v>5</v>
      </c>
      <c r="F1369" s="0" t="s">
        <v>13891</v>
      </c>
      <c r="G1369" s="0" t="s">
        <v>13892</v>
      </c>
      <c r="H1369" s="0" t="n">
        <v>43.900016</v>
      </c>
      <c r="I1369" s="0" t="n">
        <v>-85.516717</v>
      </c>
      <c r="J1369" s="0" t="n">
        <v>1373</v>
      </c>
      <c r="K1369" s="0" t="n">
        <v>322</v>
      </c>
    </row>
    <row r="1370" customFormat="false" ht="12.75" hidden="false" customHeight="false" outlineLevel="0" collapsed="false">
      <c r="A1370" s="17" t="s">
        <v>18785</v>
      </c>
      <c r="B1370" s="0" t="s">
        <v>18786</v>
      </c>
      <c r="C1370" s="0" t="s">
        <v>18787</v>
      </c>
      <c r="D1370" s="0" t="s">
        <v>18787</v>
      </c>
      <c r="E1370" s="0" t="n">
        <v>8</v>
      </c>
      <c r="F1370" s="0" t="s">
        <v>13891</v>
      </c>
      <c r="G1370" s="0" t="s">
        <v>13892</v>
      </c>
      <c r="H1370" s="0" t="n">
        <v>40.509</v>
      </c>
      <c r="I1370" s="0" t="n">
        <v>-122.293389</v>
      </c>
      <c r="J1370" s="0" t="n">
        <v>2135</v>
      </c>
      <c r="K1370" s="0" t="n">
        <v>154</v>
      </c>
      <c r="L1370" s="0" t="s">
        <v>18788</v>
      </c>
      <c r="M1370" s="0" t="s">
        <v>18789</v>
      </c>
      <c r="O1370" s="0" t="s">
        <v>18790</v>
      </c>
    </row>
    <row r="1371" customFormat="false" ht="12.75" hidden="false" customHeight="false" outlineLevel="0" collapsed="false">
      <c r="A1371" s="17" t="s">
        <v>18791</v>
      </c>
      <c r="B1371" s="0" t="s">
        <v>18792</v>
      </c>
      <c r="C1371" s="0" t="s">
        <v>18793</v>
      </c>
      <c r="D1371" s="0" t="s">
        <v>18794</v>
      </c>
      <c r="E1371" s="0" t="n">
        <v>5</v>
      </c>
      <c r="F1371" s="0" t="s">
        <v>13891</v>
      </c>
      <c r="G1371" s="0" t="s">
        <v>13892</v>
      </c>
      <c r="H1371" s="0" t="n">
        <v>40.3785</v>
      </c>
      <c r="I1371" s="0" t="n">
        <v>-75.96525</v>
      </c>
      <c r="J1371" s="0" t="n">
        <v>1935</v>
      </c>
      <c r="K1371" s="0" t="n">
        <v>105</v>
      </c>
    </row>
    <row r="1372" customFormat="false" ht="12.75" hidden="false" customHeight="false" outlineLevel="0" collapsed="false">
      <c r="A1372" s="17" t="s">
        <v>18795</v>
      </c>
      <c r="B1372" s="0" t="s">
        <v>18796</v>
      </c>
      <c r="C1372" s="0" t="s">
        <v>18797</v>
      </c>
      <c r="D1372" s="0" t="s">
        <v>18798</v>
      </c>
      <c r="E1372" s="0" t="n">
        <v>8</v>
      </c>
      <c r="F1372" s="0" t="s">
        <v>13891</v>
      </c>
      <c r="G1372" s="0" t="s">
        <v>13892</v>
      </c>
      <c r="H1372" s="0" t="n">
        <v>44.254056</v>
      </c>
      <c r="I1372" s="0" t="n">
        <v>-121.149972</v>
      </c>
      <c r="J1372" s="0" t="n">
        <v>2146</v>
      </c>
      <c r="K1372" s="0" t="n">
        <v>939</v>
      </c>
    </row>
    <row r="1373" customFormat="false" ht="12.75" hidden="false" customHeight="false" outlineLevel="0" collapsed="false">
      <c r="A1373" s="17" t="s">
        <v>18799</v>
      </c>
      <c r="B1373" s="0" t="s">
        <v>18800</v>
      </c>
      <c r="C1373" s="0" t="s">
        <v>18801</v>
      </c>
      <c r="D1373" s="0" t="s">
        <v>18802</v>
      </c>
      <c r="E1373" s="0" t="n">
        <v>5</v>
      </c>
      <c r="F1373" s="0" t="s">
        <v>13891</v>
      </c>
      <c r="G1373" s="0" t="s">
        <v>13892</v>
      </c>
      <c r="H1373" s="0" t="n">
        <v>35.877639</v>
      </c>
      <c r="I1373" s="0" t="n">
        <v>-78.787472</v>
      </c>
      <c r="J1373" s="0" t="n">
        <v>3048</v>
      </c>
      <c r="K1373" s="0" t="n">
        <v>133</v>
      </c>
      <c r="L1373" s="21" t="n">
        <v>9198402123</v>
      </c>
      <c r="O1373" s="0" t="s">
        <v>18803</v>
      </c>
    </row>
    <row r="1374" customFormat="false" ht="12.75" hidden="false" customHeight="false" outlineLevel="0" collapsed="false">
      <c r="A1374" s="17" t="s">
        <v>18804</v>
      </c>
      <c r="B1374" s="0" t="s">
        <v>18805</v>
      </c>
      <c r="C1374" s="0" t="s">
        <v>18806</v>
      </c>
      <c r="D1374" s="0" t="s">
        <v>18806</v>
      </c>
      <c r="E1374" s="0" t="n">
        <v>9</v>
      </c>
      <c r="F1374" s="0" t="s">
        <v>13891</v>
      </c>
      <c r="G1374" s="0" t="s">
        <v>13892</v>
      </c>
      <c r="H1374" s="0" t="n">
        <v>61.788076</v>
      </c>
      <c r="I1374" s="0" t="n">
        <v>-157.350309</v>
      </c>
      <c r="J1374" s="0" t="n">
        <v>1585</v>
      </c>
      <c r="K1374" s="0" t="n">
        <v>53</v>
      </c>
    </row>
    <row r="1375" customFormat="false" ht="12.75" hidden="false" customHeight="false" outlineLevel="0" collapsed="false">
      <c r="A1375" s="17" t="s">
        <v>18807</v>
      </c>
      <c r="B1375" s="0" t="s">
        <v>18808</v>
      </c>
      <c r="C1375" s="0" t="s">
        <v>18809</v>
      </c>
      <c r="D1375" s="0" t="s">
        <v>18810</v>
      </c>
      <c r="E1375" s="0" t="n">
        <v>5</v>
      </c>
      <c r="F1375" s="0" t="s">
        <v>13891</v>
      </c>
      <c r="G1375" s="0" t="s">
        <v>13892</v>
      </c>
      <c r="H1375" s="0" t="n">
        <v>40.677389</v>
      </c>
      <c r="I1375" s="0" t="n">
        <v>-77.626833</v>
      </c>
      <c r="J1375" s="0" t="n">
        <v>1524</v>
      </c>
      <c r="K1375" s="0" t="n">
        <v>250</v>
      </c>
    </row>
    <row r="1376" customFormat="false" ht="12.75" hidden="false" customHeight="false" outlineLevel="0" collapsed="false">
      <c r="A1376" s="17" t="s">
        <v>18811</v>
      </c>
      <c r="B1376" s="0" t="s">
        <v>18812</v>
      </c>
      <c r="C1376" s="0" t="s">
        <v>18813</v>
      </c>
      <c r="D1376" s="0" t="s">
        <v>18814</v>
      </c>
      <c r="E1376" s="0" t="n">
        <v>6</v>
      </c>
      <c r="F1376" s="0" t="s">
        <v>13891</v>
      </c>
      <c r="G1376" s="0" t="s">
        <v>13892</v>
      </c>
      <c r="H1376" s="0" t="n">
        <v>45.631194</v>
      </c>
      <c r="I1376" s="0" t="n">
        <v>-89.467472</v>
      </c>
      <c r="J1376" s="0" t="n">
        <v>2073</v>
      </c>
      <c r="K1376" s="0" t="n">
        <v>495</v>
      </c>
    </row>
    <row r="1377" customFormat="false" ht="12.75" hidden="false" customHeight="false" outlineLevel="0" collapsed="false">
      <c r="A1377" s="17" t="s">
        <v>18815</v>
      </c>
      <c r="B1377" s="0" t="s">
        <v>18816</v>
      </c>
      <c r="C1377" s="0" t="s">
        <v>18817</v>
      </c>
      <c r="D1377" s="0" t="s">
        <v>18818</v>
      </c>
      <c r="E1377" s="0" t="n">
        <v>-5</v>
      </c>
      <c r="F1377" s="0" t="s">
        <v>13891</v>
      </c>
      <c r="G1377" s="0" t="s">
        <v>13892</v>
      </c>
      <c r="H1377" s="0" t="n">
        <v>37.505167</v>
      </c>
      <c r="I1377" s="0" t="n">
        <v>-77.319667</v>
      </c>
      <c r="J1377" s="0" t="n">
        <v>2743</v>
      </c>
      <c r="K1377" s="0" t="n">
        <v>51</v>
      </c>
      <c r="L1377" s="0" t="s">
        <v>18819</v>
      </c>
      <c r="O1377" s="0" t="s">
        <v>18820</v>
      </c>
    </row>
    <row r="1378" customFormat="false" ht="12.75" hidden="false" customHeight="false" outlineLevel="0" collapsed="false">
      <c r="A1378" s="17" t="s">
        <v>18821</v>
      </c>
      <c r="B1378" s="0" t="s">
        <v>18822</v>
      </c>
      <c r="C1378" s="0" t="s">
        <v>18823</v>
      </c>
      <c r="D1378" s="0" t="s">
        <v>18824</v>
      </c>
      <c r="E1378" s="0" t="n">
        <v>-5</v>
      </c>
      <c r="F1378" s="0" t="s">
        <v>13891</v>
      </c>
      <c r="G1378" s="0" t="s">
        <v>13892</v>
      </c>
      <c r="H1378" s="0" t="n">
        <v>39.757215</v>
      </c>
      <c r="I1378" s="0" t="n">
        <v>-84.84282</v>
      </c>
      <c r="J1378" s="0" t="n">
        <v>1586</v>
      </c>
      <c r="K1378" s="0" t="n">
        <v>347</v>
      </c>
    </row>
    <row r="1379" customFormat="false" ht="12.75" hidden="false" customHeight="false" outlineLevel="0" collapsed="false">
      <c r="A1379" s="17" t="s">
        <v>18825</v>
      </c>
      <c r="B1379" s="0" t="s">
        <v>18826</v>
      </c>
      <c r="C1379" s="0" t="s">
        <v>18827</v>
      </c>
      <c r="D1379" s="0" t="s">
        <v>18827</v>
      </c>
      <c r="E1379" s="0" t="n">
        <v>6</v>
      </c>
      <c r="F1379" s="0" t="s">
        <v>13891</v>
      </c>
      <c r="G1379" s="0" t="s">
        <v>13892</v>
      </c>
      <c r="H1379" s="0" t="n">
        <v>45.4201</v>
      </c>
      <c r="I1379" s="0" t="n">
        <v>-91.773319</v>
      </c>
      <c r="J1379" s="0" t="n">
        <v>1135</v>
      </c>
      <c r="K1379" s="0" t="n">
        <v>338</v>
      </c>
    </row>
    <row r="1380" customFormat="false" ht="12.75" hidden="false" customHeight="false" outlineLevel="0" collapsed="false">
      <c r="A1380" s="17" t="s">
        <v>18828</v>
      </c>
      <c r="B1380" s="0" t="s">
        <v>18829</v>
      </c>
      <c r="C1380" s="0" t="s">
        <v>18830</v>
      </c>
      <c r="D1380" s="0" t="s">
        <v>18831</v>
      </c>
      <c r="E1380" s="0" t="n">
        <v>7</v>
      </c>
      <c r="F1380" s="0" t="s">
        <v>13891</v>
      </c>
      <c r="G1380" s="0" t="s">
        <v>13892</v>
      </c>
      <c r="H1380" s="0" t="n">
        <v>38.736436</v>
      </c>
      <c r="I1380" s="0" t="n">
        <v>-112.098944</v>
      </c>
      <c r="J1380" s="0" t="n">
        <v>2019</v>
      </c>
      <c r="K1380" s="0" t="n">
        <v>1616</v>
      </c>
    </row>
    <row r="1381" customFormat="false" ht="12.75" hidden="false" customHeight="false" outlineLevel="0" collapsed="false">
      <c r="A1381" s="17" t="s">
        <v>18832</v>
      </c>
      <c r="B1381" s="0" t="s">
        <v>18833</v>
      </c>
      <c r="C1381" s="0" t="s">
        <v>18834</v>
      </c>
      <c r="D1381" s="0" t="s">
        <v>18835</v>
      </c>
      <c r="E1381" s="0" t="n">
        <v>7</v>
      </c>
      <c r="F1381" s="0" t="s">
        <v>13891</v>
      </c>
      <c r="G1381" s="0" t="s">
        <v>13892</v>
      </c>
      <c r="H1381" s="0" t="n">
        <v>39.526306</v>
      </c>
      <c r="I1381" s="0" t="n">
        <v>-107.726944</v>
      </c>
      <c r="J1381" s="0" t="n">
        <v>1828</v>
      </c>
      <c r="K1381" s="0" t="n">
        <v>1691</v>
      </c>
    </row>
    <row r="1382" customFormat="false" ht="12.75" hidden="false" customHeight="false" outlineLevel="0" collapsed="false">
      <c r="A1382" s="17" t="s">
        <v>18836</v>
      </c>
      <c r="B1382" s="0" t="s">
        <v>18837</v>
      </c>
      <c r="C1382" s="0" t="s">
        <v>18838</v>
      </c>
      <c r="D1382" s="0" t="s">
        <v>18753</v>
      </c>
      <c r="E1382" s="0" t="n">
        <v>8</v>
      </c>
      <c r="F1382" s="0" t="s">
        <v>13891</v>
      </c>
      <c r="G1382" s="0" t="s">
        <v>13892</v>
      </c>
      <c r="H1382" s="0" t="n">
        <v>33.880711</v>
      </c>
      <c r="I1382" s="0" t="n">
        <v>-117.259453</v>
      </c>
      <c r="J1382" s="0" t="n">
        <v>4054</v>
      </c>
      <c r="K1382" s="0" t="n">
        <v>468</v>
      </c>
    </row>
    <row r="1383" customFormat="false" ht="12.75" hidden="false" customHeight="false" outlineLevel="0" collapsed="false">
      <c r="A1383" s="17" t="s">
        <v>18839</v>
      </c>
      <c r="B1383" s="0" t="s">
        <v>18840</v>
      </c>
      <c r="C1383" s="0" t="s">
        <v>18841</v>
      </c>
      <c r="D1383" s="0" t="s">
        <v>18842</v>
      </c>
      <c r="E1383" s="0" t="n">
        <v>-7</v>
      </c>
      <c r="F1383" s="0" t="s">
        <v>13891</v>
      </c>
      <c r="G1383" s="0" t="s">
        <v>13892</v>
      </c>
      <c r="H1383" s="0" t="n">
        <v>43.064235</v>
      </c>
      <c r="I1383" s="0" t="n">
        <v>-108.459841</v>
      </c>
      <c r="J1383" s="0" t="n">
        <v>2499</v>
      </c>
      <c r="K1383" s="0" t="n">
        <v>1684</v>
      </c>
      <c r="L1383" s="21" t="n">
        <v>13078561307</v>
      </c>
      <c r="N1383" s="0" t="s">
        <v>18843</v>
      </c>
      <c r="O1383" s="0" t="s">
        <v>18844</v>
      </c>
    </row>
    <row r="1384" customFormat="false" ht="12.75" hidden="false" customHeight="false" outlineLevel="0" collapsed="false">
      <c r="A1384" s="17" t="s">
        <v>18845</v>
      </c>
      <c r="B1384" s="0" t="s">
        <v>18846</v>
      </c>
      <c r="C1384" s="0" t="s">
        <v>18847</v>
      </c>
      <c r="D1384" s="0" t="s">
        <v>18847</v>
      </c>
      <c r="E1384" s="0" t="n">
        <v>-8</v>
      </c>
      <c r="F1384" s="0" t="s">
        <v>13891</v>
      </c>
      <c r="G1384" s="0" t="s">
        <v>13892</v>
      </c>
      <c r="H1384" s="0" t="n">
        <v>41.73042</v>
      </c>
      <c r="I1384" s="0" t="n">
        <v>-122.545578</v>
      </c>
      <c r="J1384" s="0" t="n">
        <v>1024</v>
      </c>
      <c r="K1384" s="0" t="n">
        <v>770</v>
      </c>
    </row>
    <row r="1385" customFormat="false" ht="12.75" hidden="false" customHeight="false" outlineLevel="0" collapsed="false">
      <c r="A1385" s="17" t="s">
        <v>18848</v>
      </c>
      <c r="B1385" s="0" t="s">
        <v>18849</v>
      </c>
      <c r="C1385" s="0" t="s">
        <v>18850</v>
      </c>
      <c r="D1385" s="0" t="s">
        <v>18851</v>
      </c>
      <c r="E1385" s="0" t="n">
        <v>5</v>
      </c>
      <c r="F1385" s="0" t="s">
        <v>13891</v>
      </c>
      <c r="G1385" s="0" t="s">
        <v>13892</v>
      </c>
      <c r="H1385" s="0" t="n">
        <v>44.060111</v>
      </c>
      <c r="I1385" s="0" t="n">
        <v>-69.09923</v>
      </c>
      <c r="J1385" s="0" t="n">
        <v>1372</v>
      </c>
      <c r="K1385" s="0" t="n">
        <v>17</v>
      </c>
    </row>
    <row r="1386" customFormat="false" ht="12.75" hidden="false" customHeight="false" outlineLevel="0" collapsed="false">
      <c r="A1386" s="17" t="s">
        <v>18852</v>
      </c>
      <c r="B1386" s="0" t="s">
        <v>18853</v>
      </c>
      <c r="C1386" s="0" t="s">
        <v>18854</v>
      </c>
      <c r="D1386" s="0" t="s">
        <v>18854</v>
      </c>
      <c r="E1386" s="0" t="n">
        <v>5</v>
      </c>
      <c r="F1386" s="0" t="s">
        <v>13891</v>
      </c>
      <c r="G1386" s="0" t="s">
        <v>13892</v>
      </c>
      <c r="H1386" s="0" t="n">
        <v>34.987833</v>
      </c>
      <c r="I1386" s="0" t="n">
        <v>-81.057167</v>
      </c>
      <c r="J1386" s="0" t="n">
        <v>1524</v>
      </c>
      <c r="K1386" s="0" t="n">
        <v>203</v>
      </c>
      <c r="O1386" s="0" t="s">
        <v>18855</v>
      </c>
    </row>
    <row r="1387" customFormat="false" ht="12.75" hidden="false" customHeight="false" outlineLevel="0" collapsed="false">
      <c r="A1387" s="17" t="s">
        <v>18856</v>
      </c>
      <c r="B1387" s="0" t="s">
        <v>18857</v>
      </c>
      <c r="C1387" s="0" t="s">
        <v>18858</v>
      </c>
      <c r="D1387" s="0" t="s">
        <v>18859</v>
      </c>
      <c r="E1387" s="0" t="n">
        <v>6</v>
      </c>
      <c r="F1387" s="0" t="s">
        <v>13891</v>
      </c>
      <c r="G1387" s="0" t="s">
        <v>13892</v>
      </c>
      <c r="H1387" s="0" t="n">
        <v>28.086778</v>
      </c>
      <c r="I1387" s="0" t="n">
        <v>-97.044611</v>
      </c>
      <c r="J1387" s="0" t="n">
        <v>1707</v>
      </c>
      <c r="K1387" s="0" t="n">
        <v>7</v>
      </c>
    </row>
    <row r="1388" customFormat="false" ht="12.75" hidden="false" customHeight="false" outlineLevel="0" collapsed="false">
      <c r="A1388" s="17" t="s">
        <v>18860</v>
      </c>
      <c r="B1388" s="0" t="s">
        <v>18861</v>
      </c>
      <c r="C1388" s="0" t="s">
        <v>18862</v>
      </c>
      <c r="D1388" s="0" t="s">
        <v>18863</v>
      </c>
      <c r="E1388" s="0" t="n">
        <v>6</v>
      </c>
      <c r="F1388" s="0" t="s">
        <v>13891</v>
      </c>
      <c r="G1388" s="0" t="s">
        <v>13892</v>
      </c>
      <c r="H1388" s="0" t="n">
        <v>35.021626</v>
      </c>
      <c r="I1388" s="0" t="n">
        <v>-94.621252</v>
      </c>
      <c r="J1388" s="0" t="n">
        <v>1219</v>
      </c>
      <c r="K1388" s="0" t="n">
        <v>137</v>
      </c>
    </row>
    <row r="1389" customFormat="false" ht="12.75" hidden="false" customHeight="false" outlineLevel="0" collapsed="false">
      <c r="A1389" s="17" t="s">
        <v>18864</v>
      </c>
      <c r="B1389" s="0" t="s">
        <v>18865</v>
      </c>
      <c r="C1389" s="0" t="s">
        <v>18866</v>
      </c>
      <c r="D1389" s="0" t="s">
        <v>18867</v>
      </c>
      <c r="E1389" s="0" t="n">
        <v>7</v>
      </c>
      <c r="F1389" s="0" t="s">
        <v>13891</v>
      </c>
      <c r="G1389" s="0" t="s">
        <v>13892</v>
      </c>
      <c r="H1389" s="0" t="n">
        <v>41.594218</v>
      </c>
      <c r="I1389" s="0" t="n">
        <v>-109.065193</v>
      </c>
      <c r="J1389" s="0" t="n">
        <v>3048</v>
      </c>
      <c r="K1389" s="0" t="n">
        <v>2060</v>
      </c>
    </row>
    <row r="1390" customFormat="false" ht="12.75" hidden="false" customHeight="false" outlineLevel="0" collapsed="false">
      <c r="A1390" s="17" t="s">
        <v>18868</v>
      </c>
      <c r="B1390" s="0" t="s">
        <v>18869</v>
      </c>
      <c r="C1390" s="0" t="s">
        <v>18870</v>
      </c>
      <c r="D1390" s="0" t="s">
        <v>18870</v>
      </c>
      <c r="E1390" s="0" t="n">
        <v>4</v>
      </c>
      <c r="F1390" s="0" t="s">
        <v>13896</v>
      </c>
      <c r="G1390" s="0" t="s">
        <v>13897</v>
      </c>
      <c r="H1390" s="0" t="n">
        <v>25.613483</v>
      </c>
      <c r="I1390" s="0" t="n">
        <v>55.938817</v>
      </c>
      <c r="J1390" s="0" t="n">
        <v>3760</v>
      </c>
      <c r="K1390" s="0" t="n">
        <v>31</v>
      </c>
    </row>
    <row r="1391" customFormat="false" ht="12.75" hidden="false" customHeight="false" outlineLevel="0" collapsed="false">
      <c r="A1391" s="17" t="s">
        <v>18871</v>
      </c>
      <c r="B1391" s="0" t="s">
        <v>18872</v>
      </c>
      <c r="C1391" s="0" t="s">
        <v>2713</v>
      </c>
      <c r="D1391" s="0" t="s">
        <v>18873</v>
      </c>
      <c r="E1391" s="0" t="n">
        <v>5</v>
      </c>
      <c r="F1391" s="0" t="s">
        <v>13891</v>
      </c>
      <c r="G1391" s="0" t="s">
        <v>13892</v>
      </c>
      <c r="H1391" s="0" t="n">
        <v>35.922295</v>
      </c>
      <c r="I1391" s="0" t="n">
        <v>-84.689663</v>
      </c>
      <c r="J1391" s="0" t="n">
        <v>1524</v>
      </c>
      <c r="K1391" s="0" t="n">
        <v>507</v>
      </c>
    </row>
    <row r="1392" customFormat="false" ht="12.75" hidden="false" customHeight="false" outlineLevel="0" collapsed="false">
      <c r="A1392" s="17" t="s">
        <v>18874</v>
      </c>
      <c r="B1392" s="0" t="s">
        <v>18875</v>
      </c>
      <c r="C1392" s="0" t="s">
        <v>18876</v>
      </c>
      <c r="D1392" s="0" t="s">
        <v>18876</v>
      </c>
      <c r="E1392" s="0" t="n">
        <v>8</v>
      </c>
      <c r="F1392" s="0" t="s">
        <v>13891</v>
      </c>
      <c r="G1392" s="0" t="s">
        <v>13892</v>
      </c>
      <c r="H1392" s="0" t="n">
        <v>46.305639</v>
      </c>
      <c r="I1392" s="0" t="n">
        <v>-119.304194</v>
      </c>
      <c r="J1392" s="0" t="n">
        <v>1219</v>
      </c>
      <c r="K1392" s="0" t="n">
        <v>120</v>
      </c>
    </row>
    <row r="1393" customFormat="false" ht="12.75" hidden="false" customHeight="false" outlineLevel="0" collapsed="false">
      <c r="A1393" s="17" t="s">
        <v>18877</v>
      </c>
      <c r="B1393" s="0" t="s">
        <v>18878</v>
      </c>
      <c r="C1393" s="0" t="s">
        <v>18879</v>
      </c>
      <c r="D1393" s="0" t="s">
        <v>18880</v>
      </c>
      <c r="E1393" s="0" t="n">
        <v>-5</v>
      </c>
      <c r="F1393" s="0" t="s">
        <v>13891</v>
      </c>
      <c r="G1393" s="0" t="s">
        <v>13892</v>
      </c>
      <c r="H1393" s="0" t="n">
        <v>43.233806</v>
      </c>
      <c r="I1393" s="0" t="n">
        <v>-75.407028</v>
      </c>
      <c r="J1393" s="0" t="n">
        <v>3603</v>
      </c>
      <c r="K1393" s="0" t="n">
        <v>154</v>
      </c>
    </row>
    <row r="1394" customFormat="false" ht="12.75" hidden="false" customHeight="false" outlineLevel="0" collapsed="false">
      <c r="A1394" s="17" t="s">
        <v>18881</v>
      </c>
      <c r="B1394" s="0" t="s">
        <v>18882</v>
      </c>
      <c r="C1394" s="0" t="s">
        <v>18883</v>
      </c>
      <c r="D1394" s="0" t="s">
        <v>18883</v>
      </c>
      <c r="E1394" s="0" t="n">
        <v>9</v>
      </c>
      <c r="F1394" s="0" t="s">
        <v>13891</v>
      </c>
      <c r="G1394" s="0" t="s">
        <v>13892</v>
      </c>
      <c r="H1394" s="0" t="n">
        <v>65.5079</v>
      </c>
      <c r="I1394" s="0" t="n">
        <v>-150.140833</v>
      </c>
      <c r="J1394" s="0" t="n">
        <v>914</v>
      </c>
      <c r="K1394" s="0" t="n">
        <v>92</v>
      </c>
    </row>
    <row r="1395" customFormat="false" ht="12.75" hidden="false" customHeight="false" outlineLevel="0" collapsed="false">
      <c r="A1395" s="17" t="s">
        <v>18884</v>
      </c>
      <c r="B1395" s="0" t="s">
        <v>18885</v>
      </c>
      <c r="C1395" s="0" t="s">
        <v>2713</v>
      </c>
      <c r="D1395" s="0" t="s">
        <v>18886</v>
      </c>
      <c r="E1395" s="0" t="n">
        <v>6</v>
      </c>
      <c r="F1395" s="0" t="s">
        <v>13891</v>
      </c>
      <c r="G1395" s="0" t="s">
        <v>13892</v>
      </c>
      <c r="H1395" s="0" t="n">
        <v>45.147764</v>
      </c>
      <c r="I1395" s="0" t="n">
        <v>-92.539108</v>
      </c>
      <c r="J1395" s="0" t="n">
        <v>914</v>
      </c>
      <c r="K1395" s="0" t="n">
        <v>304</v>
      </c>
    </row>
    <row r="1396" customFormat="false" ht="12.75" hidden="false" customHeight="false" outlineLevel="0" collapsed="false">
      <c r="A1396" s="17" t="s">
        <v>18887</v>
      </c>
      <c r="B1396" s="0" t="s">
        <v>18888</v>
      </c>
      <c r="C1396" s="0" t="s">
        <v>18889</v>
      </c>
      <c r="D1396" s="0" t="s">
        <v>18890</v>
      </c>
      <c r="E1396" s="0" t="n">
        <v>-8</v>
      </c>
      <c r="F1396" s="0" t="s">
        <v>13891</v>
      </c>
      <c r="G1396" s="0" t="s">
        <v>13892</v>
      </c>
      <c r="H1396" s="0" t="n">
        <v>47.493139</v>
      </c>
      <c r="I1396" s="0" t="n">
        <v>-122.21575</v>
      </c>
      <c r="J1396" s="0" t="n">
        <v>1640</v>
      </c>
      <c r="K1396" s="0" t="n">
        <v>10</v>
      </c>
    </row>
    <row r="1397" customFormat="false" ht="12.75" hidden="false" customHeight="false" outlineLevel="0" collapsed="false">
      <c r="A1397" s="17" t="s">
        <v>18891</v>
      </c>
      <c r="B1397" s="0" t="s">
        <v>18892</v>
      </c>
      <c r="C1397" s="0" t="s">
        <v>18893</v>
      </c>
      <c r="D1397" s="0" t="s">
        <v>18893</v>
      </c>
      <c r="E1397" s="0" t="n">
        <v>6</v>
      </c>
      <c r="F1397" s="0" t="s">
        <v>13891</v>
      </c>
      <c r="G1397" s="0" t="s">
        <v>13892</v>
      </c>
      <c r="H1397" s="0" t="n">
        <v>40.947899</v>
      </c>
      <c r="I1397" s="0" t="n">
        <v>-87.182579</v>
      </c>
      <c r="J1397" s="0" t="n">
        <v>945</v>
      </c>
      <c r="K1397" s="0" t="n">
        <v>213</v>
      </c>
    </row>
    <row r="1398" customFormat="false" ht="12.75" hidden="false" customHeight="false" outlineLevel="0" collapsed="false">
      <c r="A1398" s="17" t="s">
        <v>18894</v>
      </c>
      <c r="B1398" s="0" t="s">
        <v>18895</v>
      </c>
      <c r="C1398" s="0" t="s">
        <v>18896</v>
      </c>
      <c r="D1398" s="0" t="s">
        <v>18897</v>
      </c>
      <c r="E1398" s="0" t="n">
        <v>-5</v>
      </c>
      <c r="F1398" s="0" t="s">
        <v>13891</v>
      </c>
      <c r="G1398" s="0" t="s">
        <v>13892</v>
      </c>
      <c r="H1398" s="0" t="n">
        <v>37.325472</v>
      </c>
      <c r="I1398" s="0" t="n">
        <v>-79.975417</v>
      </c>
      <c r="J1398" s="0" t="n">
        <v>2073</v>
      </c>
      <c r="K1398" s="0" t="n">
        <v>358</v>
      </c>
    </row>
    <row r="1399" customFormat="false" ht="12.75" hidden="false" customHeight="false" outlineLevel="0" collapsed="false">
      <c r="A1399" s="17" t="s">
        <v>18898</v>
      </c>
      <c r="B1399" s="0" t="s">
        <v>18899</v>
      </c>
      <c r="C1399" s="0" t="s">
        <v>18900</v>
      </c>
      <c r="D1399" s="0" t="s">
        <v>18901</v>
      </c>
      <c r="E1399" s="0" t="n">
        <v>-5</v>
      </c>
      <c r="F1399" s="0" t="s">
        <v>13891</v>
      </c>
      <c r="G1399" s="0" t="s">
        <v>13892</v>
      </c>
      <c r="H1399" s="0" t="n">
        <v>43.118861</v>
      </c>
      <c r="I1399" s="0" t="n">
        <v>-77.672389</v>
      </c>
      <c r="J1399" s="0" t="n">
        <v>2439</v>
      </c>
      <c r="K1399" s="0" t="n">
        <v>170</v>
      </c>
      <c r="O1399" s="0" t="s">
        <v>18902</v>
      </c>
    </row>
    <row r="1400" customFormat="false" ht="12.75" hidden="false" customHeight="false" outlineLevel="0" collapsed="false">
      <c r="A1400" s="17" t="s">
        <v>18903</v>
      </c>
      <c r="B1400" s="0" t="s">
        <v>18904</v>
      </c>
      <c r="C1400" s="0" t="s">
        <v>18905</v>
      </c>
      <c r="D1400" s="0" t="s">
        <v>18905</v>
      </c>
      <c r="E1400" s="0" t="n">
        <v>6</v>
      </c>
      <c r="F1400" s="0" t="s">
        <v>13891</v>
      </c>
      <c r="G1400" s="0" t="s">
        <v>13892</v>
      </c>
      <c r="H1400" s="0" t="n">
        <v>36.372297</v>
      </c>
      <c r="I1400" s="0" t="n">
        <v>-94.10687</v>
      </c>
      <c r="J1400" s="0" t="n">
        <v>1829</v>
      </c>
      <c r="K1400" s="0" t="n">
        <v>414</v>
      </c>
    </row>
    <row r="1401" customFormat="false" ht="12.75" hidden="false" customHeight="false" outlineLevel="0" collapsed="false">
      <c r="A1401" s="17" t="s">
        <v>18906</v>
      </c>
      <c r="B1401" s="0" t="s">
        <v>18907</v>
      </c>
      <c r="C1401" s="0" t="s">
        <v>18908</v>
      </c>
      <c r="D1401" s="0" t="s">
        <v>18908</v>
      </c>
      <c r="E1401" s="0" t="n">
        <v>7</v>
      </c>
      <c r="F1401" s="0" t="s">
        <v>13891</v>
      </c>
      <c r="G1401" s="0" t="s">
        <v>13892</v>
      </c>
      <c r="H1401" s="0" t="n">
        <v>40.3</v>
      </c>
      <c r="I1401" s="0" t="n">
        <v>-109.98333333333</v>
      </c>
      <c r="J1401" s="0" t="n">
        <v>1981</v>
      </c>
      <c r="K1401" s="0" t="n">
        <v>1576</v>
      </c>
    </row>
    <row r="1402" customFormat="false" ht="12.75" hidden="false" customHeight="false" outlineLevel="0" collapsed="false">
      <c r="A1402" s="17" t="s">
        <v>18909</v>
      </c>
      <c r="B1402" s="0" t="s">
        <v>18910</v>
      </c>
      <c r="C1402" s="0" t="s">
        <v>18304</v>
      </c>
      <c r="D1402" s="0" t="s">
        <v>18911</v>
      </c>
      <c r="E1402" s="0" t="n">
        <v>7</v>
      </c>
      <c r="F1402" s="0" t="s">
        <v>13891</v>
      </c>
      <c r="G1402" s="0" t="s">
        <v>13892</v>
      </c>
      <c r="H1402" s="0" t="n">
        <v>33.301555</v>
      </c>
      <c r="I1402" s="0" t="n">
        <v>-104.530556</v>
      </c>
      <c r="J1402" s="0" t="n">
        <v>3962</v>
      </c>
      <c r="K1402" s="0" t="n">
        <v>1119</v>
      </c>
    </row>
    <row r="1403" customFormat="false" ht="12.75" hidden="false" customHeight="false" outlineLevel="0" collapsed="false">
      <c r="A1403" s="17" t="s">
        <v>18912</v>
      </c>
      <c r="B1403" s="0" t="s">
        <v>18913</v>
      </c>
      <c r="C1403" s="0" t="s">
        <v>18914</v>
      </c>
      <c r="D1403" s="0" t="s">
        <v>18914</v>
      </c>
      <c r="E1403" s="0" t="n">
        <v>7</v>
      </c>
      <c r="F1403" s="0" t="s">
        <v>13891</v>
      </c>
      <c r="G1403" s="0" t="s">
        <v>13892</v>
      </c>
      <c r="H1403" s="0" t="n">
        <v>46.474998</v>
      </c>
      <c r="I1403" s="0" t="n">
        <v>-108.543397</v>
      </c>
      <c r="J1403" s="0" t="n">
        <v>1554</v>
      </c>
      <c r="K1403" s="0" t="n">
        <v>1064</v>
      </c>
    </row>
    <row r="1404" customFormat="false" ht="12.75" hidden="false" customHeight="false" outlineLevel="0" collapsed="false">
      <c r="A1404" s="17" t="s">
        <v>18915</v>
      </c>
      <c r="B1404" s="0" t="s">
        <v>18916</v>
      </c>
      <c r="C1404" s="0" t="s">
        <v>18917</v>
      </c>
      <c r="D1404" s="0" t="s">
        <v>18918</v>
      </c>
      <c r="E1404" s="0" t="n">
        <v>9</v>
      </c>
      <c r="F1404" s="0" t="s">
        <v>13891</v>
      </c>
      <c r="G1404" s="0" t="s">
        <v>13892</v>
      </c>
      <c r="H1404" s="0" t="n">
        <v>61.77489</v>
      </c>
      <c r="I1404" s="0" t="n">
        <v>-161.319399</v>
      </c>
      <c r="J1404" s="0" t="n">
        <v>914</v>
      </c>
      <c r="K1404" s="0" t="n">
        <v>16</v>
      </c>
    </row>
    <row r="1405" customFormat="false" ht="12.75" hidden="false" customHeight="false" outlineLevel="0" collapsed="false">
      <c r="A1405" s="17" t="s">
        <v>18919</v>
      </c>
      <c r="B1405" s="0" t="s">
        <v>18920</v>
      </c>
      <c r="C1405" s="0" t="s">
        <v>18921</v>
      </c>
      <c r="D1405" s="0" t="s">
        <v>18921</v>
      </c>
      <c r="E1405" s="0" t="n">
        <v>6</v>
      </c>
      <c r="F1405" s="0" t="s">
        <v>13891</v>
      </c>
      <c r="G1405" s="0" t="s">
        <v>13892</v>
      </c>
      <c r="H1405" s="0" t="n">
        <v>38.871413</v>
      </c>
      <c r="I1405" s="0" t="n">
        <v>-98.81155</v>
      </c>
      <c r="J1405" s="0" t="n">
        <v>1356</v>
      </c>
      <c r="K1405" s="0" t="n">
        <v>568</v>
      </c>
    </row>
    <row r="1406" customFormat="false" ht="12.75" hidden="false" customHeight="false" outlineLevel="0" collapsed="false">
      <c r="A1406" s="17" t="s">
        <v>18922</v>
      </c>
      <c r="B1406" s="0" t="s">
        <v>18923</v>
      </c>
      <c r="C1406" s="0" t="s">
        <v>18924</v>
      </c>
      <c r="D1406" s="0" t="s">
        <v>18924</v>
      </c>
      <c r="E1406" s="0" t="n">
        <v>6</v>
      </c>
      <c r="F1406" s="0" t="s">
        <v>13891</v>
      </c>
      <c r="G1406" s="0" t="s">
        <v>13892</v>
      </c>
      <c r="H1406" s="0" t="n">
        <v>32.514601</v>
      </c>
      <c r="I1406" s="0" t="n">
        <v>-92.588443</v>
      </c>
      <c r="J1406" s="0" t="n">
        <v>1219</v>
      </c>
      <c r="K1406" s="0" t="n">
        <v>95</v>
      </c>
    </row>
    <row r="1407" customFormat="false" ht="12.75" hidden="false" customHeight="false" outlineLevel="0" collapsed="false">
      <c r="A1407" s="17" t="s">
        <v>18925</v>
      </c>
      <c r="B1407" s="0" t="s">
        <v>18926</v>
      </c>
      <c r="C1407" s="0" t="s">
        <v>308</v>
      </c>
      <c r="D1407" s="0" t="s">
        <v>18779</v>
      </c>
      <c r="E1407" s="0" t="n">
        <v>1</v>
      </c>
      <c r="F1407" s="0" t="s">
        <v>13891</v>
      </c>
      <c r="G1407" s="0" t="s">
        <v>13892</v>
      </c>
      <c r="H1407" s="0" t="n">
        <v>43.908278</v>
      </c>
      <c r="I1407" s="0" t="n">
        <v>-92.500028</v>
      </c>
      <c r="J1407" s="0" t="n">
        <v>2753</v>
      </c>
      <c r="K1407" s="0" t="n">
        <v>401</v>
      </c>
    </row>
    <row r="1408" customFormat="false" ht="12.75" hidden="false" customHeight="false" outlineLevel="0" collapsed="false">
      <c r="A1408" s="17" t="s">
        <v>18927</v>
      </c>
      <c r="B1408" s="0" t="s">
        <v>18928</v>
      </c>
      <c r="C1408" s="0" t="s">
        <v>18929</v>
      </c>
      <c r="D1408" s="0" t="s">
        <v>15992</v>
      </c>
      <c r="E1408" s="0" t="n">
        <v>-5</v>
      </c>
      <c r="F1408" s="0" t="s">
        <v>13891</v>
      </c>
      <c r="G1408" s="0" t="s">
        <v>13892</v>
      </c>
      <c r="H1408" s="0" t="n">
        <v>26.536167</v>
      </c>
      <c r="I1408" s="0" t="n">
        <v>-81.755167</v>
      </c>
      <c r="J1408" s="0" t="n">
        <v>2560</v>
      </c>
      <c r="K1408" s="0" t="n">
        <v>9</v>
      </c>
      <c r="L1408" s="0" t="s">
        <v>18930</v>
      </c>
      <c r="N1408" s="0" t="s">
        <v>18931</v>
      </c>
      <c r="O1408" s="0" t="s">
        <v>18932</v>
      </c>
    </row>
    <row r="1409" customFormat="false" ht="12.75" hidden="false" customHeight="false" outlineLevel="0" collapsed="false">
      <c r="A1409" s="17" t="s">
        <v>18933</v>
      </c>
      <c r="B1409" s="0" t="s">
        <v>13219</v>
      </c>
      <c r="C1409" s="0" t="s">
        <v>18934</v>
      </c>
      <c r="D1409" s="0" t="s">
        <v>18934</v>
      </c>
      <c r="E1409" s="0" t="n">
        <v>5</v>
      </c>
      <c r="F1409" s="0" t="s">
        <v>13891</v>
      </c>
      <c r="G1409" s="0" t="s">
        <v>13892</v>
      </c>
      <c r="H1409" s="0" t="n">
        <v>26.866666666667</v>
      </c>
      <c r="I1409" s="0" t="n">
        <v>-82.266666666667</v>
      </c>
      <c r="J1409" s="0" t="n">
        <v>1280</v>
      </c>
      <c r="K1409" s="0" t="n">
        <v>1</v>
      </c>
    </row>
    <row r="1410" customFormat="false" ht="12.75" hidden="false" customHeight="false" outlineLevel="0" collapsed="false">
      <c r="A1410" s="17" t="s">
        <v>18935</v>
      </c>
      <c r="B1410" s="0" t="s">
        <v>18936</v>
      </c>
      <c r="C1410" s="0" t="s">
        <v>18937</v>
      </c>
      <c r="D1410" s="0" t="s">
        <v>18937</v>
      </c>
      <c r="E1410" s="0" t="n">
        <v>6</v>
      </c>
      <c r="F1410" s="0" t="s">
        <v>13891</v>
      </c>
      <c r="G1410" s="0" t="s">
        <v>13892</v>
      </c>
      <c r="H1410" s="0" t="n">
        <v>43.387463</v>
      </c>
      <c r="I1410" s="0" t="n">
        <v>-95.139162</v>
      </c>
      <c r="J1410" s="0" t="n">
        <v>919</v>
      </c>
      <c r="K1410" s="0" t="n">
        <v>437</v>
      </c>
    </row>
    <row r="1411" customFormat="false" ht="12.75" hidden="false" customHeight="false" outlineLevel="0" collapsed="false">
      <c r="A1411" s="17" t="s">
        <v>18938</v>
      </c>
      <c r="B1411" s="0" t="s">
        <v>18939</v>
      </c>
      <c r="C1411" s="0" t="s">
        <v>18940</v>
      </c>
      <c r="D1411" s="0" t="s">
        <v>18941</v>
      </c>
      <c r="E1411" s="0" t="n">
        <v>7</v>
      </c>
      <c r="F1411" s="0" t="s">
        <v>13891</v>
      </c>
      <c r="G1411" s="0" t="s">
        <v>13892</v>
      </c>
      <c r="H1411" s="0" t="n">
        <v>36.741528</v>
      </c>
      <c r="I1411" s="0" t="n">
        <v>-104.502183</v>
      </c>
      <c r="J1411" s="0" t="n">
        <v>1919</v>
      </c>
      <c r="K1411" s="0" t="n">
        <v>1936</v>
      </c>
    </row>
    <row r="1412" customFormat="false" ht="12.75" hidden="false" customHeight="false" outlineLevel="0" collapsed="false">
      <c r="A1412" s="17" t="s">
        <v>18942</v>
      </c>
      <c r="B1412" s="0" t="s">
        <v>18943</v>
      </c>
      <c r="C1412" s="0" t="s">
        <v>18944</v>
      </c>
      <c r="D1412" s="0" t="s">
        <v>18944</v>
      </c>
      <c r="E1412" s="0" t="n">
        <v>3</v>
      </c>
      <c r="F1412" s="0" t="s">
        <v>15572</v>
      </c>
      <c r="G1412" s="0" t="s">
        <v>15573</v>
      </c>
      <c r="H1412" s="0" t="n">
        <v>3.05</v>
      </c>
      <c r="I1412" s="0" t="n">
        <v>30.917</v>
      </c>
      <c r="J1412" s="0" t="n">
        <v>1707</v>
      </c>
      <c r="K1412" s="0" t="n">
        <v>1204</v>
      </c>
    </row>
    <row r="1413" customFormat="false" ht="12.75" hidden="false" customHeight="false" outlineLevel="0" collapsed="false">
      <c r="A1413" s="17" t="s">
        <v>18945</v>
      </c>
      <c r="B1413" s="0" t="s">
        <v>18946</v>
      </c>
      <c r="C1413" s="0" t="s">
        <v>2713</v>
      </c>
      <c r="D1413" s="0" t="s">
        <v>18947</v>
      </c>
      <c r="E1413" s="0" t="n">
        <v>7</v>
      </c>
      <c r="F1413" s="0" t="s">
        <v>13891</v>
      </c>
      <c r="G1413" s="0" t="s">
        <v>13892</v>
      </c>
      <c r="H1413" s="0" t="n">
        <v>33.46285</v>
      </c>
      <c r="I1413" s="0" t="n">
        <v>-105.534751</v>
      </c>
      <c r="J1413" s="0" t="n">
        <v>1676</v>
      </c>
      <c r="K1413" s="0" t="n">
        <v>2077</v>
      </c>
    </row>
    <row r="1414" customFormat="false" ht="12.75" hidden="false" customHeight="false" outlineLevel="0" collapsed="false">
      <c r="A1414" s="17" t="s">
        <v>18948</v>
      </c>
      <c r="B1414" s="0" t="s">
        <v>18949</v>
      </c>
      <c r="C1414" s="0" t="s">
        <v>18950</v>
      </c>
      <c r="D1414" s="0" t="s">
        <v>18950</v>
      </c>
      <c r="E1414" s="0" t="n">
        <v>5</v>
      </c>
      <c r="F1414" s="0" t="s">
        <v>13891</v>
      </c>
      <c r="G1414" s="0" t="s">
        <v>13892</v>
      </c>
      <c r="H1414" s="0" t="n">
        <v>43.529907</v>
      </c>
      <c r="I1414" s="0" t="n">
        <v>-72.949615</v>
      </c>
      <c r="J1414" s="0" t="n">
        <v>1524</v>
      </c>
      <c r="K1414" s="0" t="n">
        <v>240</v>
      </c>
    </row>
    <row r="1415" customFormat="false" ht="12.75" hidden="false" customHeight="false" outlineLevel="0" collapsed="false">
      <c r="A1415" s="17" t="s">
        <v>18951</v>
      </c>
      <c r="B1415" s="0" t="s">
        <v>18952</v>
      </c>
      <c r="C1415" s="0" t="s">
        <v>18953</v>
      </c>
      <c r="D1415" s="0" t="s">
        <v>18953</v>
      </c>
      <c r="E1415" s="0" t="n">
        <v>3</v>
      </c>
      <c r="F1415" s="0" t="s">
        <v>14218</v>
      </c>
      <c r="G1415" s="0" t="s">
        <v>14219</v>
      </c>
      <c r="H1415" s="0" t="n">
        <v>-30.974569</v>
      </c>
      <c r="I1415" s="0" t="n">
        <v>-55.476189</v>
      </c>
      <c r="J1415" s="0" t="n">
        <v>1810</v>
      </c>
      <c r="K1415" s="0" t="n">
        <v>217</v>
      </c>
    </row>
    <row r="1416" customFormat="false" ht="12.75" hidden="false" customHeight="false" outlineLevel="0" collapsed="false">
      <c r="A1416" s="17" t="s">
        <v>18954</v>
      </c>
      <c r="B1416" s="0" t="s">
        <v>18955</v>
      </c>
      <c r="C1416" s="0" t="s">
        <v>18956</v>
      </c>
      <c r="D1416" s="0" t="s">
        <v>18957</v>
      </c>
      <c r="E1416" s="0" t="n">
        <v>6</v>
      </c>
      <c r="F1416" s="0" t="s">
        <v>13891</v>
      </c>
      <c r="G1416" s="0" t="s">
        <v>13892</v>
      </c>
      <c r="H1416" s="0" t="n">
        <v>44.546889</v>
      </c>
      <c r="I1416" s="0" t="n">
        <v>-95.082</v>
      </c>
      <c r="J1416" s="0" t="n">
        <v>1219</v>
      </c>
      <c r="K1416" s="0" t="n">
        <v>312</v>
      </c>
    </row>
    <row r="1417" customFormat="false" ht="12.75" hidden="false" customHeight="false" outlineLevel="0" collapsed="false">
      <c r="A1417" s="17" t="s">
        <v>18958</v>
      </c>
      <c r="B1417" s="0" t="s">
        <v>18959</v>
      </c>
      <c r="C1417" s="0" t="s">
        <v>18960</v>
      </c>
      <c r="D1417" s="0" t="s">
        <v>18961</v>
      </c>
      <c r="E1417" s="0" t="n">
        <v>-5</v>
      </c>
      <c r="F1417" s="0" t="s">
        <v>13891</v>
      </c>
      <c r="G1417" s="0" t="s">
        <v>13892</v>
      </c>
      <c r="H1417" s="0" t="n">
        <v>35.856253</v>
      </c>
      <c r="I1417" s="0" t="n">
        <v>-77.891933</v>
      </c>
      <c r="J1417" s="0" t="n">
        <v>2164</v>
      </c>
      <c r="K1417" s="0" t="n">
        <v>48</v>
      </c>
      <c r="L1417" s="21" t="n">
        <v>12524467057</v>
      </c>
      <c r="M1417" s="21" t="n">
        <v>12529853728</v>
      </c>
    </row>
    <row r="1418" customFormat="false" ht="12.75" hidden="false" customHeight="false" outlineLevel="0" collapsed="false">
      <c r="A1418" s="17" t="s">
        <v>18962</v>
      </c>
      <c r="B1418" s="0" t="s">
        <v>18963</v>
      </c>
      <c r="C1418" s="0" t="s">
        <v>18964</v>
      </c>
      <c r="D1418" s="0" t="s">
        <v>18964</v>
      </c>
      <c r="E1418" s="0" t="n">
        <v>7</v>
      </c>
      <c r="F1418" s="0" t="s">
        <v>13891</v>
      </c>
      <c r="G1418" s="0" t="s">
        <v>13892</v>
      </c>
      <c r="H1418" s="0" t="n">
        <v>41.805598</v>
      </c>
      <c r="I1418" s="0" t="n">
        <v>-107.19994</v>
      </c>
      <c r="J1418" s="0" t="n">
        <v>2136</v>
      </c>
      <c r="K1418" s="0" t="n">
        <v>2077</v>
      </c>
    </row>
    <row r="1419" customFormat="false" ht="12.75" hidden="false" customHeight="false" outlineLevel="0" collapsed="false">
      <c r="A1419" s="17" t="s">
        <v>18965</v>
      </c>
      <c r="B1419" s="0" t="s">
        <v>18966</v>
      </c>
      <c r="C1419" s="0" t="s">
        <v>18967</v>
      </c>
      <c r="D1419" s="0" t="s">
        <v>18968</v>
      </c>
      <c r="E1419" s="0" t="n">
        <v>5</v>
      </c>
      <c r="F1419" s="0" t="s">
        <v>13891</v>
      </c>
      <c r="G1419" s="0" t="s">
        <v>13892</v>
      </c>
      <c r="H1419" s="0" t="n">
        <v>36.439456</v>
      </c>
      <c r="I1419" s="0" t="n">
        <v>-77.709341</v>
      </c>
      <c r="J1419" s="0" t="n">
        <v>1219</v>
      </c>
      <c r="K1419" s="0" t="n">
        <v>78</v>
      </c>
    </row>
    <row r="1420" customFormat="false" ht="12.75" hidden="false" customHeight="false" outlineLevel="0" collapsed="false">
      <c r="A1420" s="17" t="s">
        <v>18969</v>
      </c>
      <c r="B1420" s="0" t="s">
        <v>18970</v>
      </c>
      <c r="C1420" s="0" t="s">
        <v>18971</v>
      </c>
      <c r="D1420" s="0" t="s">
        <v>18972</v>
      </c>
      <c r="E1420" s="0" t="n">
        <v>0</v>
      </c>
      <c r="F1420" s="0" t="s">
        <v>13891</v>
      </c>
      <c r="G1420" s="0" t="s">
        <v>13892</v>
      </c>
      <c r="H1420" s="0" t="n">
        <v>41.444859</v>
      </c>
      <c r="I1420" s="0" t="n">
        <v>-106.823526</v>
      </c>
      <c r="J1420" s="0" t="n">
        <v>2560</v>
      </c>
      <c r="K1420" s="0" t="n">
        <v>2137</v>
      </c>
    </row>
    <row r="1421" customFormat="false" ht="12.75" hidden="false" customHeight="false" outlineLevel="0" collapsed="false">
      <c r="A1421" s="17" t="s">
        <v>18973</v>
      </c>
      <c r="B1421" s="0" t="s">
        <v>18974</v>
      </c>
      <c r="C1421" s="0" t="s">
        <v>16092</v>
      </c>
      <c r="D1421" s="0" t="s">
        <v>18975</v>
      </c>
      <c r="E1421" s="0" t="n">
        <v>-8</v>
      </c>
      <c r="F1421" s="0" t="s">
        <v>13891</v>
      </c>
      <c r="G1421" s="0" t="s">
        <v>13892</v>
      </c>
      <c r="H1421" s="0" t="n">
        <v>38.512528</v>
      </c>
      <c r="I1421" s="0" t="n">
        <v>-121.493472</v>
      </c>
      <c r="J1421" s="0" t="n">
        <v>1677</v>
      </c>
      <c r="K1421" s="0" t="n">
        <v>7</v>
      </c>
    </row>
    <row r="1422" customFormat="false" ht="12.75" hidden="false" customHeight="false" outlineLevel="0" collapsed="false">
      <c r="A1422" s="17" t="s">
        <v>18976</v>
      </c>
      <c r="B1422" s="0" t="s">
        <v>18977</v>
      </c>
      <c r="C1422" s="0" t="s">
        <v>18978</v>
      </c>
      <c r="D1422" s="0" t="s">
        <v>18978</v>
      </c>
      <c r="E1422" s="0" t="n">
        <v>7</v>
      </c>
      <c r="F1422" s="0" t="s">
        <v>13891</v>
      </c>
      <c r="G1422" s="0" t="s">
        <v>13892</v>
      </c>
      <c r="H1422" s="0" t="n">
        <v>32.853313</v>
      </c>
      <c r="I1422" s="0" t="n">
        <v>-109.634971</v>
      </c>
      <c r="J1422" s="0" t="n">
        <v>1468</v>
      </c>
      <c r="K1422" s="0" t="n">
        <v>968</v>
      </c>
    </row>
    <row r="1423" customFormat="false" ht="12.75" hidden="false" customHeight="false" outlineLevel="0" collapsed="false">
      <c r="A1423" s="17" t="s">
        <v>18979</v>
      </c>
      <c r="B1423" s="0" t="s">
        <v>18980</v>
      </c>
      <c r="C1423" s="0" t="s">
        <v>1621</v>
      </c>
      <c r="D1423" s="0" t="s">
        <v>1621</v>
      </c>
      <c r="E1423" s="0" t="n">
        <v>7</v>
      </c>
      <c r="F1423" s="0" t="s">
        <v>13891</v>
      </c>
      <c r="G1423" s="0" t="s">
        <v>13892</v>
      </c>
      <c r="H1423" s="0" t="n">
        <v>35.617109</v>
      </c>
      <c r="I1423" s="0" t="n">
        <v>-106.089423</v>
      </c>
      <c r="J1423" s="0" t="n">
        <v>2537</v>
      </c>
      <c r="K1423" s="0" t="n">
        <v>1935</v>
      </c>
    </row>
    <row r="1424" customFormat="false" ht="12.75" hidden="false" customHeight="false" outlineLevel="0" collapsed="false">
      <c r="A1424" s="17" t="s">
        <v>18981</v>
      </c>
      <c r="B1424" s="0" t="s">
        <v>18982</v>
      </c>
      <c r="C1424" s="0" t="s">
        <v>18983</v>
      </c>
      <c r="D1424" s="0" t="s">
        <v>18983</v>
      </c>
      <c r="E1424" s="0" t="n">
        <v>9</v>
      </c>
      <c r="F1424" s="0" t="s">
        <v>13891</v>
      </c>
      <c r="G1424" s="0" t="s">
        <v>13892</v>
      </c>
      <c r="H1424" s="0" t="n">
        <v>69.366334</v>
      </c>
      <c r="I1424" s="0" t="n">
        <v>-148.702875</v>
      </c>
      <c r="J1424" s="0" t="n">
        <v>1775</v>
      </c>
      <c r="K1424" s="0" t="n">
        <v>198</v>
      </c>
    </row>
    <row r="1425" customFormat="false" ht="12.75" hidden="false" customHeight="false" outlineLevel="0" collapsed="false">
      <c r="A1425" s="17" t="s">
        <v>18984</v>
      </c>
      <c r="B1425" s="0" t="s">
        <v>18985</v>
      </c>
      <c r="C1425" s="0" t="s">
        <v>18986</v>
      </c>
      <c r="D1425" s="0" t="s">
        <v>17973</v>
      </c>
      <c r="E1425" s="0" t="n">
        <v>8</v>
      </c>
      <c r="F1425" s="0" t="s">
        <v>13891</v>
      </c>
      <c r="G1425" s="0" t="s">
        <v>13892</v>
      </c>
      <c r="H1425" s="0" t="n">
        <v>32.733556</v>
      </c>
      <c r="I1425" s="0" t="n">
        <v>-117.189667</v>
      </c>
      <c r="J1425" s="0" t="n">
        <v>2865</v>
      </c>
      <c r="K1425" s="0" t="n">
        <v>5</v>
      </c>
      <c r="L1425" s="0" t="s">
        <v>18987</v>
      </c>
      <c r="O1425" s="0" t="s">
        <v>18988</v>
      </c>
    </row>
    <row r="1426" customFormat="false" ht="12.75" hidden="false" customHeight="false" outlineLevel="0" collapsed="false">
      <c r="A1426" s="17" t="s">
        <v>18989</v>
      </c>
      <c r="B1426" s="0" t="s">
        <v>18990</v>
      </c>
      <c r="C1426" s="0" t="s">
        <v>18991</v>
      </c>
      <c r="D1426" s="0" t="s">
        <v>15124</v>
      </c>
      <c r="E1426" s="0" t="n">
        <v>6</v>
      </c>
      <c r="F1426" s="0" t="s">
        <v>13891</v>
      </c>
      <c r="G1426" s="0" t="s">
        <v>13892</v>
      </c>
      <c r="H1426" s="0" t="n">
        <v>38.148938</v>
      </c>
      <c r="I1426" s="0" t="n">
        <v>-89.69871</v>
      </c>
      <c r="J1426" s="0" t="n">
        <v>1006</v>
      </c>
      <c r="K1426" s="0" t="n">
        <v>164</v>
      </c>
    </row>
    <row r="1427" customFormat="false" ht="12.75" hidden="false" customHeight="false" outlineLevel="0" collapsed="false">
      <c r="A1427" s="17" t="s">
        <v>18992</v>
      </c>
      <c r="B1427" s="0" t="s">
        <v>18993</v>
      </c>
      <c r="C1427" s="0" t="s">
        <v>18994</v>
      </c>
      <c r="D1427" s="0" t="s">
        <v>18994</v>
      </c>
      <c r="E1427" s="0" t="n">
        <v>8</v>
      </c>
      <c r="F1427" s="0" t="s">
        <v>13891</v>
      </c>
      <c r="G1427" s="0" t="s">
        <v>13892</v>
      </c>
      <c r="H1427" s="0" t="n">
        <v>33.241194</v>
      </c>
      <c r="I1427" s="0" t="n">
        <v>-115.952583</v>
      </c>
      <c r="J1427" s="0" t="n">
        <v>1524</v>
      </c>
      <c r="K1427" s="0" t="n">
        <v>-26</v>
      </c>
    </row>
    <row r="1428" customFormat="false" ht="12.75" hidden="false" customHeight="false" outlineLevel="0" collapsed="false">
      <c r="A1428" s="17" t="s">
        <v>18995</v>
      </c>
      <c r="B1428" s="0" t="s">
        <v>18996</v>
      </c>
      <c r="C1428" s="0" t="s">
        <v>18997</v>
      </c>
      <c r="D1428" s="0" t="s">
        <v>18998</v>
      </c>
      <c r="E1428" s="0" t="n">
        <v>-6</v>
      </c>
      <c r="F1428" s="0" t="s">
        <v>13891</v>
      </c>
      <c r="G1428" s="0" t="s">
        <v>13892</v>
      </c>
      <c r="H1428" s="0" t="n">
        <v>29.533694</v>
      </c>
      <c r="I1428" s="0" t="n">
        <v>-98.469778</v>
      </c>
      <c r="J1428" s="0" t="n">
        <v>2591</v>
      </c>
      <c r="K1428" s="0" t="n">
        <v>247</v>
      </c>
    </row>
    <row r="1429" customFormat="false" ht="12.75" hidden="false" customHeight="false" outlineLevel="0" collapsed="false">
      <c r="A1429" s="17" t="s">
        <v>18999</v>
      </c>
      <c r="B1429" s="0" t="s">
        <v>19000</v>
      </c>
      <c r="C1429" s="0" t="s">
        <v>19001</v>
      </c>
      <c r="D1429" s="0" t="s">
        <v>19002</v>
      </c>
      <c r="E1429" s="0" t="n">
        <v>5</v>
      </c>
      <c r="F1429" s="0" t="s">
        <v>13891</v>
      </c>
      <c r="G1429" s="0" t="s">
        <v>13892</v>
      </c>
      <c r="H1429" s="0" t="n">
        <v>32.127583</v>
      </c>
      <c r="I1429" s="0" t="n">
        <v>-81.202139</v>
      </c>
      <c r="J1429" s="0" t="n">
        <v>2744</v>
      </c>
      <c r="K1429" s="0" t="n">
        <v>15</v>
      </c>
    </row>
    <row r="1430" customFormat="false" ht="12.75" hidden="false" customHeight="false" outlineLevel="0" collapsed="false">
      <c r="A1430" s="17" t="s">
        <v>19003</v>
      </c>
      <c r="B1430" s="0" t="s">
        <v>19004</v>
      </c>
      <c r="C1430" s="0" t="s">
        <v>2713</v>
      </c>
      <c r="D1430" s="0" t="s">
        <v>19005</v>
      </c>
      <c r="E1430" s="0" t="n">
        <v>8</v>
      </c>
      <c r="F1430" s="0" t="s">
        <v>13891</v>
      </c>
      <c r="G1430" s="0" t="s">
        <v>13892</v>
      </c>
      <c r="H1430" s="0" t="n">
        <v>34.426189</v>
      </c>
      <c r="I1430" s="0" t="n">
        <v>-119.841492</v>
      </c>
      <c r="J1430" s="0" t="n">
        <v>1844</v>
      </c>
      <c r="K1430" s="0" t="n">
        <v>4</v>
      </c>
    </row>
    <row r="1431" customFormat="false" ht="12.75" hidden="false" customHeight="false" outlineLevel="0" collapsed="false">
      <c r="A1431" s="17" t="s">
        <v>19006</v>
      </c>
      <c r="B1431" s="0" t="s">
        <v>19007</v>
      </c>
      <c r="C1431" s="0" t="s">
        <v>15231</v>
      </c>
      <c r="D1431" s="0" t="s">
        <v>19008</v>
      </c>
      <c r="E1431" s="0" t="n">
        <v>6</v>
      </c>
      <c r="F1431" s="0" t="s">
        <v>13891</v>
      </c>
      <c r="G1431" s="0" t="s">
        <v>13892</v>
      </c>
      <c r="H1431" s="0" t="n">
        <v>43.769208</v>
      </c>
      <c r="I1431" s="0" t="n">
        <v>-87.852227</v>
      </c>
      <c r="J1431" s="0" t="n">
        <v>1524</v>
      </c>
      <c r="K1431" s="0" t="n">
        <v>230</v>
      </c>
    </row>
    <row r="1432" customFormat="false" ht="12.75" hidden="false" customHeight="false" outlineLevel="0" collapsed="false">
      <c r="A1432" s="17" t="s">
        <v>19009</v>
      </c>
      <c r="B1432" s="0" t="s">
        <v>19010</v>
      </c>
      <c r="C1432" s="0" t="s">
        <v>19011</v>
      </c>
      <c r="D1432" s="0" t="s">
        <v>19012</v>
      </c>
      <c r="E1432" s="0" t="n">
        <v>5</v>
      </c>
      <c r="F1432" s="0" t="s">
        <v>13891</v>
      </c>
      <c r="G1432" s="0" t="s">
        <v>13892</v>
      </c>
      <c r="H1432" s="0" t="n">
        <v>41.708223</v>
      </c>
      <c r="I1432" s="0" t="n">
        <v>-86.317339</v>
      </c>
      <c r="J1432" s="0" t="n">
        <v>2164</v>
      </c>
      <c r="K1432" s="0" t="n">
        <v>244</v>
      </c>
    </row>
    <row r="1433" customFormat="false" ht="12.75" hidden="false" customHeight="false" outlineLevel="0" collapsed="false">
      <c r="A1433" s="17" t="s">
        <v>19013</v>
      </c>
      <c r="B1433" s="0" t="s">
        <v>19014</v>
      </c>
      <c r="C1433" s="0" t="s">
        <v>19015</v>
      </c>
      <c r="D1433" s="0" t="s">
        <v>19016</v>
      </c>
      <c r="E1433" s="0" t="n">
        <v>-8</v>
      </c>
      <c r="F1433" s="0" t="s">
        <v>13891</v>
      </c>
      <c r="G1433" s="0" t="s">
        <v>13892</v>
      </c>
      <c r="H1433" s="0" t="n">
        <v>35.237266</v>
      </c>
      <c r="I1433" s="0" t="n">
        <v>-120.642597</v>
      </c>
      <c r="J1433" s="0" t="n">
        <v>1615</v>
      </c>
      <c r="K1433" s="0" t="n">
        <v>65</v>
      </c>
    </row>
    <row r="1434" customFormat="false" ht="12.75" hidden="false" customHeight="false" outlineLevel="0" collapsed="false">
      <c r="A1434" s="17" t="s">
        <v>19017</v>
      </c>
      <c r="B1434" s="0" t="s">
        <v>19018</v>
      </c>
      <c r="C1434" s="0" t="s">
        <v>19019</v>
      </c>
      <c r="D1434" s="0" t="s">
        <v>19019</v>
      </c>
      <c r="E1434" s="0" t="n">
        <v>7</v>
      </c>
      <c r="F1434" s="0" t="s">
        <v>13891</v>
      </c>
      <c r="G1434" s="0" t="s">
        <v>13892</v>
      </c>
      <c r="H1434" s="0" t="n">
        <v>40.51625</v>
      </c>
      <c r="I1434" s="0" t="n">
        <v>-106.866306</v>
      </c>
      <c r="J1434" s="0" t="n">
        <v>1193</v>
      </c>
      <c r="K1434" s="0" t="n">
        <v>2098</v>
      </c>
    </row>
    <row r="1435" customFormat="false" ht="12.75" hidden="false" customHeight="false" outlineLevel="0" collapsed="false">
      <c r="A1435" s="17" t="s">
        <v>19020</v>
      </c>
      <c r="B1435" s="0" t="s">
        <v>19021</v>
      </c>
      <c r="C1435" s="0" t="s">
        <v>19022</v>
      </c>
      <c r="D1435" s="0" t="s">
        <v>19022</v>
      </c>
      <c r="E1435" s="0" t="n">
        <v>7</v>
      </c>
      <c r="F1435" s="0" t="s">
        <v>13891</v>
      </c>
      <c r="G1435" s="0" t="s">
        <v>13892</v>
      </c>
      <c r="H1435" s="0" t="n">
        <v>48.540672</v>
      </c>
      <c r="I1435" s="0" t="n">
        <v>-111.871247</v>
      </c>
      <c r="J1435" s="0" t="n">
        <v>1402</v>
      </c>
      <c r="K1435" s="0" t="n">
        <v>1049</v>
      </c>
    </row>
    <row r="1436" customFormat="false" ht="12.75" hidden="false" customHeight="false" outlineLevel="0" collapsed="false">
      <c r="A1436" s="17" t="s">
        <v>19023</v>
      </c>
      <c r="B1436" s="0" t="s">
        <v>19024</v>
      </c>
      <c r="C1436" s="0" t="s">
        <v>19025</v>
      </c>
      <c r="D1436" s="0" t="s">
        <v>19026</v>
      </c>
      <c r="E1436" s="0" t="n">
        <v>5</v>
      </c>
      <c r="F1436" s="0" t="s">
        <v>13891</v>
      </c>
      <c r="G1436" s="0" t="s">
        <v>13892</v>
      </c>
      <c r="H1436" s="0" t="n">
        <v>38.340526</v>
      </c>
      <c r="I1436" s="0" t="n">
        <v>-75.510288</v>
      </c>
      <c r="J1436" s="0" t="n">
        <v>1676</v>
      </c>
      <c r="K1436" s="0" t="n">
        <v>16</v>
      </c>
    </row>
    <row r="1437" customFormat="false" ht="12.75" hidden="false" customHeight="false" outlineLevel="0" collapsed="false">
      <c r="A1437" s="17" t="s">
        <v>19027</v>
      </c>
      <c r="B1437" s="0" t="s">
        <v>19028</v>
      </c>
      <c r="C1437" s="0" t="s">
        <v>14389</v>
      </c>
      <c r="D1437" s="0" t="s">
        <v>19029</v>
      </c>
      <c r="E1437" s="0" t="n">
        <v>6</v>
      </c>
      <c r="F1437" s="0" t="s">
        <v>13891</v>
      </c>
      <c r="G1437" s="0" t="s">
        <v>13892</v>
      </c>
      <c r="H1437" s="0" t="n">
        <v>41.610333</v>
      </c>
      <c r="I1437" s="0" t="n">
        <v>-96.629861</v>
      </c>
      <c r="J1437" s="0" t="n">
        <v>1280</v>
      </c>
      <c r="K1437" s="0" t="n">
        <v>404</v>
      </c>
    </row>
    <row r="1438" customFormat="false" ht="12.75" hidden="false" customHeight="false" outlineLevel="0" collapsed="false">
      <c r="A1438" s="17" t="s">
        <v>19030</v>
      </c>
      <c r="B1438" s="0" t="s">
        <v>19031</v>
      </c>
      <c r="C1438" s="0" t="s">
        <v>19032</v>
      </c>
      <c r="D1438" s="0" t="s">
        <v>19032</v>
      </c>
      <c r="E1438" s="0" t="n">
        <v>9</v>
      </c>
      <c r="F1438" s="0" t="s">
        <v>13891</v>
      </c>
      <c r="G1438" s="0" t="s">
        <v>13892</v>
      </c>
      <c r="H1438" s="0" t="n">
        <v>70.19475</v>
      </c>
      <c r="I1438" s="0" t="n">
        <v>-148.465167</v>
      </c>
      <c r="J1438" s="0" t="n">
        <v>1676</v>
      </c>
      <c r="K1438" s="0" t="n">
        <v>20</v>
      </c>
    </row>
    <row r="1439" customFormat="false" ht="12.75" hidden="false" customHeight="false" outlineLevel="0" collapsed="false">
      <c r="A1439" s="17" t="s">
        <v>19033</v>
      </c>
      <c r="B1439" s="0" t="s">
        <v>19034</v>
      </c>
      <c r="C1439" s="0" t="s">
        <v>19035</v>
      </c>
      <c r="D1439" s="0" t="s">
        <v>19036</v>
      </c>
      <c r="E1439" s="0" t="n">
        <v>5</v>
      </c>
      <c r="F1439" s="0" t="s">
        <v>13891</v>
      </c>
      <c r="G1439" s="0" t="s">
        <v>13892</v>
      </c>
      <c r="H1439" s="0" t="n">
        <v>40.849278</v>
      </c>
      <c r="I1439" s="0" t="n">
        <v>-77.848694</v>
      </c>
      <c r="J1439" s="0" t="n">
        <v>1239</v>
      </c>
      <c r="K1439" s="0" t="n">
        <v>378</v>
      </c>
    </row>
    <row r="1440" customFormat="false" ht="12.75" hidden="false" customHeight="false" outlineLevel="0" collapsed="false">
      <c r="A1440" s="17" t="s">
        <v>19037</v>
      </c>
      <c r="B1440" s="0" t="s">
        <v>19038</v>
      </c>
      <c r="C1440" s="0" t="s">
        <v>19039</v>
      </c>
      <c r="D1440" s="0" t="s">
        <v>15219</v>
      </c>
      <c r="E1440" s="0" t="n">
        <v>10</v>
      </c>
      <c r="F1440" s="0" t="s">
        <v>13891</v>
      </c>
      <c r="G1440" s="0" t="s">
        <v>13892</v>
      </c>
      <c r="H1440" s="0" t="n">
        <v>33.622875</v>
      </c>
      <c r="I1440" s="0" t="n">
        <v>-111.910533</v>
      </c>
      <c r="J1440" s="0" t="n">
        <v>2515</v>
      </c>
      <c r="K1440" s="0" t="n">
        <v>460</v>
      </c>
    </row>
    <row r="1441" customFormat="false" ht="12.75" hidden="false" customHeight="false" outlineLevel="0" collapsed="false">
      <c r="A1441" s="17" t="s">
        <v>19040</v>
      </c>
      <c r="B1441" s="0" t="s">
        <v>19041</v>
      </c>
      <c r="C1441" s="0" t="s">
        <v>19042</v>
      </c>
      <c r="D1441" s="0" t="s">
        <v>19043</v>
      </c>
      <c r="E1441" s="0" t="n">
        <v>-5</v>
      </c>
      <c r="F1441" s="0" t="s">
        <v>13891</v>
      </c>
      <c r="G1441" s="0" t="s">
        <v>13892</v>
      </c>
      <c r="H1441" s="0" t="n">
        <v>42.852456</v>
      </c>
      <c r="I1441" s="0" t="n">
        <v>-73.928868</v>
      </c>
      <c r="J1441" s="0" t="n">
        <v>2134</v>
      </c>
      <c r="K1441" s="0" t="n">
        <v>115</v>
      </c>
    </row>
    <row r="1442" customFormat="false" ht="12.75" hidden="false" customHeight="false" outlineLevel="0" collapsed="false">
      <c r="A1442" s="17" t="s">
        <v>19044</v>
      </c>
      <c r="B1442" s="0" t="s">
        <v>19045</v>
      </c>
      <c r="C1442" s="0" t="s">
        <v>19046</v>
      </c>
      <c r="D1442" s="0" t="s">
        <v>19047</v>
      </c>
      <c r="E1442" s="0" t="n">
        <v>8</v>
      </c>
      <c r="F1442" s="0" t="s">
        <v>13891</v>
      </c>
      <c r="G1442" s="0" t="s">
        <v>13892</v>
      </c>
      <c r="H1442" s="0" t="n">
        <v>37.894167</v>
      </c>
      <c r="I1442" s="0" t="n">
        <v>-121.238306</v>
      </c>
      <c r="J1442" s="0" t="n">
        <v>2637</v>
      </c>
      <c r="K1442" s="0" t="n">
        <v>10</v>
      </c>
    </row>
    <row r="1443" customFormat="false" ht="12.75" hidden="false" customHeight="false" outlineLevel="0" collapsed="false">
      <c r="A1443" s="17" t="s">
        <v>19048</v>
      </c>
      <c r="B1443" s="0" t="s">
        <v>19049</v>
      </c>
      <c r="C1443" s="0" t="s">
        <v>18516</v>
      </c>
      <c r="D1443" s="0" t="s">
        <v>19050</v>
      </c>
      <c r="E1443" s="0" t="n">
        <v>9</v>
      </c>
      <c r="F1443" s="0" t="s">
        <v>13891</v>
      </c>
      <c r="G1443" s="0" t="s">
        <v>13892</v>
      </c>
      <c r="H1443" s="0" t="n">
        <v>61.845333</v>
      </c>
      <c r="I1443" s="0" t="n">
        <v>-165.571306</v>
      </c>
      <c r="J1443" s="0" t="n">
        <v>846</v>
      </c>
      <c r="K1443" s="0" t="n">
        <v>4</v>
      </c>
    </row>
    <row r="1444" customFormat="false" ht="12.75" hidden="false" customHeight="false" outlineLevel="0" collapsed="false">
      <c r="A1444" s="17" t="s">
        <v>19051</v>
      </c>
      <c r="B1444" s="0" t="s">
        <v>19052</v>
      </c>
      <c r="C1444" s="0" t="s">
        <v>19053</v>
      </c>
      <c r="D1444" s="0" t="s">
        <v>17403</v>
      </c>
      <c r="E1444" s="0" t="n">
        <v>0</v>
      </c>
      <c r="F1444" s="0" t="s">
        <v>13919</v>
      </c>
      <c r="G1444" s="0" t="s">
        <v>13920</v>
      </c>
      <c r="H1444" s="0" t="n">
        <v>60.432778</v>
      </c>
      <c r="I1444" s="0" t="n">
        <v>-1.296111</v>
      </c>
      <c r="J1444" s="0" t="n">
        <v>1319</v>
      </c>
      <c r="K1444" s="0" t="n">
        <v>25</v>
      </c>
    </row>
    <row r="1445" customFormat="false" ht="12.75" hidden="false" customHeight="false" outlineLevel="0" collapsed="false">
      <c r="A1445" s="17" t="s">
        <v>19054</v>
      </c>
      <c r="B1445" s="0" t="s">
        <v>19055</v>
      </c>
      <c r="C1445" s="0" t="s">
        <v>19056</v>
      </c>
      <c r="D1445" s="0" t="s">
        <v>19057</v>
      </c>
      <c r="E1445" s="0" t="n">
        <v>-5</v>
      </c>
      <c r="F1445" s="0" t="s">
        <v>13891</v>
      </c>
      <c r="G1445" s="0" t="s">
        <v>13892</v>
      </c>
      <c r="H1445" s="0" t="n">
        <v>38.174086</v>
      </c>
      <c r="I1445" s="0" t="n">
        <v>-85.736499</v>
      </c>
      <c r="J1445" s="0" t="n">
        <v>3307</v>
      </c>
      <c r="K1445" s="0" t="n">
        <v>153</v>
      </c>
    </row>
    <row r="1446" customFormat="false" ht="12.75" hidden="false" customHeight="false" outlineLevel="0" collapsed="false">
      <c r="A1446" s="17" t="s">
        <v>19058</v>
      </c>
      <c r="B1446" s="0" t="s">
        <v>19059</v>
      </c>
      <c r="C1446" s="0" t="s">
        <v>19060</v>
      </c>
      <c r="D1446" s="0" t="s">
        <v>17973</v>
      </c>
      <c r="E1446" s="0" t="n">
        <v>8</v>
      </c>
      <c r="F1446" s="0" t="s">
        <v>13891</v>
      </c>
      <c r="G1446" s="0" t="s">
        <v>13892</v>
      </c>
      <c r="H1446" s="0" t="n">
        <v>32.572271</v>
      </c>
      <c r="I1446" s="0" t="n">
        <v>-116.980161</v>
      </c>
      <c r="J1446" s="0" t="n">
        <v>2438</v>
      </c>
      <c r="K1446" s="0" t="n">
        <v>160</v>
      </c>
      <c r="O1446" s="0" t="s">
        <v>17974</v>
      </c>
    </row>
    <row r="1447" customFormat="false" ht="12.75" hidden="false" customHeight="false" outlineLevel="0" collapsed="false">
      <c r="A1447" s="17" t="s">
        <v>19061</v>
      </c>
      <c r="B1447" s="0" t="s">
        <v>19062</v>
      </c>
      <c r="C1447" s="0" t="s">
        <v>2713</v>
      </c>
      <c r="D1447" s="0" t="s">
        <v>19063</v>
      </c>
      <c r="E1447" s="0" t="n">
        <v>9</v>
      </c>
      <c r="F1447" s="0" t="s">
        <v>13891</v>
      </c>
      <c r="G1447" s="0" t="s">
        <v>13892</v>
      </c>
      <c r="H1447" s="0" t="n">
        <v>55.313694</v>
      </c>
      <c r="I1447" s="0" t="n">
        <v>-160.521417</v>
      </c>
      <c r="J1447" s="0" t="n">
        <v>1158</v>
      </c>
      <c r="K1447" s="0" t="n">
        <v>6</v>
      </c>
    </row>
    <row r="1448" customFormat="false" ht="12.75" hidden="false" customHeight="false" outlineLevel="0" collapsed="false">
      <c r="A1448" s="17" t="s">
        <v>19064</v>
      </c>
      <c r="B1448" s="0" t="s">
        <v>19065</v>
      </c>
      <c r="C1448" s="0" t="s">
        <v>19066</v>
      </c>
      <c r="D1448" s="0" t="s">
        <v>19066</v>
      </c>
      <c r="E1448" s="0" t="n">
        <v>7</v>
      </c>
      <c r="F1448" s="0" t="s">
        <v>13891</v>
      </c>
      <c r="G1448" s="0" t="s">
        <v>13892</v>
      </c>
      <c r="H1448" s="0" t="n">
        <v>34.848607</v>
      </c>
      <c r="I1448" s="0" t="n">
        <v>-111.788482</v>
      </c>
      <c r="J1448" s="0" t="n">
        <v>1567</v>
      </c>
      <c r="K1448" s="0" t="n">
        <v>1472</v>
      </c>
    </row>
    <row r="1449" customFormat="false" ht="12.75" hidden="false" customHeight="false" outlineLevel="0" collapsed="false">
      <c r="A1449" s="17" t="s">
        <v>19067</v>
      </c>
      <c r="B1449" s="0" t="s">
        <v>19068</v>
      </c>
      <c r="C1449" s="0" t="s">
        <v>19069</v>
      </c>
      <c r="D1449" s="0" t="s">
        <v>19070</v>
      </c>
      <c r="E1449" s="0" t="n">
        <v>7</v>
      </c>
      <c r="F1449" s="0" t="s">
        <v>13891</v>
      </c>
      <c r="G1449" s="0" t="s">
        <v>13892</v>
      </c>
      <c r="H1449" s="0" t="n">
        <v>47.706861</v>
      </c>
      <c r="I1449" s="0" t="n">
        <v>-104.192556</v>
      </c>
      <c r="J1449" s="0" t="n">
        <v>1739</v>
      </c>
      <c r="K1449" s="0" t="n">
        <v>605</v>
      </c>
    </row>
    <row r="1450" customFormat="false" ht="12.75" hidden="false" customHeight="false" outlineLevel="0" collapsed="false">
      <c r="A1450" s="17" t="s">
        <v>19071</v>
      </c>
      <c r="B1450" s="0" t="s">
        <v>19072</v>
      </c>
      <c r="C1450" s="0" t="s">
        <v>19073</v>
      </c>
      <c r="D1450" s="0" t="s">
        <v>19074</v>
      </c>
      <c r="E1450" s="0" t="n">
        <v>-8</v>
      </c>
      <c r="F1450" s="0" t="s">
        <v>13891</v>
      </c>
      <c r="G1450" s="0" t="s">
        <v>13892</v>
      </c>
      <c r="H1450" s="0" t="n">
        <v>47.449889</v>
      </c>
      <c r="I1450" s="0" t="n">
        <v>-122.311778</v>
      </c>
      <c r="J1450" s="0" t="n">
        <v>3627</v>
      </c>
      <c r="K1450" s="0" t="n">
        <v>132</v>
      </c>
      <c r="O1450" s="0" t="s">
        <v>19075</v>
      </c>
    </row>
    <row r="1451" customFormat="false" ht="12.75" hidden="false" customHeight="false" outlineLevel="0" collapsed="false">
      <c r="A1451" s="17" t="s">
        <v>19076</v>
      </c>
      <c r="B1451" s="0" t="s">
        <v>19077</v>
      </c>
      <c r="C1451" s="0" t="s">
        <v>15037</v>
      </c>
      <c r="D1451" s="0" t="s">
        <v>17973</v>
      </c>
      <c r="E1451" s="0" t="n">
        <v>8</v>
      </c>
      <c r="F1451" s="0" t="s">
        <v>13891</v>
      </c>
      <c r="G1451" s="0" t="s">
        <v>13892</v>
      </c>
      <c r="H1451" s="0" t="n">
        <v>32.826222</v>
      </c>
      <c r="I1451" s="0" t="n">
        <v>-116.972444</v>
      </c>
      <c r="J1451" s="0" t="n">
        <v>1628</v>
      </c>
      <c r="K1451" s="0" t="n">
        <v>118</v>
      </c>
      <c r="O1451" s="0" t="s">
        <v>19078</v>
      </c>
    </row>
    <row r="1452" customFormat="false" ht="12.75" hidden="false" customHeight="false" outlineLevel="0" collapsed="false">
      <c r="A1452" s="17" t="s">
        <v>19079</v>
      </c>
      <c r="B1452" s="0" t="s">
        <v>19080</v>
      </c>
      <c r="C1452" s="0" t="s">
        <v>19081</v>
      </c>
      <c r="D1452" s="0" t="s">
        <v>19082</v>
      </c>
      <c r="E1452" s="0" t="n">
        <v>5</v>
      </c>
      <c r="F1452" s="0" t="s">
        <v>13891</v>
      </c>
      <c r="G1452" s="0" t="s">
        <v>13892</v>
      </c>
      <c r="H1452" s="0" t="n">
        <v>27.456389</v>
      </c>
      <c r="I1452" s="0" t="n">
        <v>-81.342389</v>
      </c>
      <c r="J1452" s="0" t="n">
        <v>1582</v>
      </c>
      <c r="K1452" s="0" t="n">
        <v>19</v>
      </c>
    </row>
    <row r="1453" customFormat="false" ht="12.75" hidden="false" customHeight="false" outlineLevel="0" collapsed="false">
      <c r="A1453" s="17" t="s">
        <v>19083</v>
      </c>
      <c r="B1453" s="0" t="s">
        <v>19084</v>
      </c>
      <c r="C1453" s="0" t="s">
        <v>19085</v>
      </c>
      <c r="D1453" s="0" t="s">
        <v>19086</v>
      </c>
      <c r="E1453" s="0" t="n">
        <v>5</v>
      </c>
      <c r="F1453" s="0" t="s">
        <v>13891</v>
      </c>
      <c r="G1453" s="0" t="s">
        <v>13892</v>
      </c>
      <c r="H1453" s="0" t="n">
        <v>40.820529</v>
      </c>
      <c r="I1453" s="0" t="n">
        <v>-76.863776</v>
      </c>
      <c r="J1453" s="0" t="n">
        <v>1158</v>
      </c>
      <c r="K1453" s="0" t="n">
        <v>137</v>
      </c>
    </row>
    <row r="1454" customFormat="false" ht="12.75" hidden="false" customHeight="false" outlineLevel="0" collapsed="false">
      <c r="A1454" s="17" t="s">
        <v>19087</v>
      </c>
      <c r="B1454" s="0" t="s">
        <v>19088</v>
      </c>
      <c r="C1454" s="0" t="s">
        <v>19089</v>
      </c>
      <c r="D1454" s="0" t="s">
        <v>19090</v>
      </c>
      <c r="E1454" s="0" t="n">
        <v>0</v>
      </c>
      <c r="F1454" s="0" t="s">
        <v>13919</v>
      </c>
      <c r="G1454" s="0" t="s">
        <v>13920</v>
      </c>
      <c r="H1454" s="0" t="n">
        <v>51.571389</v>
      </c>
      <c r="I1454" s="0" t="n">
        <v>0.695556</v>
      </c>
      <c r="J1454" s="0" t="n">
        <v>1605</v>
      </c>
      <c r="K1454" s="0" t="n">
        <v>15</v>
      </c>
      <c r="L1454" s="0" t="s">
        <v>19091</v>
      </c>
      <c r="M1454" s="0" t="s">
        <v>19092</v>
      </c>
      <c r="N1454" s="0" t="s">
        <v>19093</v>
      </c>
      <c r="O1454" s="0" t="s">
        <v>19094</v>
      </c>
    </row>
    <row r="1455" customFormat="false" ht="12.75" hidden="false" customHeight="false" outlineLevel="0" collapsed="false">
      <c r="A1455" s="17" t="s">
        <v>19095</v>
      </c>
      <c r="B1455" s="0" t="s">
        <v>19096</v>
      </c>
      <c r="C1455" s="0" t="s">
        <v>19097</v>
      </c>
      <c r="D1455" s="0" t="s">
        <v>19098</v>
      </c>
      <c r="E1455" s="0" t="n">
        <v>5</v>
      </c>
      <c r="F1455" s="0" t="s">
        <v>13891</v>
      </c>
      <c r="G1455" s="0" t="s">
        <v>13892</v>
      </c>
      <c r="H1455" s="0" t="n">
        <v>38.924699</v>
      </c>
      <c r="I1455" s="0" t="n">
        <v>-85.908354</v>
      </c>
      <c r="J1455" s="0" t="n">
        <v>1676</v>
      </c>
      <c r="K1455" s="0" t="n">
        <v>178</v>
      </c>
    </row>
    <row r="1456" customFormat="false" ht="12.75" hidden="false" customHeight="false" outlineLevel="0" collapsed="false">
      <c r="A1456" s="17" t="s">
        <v>19099</v>
      </c>
      <c r="B1456" s="0" t="s">
        <v>19100</v>
      </c>
      <c r="C1456" s="0" t="s">
        <v>19101</v>
      </c>
      <c r="D1456" s="0" t="s">
        <v>19102</v>
      </c>
      <c r="E1456" s="0" t="n">
        <v>6</v>
      </c>
      <c r="F1456" s="0" t="s">
        <v>13891</v>
      </c>
      <c r="G1456" s="0" t="s">
        <v>13892</v>
      </c>
      <c r="H1456" s="0" t="n">
        <v>32.45</v>
      </c>
      <c r="I1456" s="0" t="n">
        <v>-86.95</v>
      </c>
      <c r="J1456" s="0" t="n">
        <v>1768</v>
      </c>
      <c r="K1456" s="0" t="n">
        <v>41</v>
      </c>
    </row>
    <row r="1457" customFormat="false" ht="12.75" hidden="false" customHeight="false" outlineLevel="0" collapsed="false">
      <c r="A1457" s="17" t="s">
        <v>19103</v>
      </c>
      <c r="B1457" s="0" t="s">
        <v>19104</v>
      </c>
      <c r="C1457" s="0" t="s">
        <v>19105</v>
      </c>
      <c r="D1457" s="0" t="s">
        <v>19106</v>
      </c>
      <c r="E1457" s="0" t="n">
        <v>5</v>
      </c>
      <c r="F1457" s="0" t="s">
        <v>13891</v>
      </c>
      <c r="G1457" s="0" t="s">
        <v>13892</v>
      </c>
      <c r="H1457" s="0" t="n">
        <v>28.776701</v>
      </c>
      <c r="I1457" s="0" t="n">
        <v>-81.235522</v>
      </c>
      <c r="J1457" s="0" t="n">
        <v>2926</v>
      </c>
      <c r="K1457" s="0" t="n">
        <v>17</v>
      </c>
      <c r="O1457" s="0" t="s">
        <v>19107</v>
      </c>
    </row>
    <row r="1458" customFormat="false" ht="12.75" hidden="false" customHeight="false" outlineLevel="0" collapsed="false">
      <c r="A1458" s="17" t="s">
        <v>19108</v>
      </c>
      <c r="B1458" s="0" t="s">
        <v>19109</v>
      </c>
      <c r="C1458" s="0" t="s">
        <v>19110</v>
      </c>
      <c r="D1458" s="0" t="s">
        <v>16171</v>
      </c>
      <c r="E1458" s="0" t="n">
        <v>0</v>
      </c>
      <c r="F1458" s="0" t="s">
        <v>13891</v>
      </c>
      <c r="G1458" s="0" t="s">
        <v>13892</v>
      </c>
      <c r="H1458" s="0" t="n">
        <v>47.682818</v>
      </c>
      <c r="I1458" s="0" t="n">
        <v>-117.322558</v>
      </c>
      <c r="J1458" s="0" t="n">
        <v>1372</v>
      </c>
      <c r="K1458" s="0" t="n">
        <v>595</v>
      </c>
    </row>
    <row r="1459" customFormat="false" ht="12.75" hidden="false" customHeight="false" outlineLevel="0" collapsed="false">
      <c r="A1459" s="17" t="s">
        <v>19111</v>
      </c>
      <c r="B1459" s="0" t="s">
        <v>19112</v>
      </c>
      <c r="C1459" s="0" t="s">
        <v>19106</v>
      </c>
      <c r="D1459" s="0" t="s">
        <v>19106</v>
      </c>
      <c r="E1459" s="0" t="n">
        <v>5</v>
      </c>
      <c r="F1459" s="0" t="s">
        <v>13891</v>
      </c>
      <c r="G1459" s="0" t="s">
        <v>13892</v>
      </c>
      <c r="H1459" s="0" t="n">
        <v>43.393861</v>
      </c>
      <c r="I1459" s="0" t="n">
        <v>-70.708</v>
      </c>
      <c r="J1459" s="0" t="n">
        <v>1829</v>
      </c>
      <c r="K1459" s="0" t="n">
        <v>74</v>
      </c>
    </row>
    <row r="1460" customFormat="false" ht="12.75" hidden="false" customHeight="false" outlineLevel="0" collapsed="false">
      <c r="A1460" s="17" t="s">
        <v>19113</v>
      </c>
      <c r="B1460" s="0" t="s">
        <v>19114</v>
      </c>
      <c r="C1460" s="0" t="s">
        <v>19115</v>
      </c>
      <c r="D1460" s="0" t="s">
        <v>19116</v>
      </c>
      <c r="E1460" s="0" t="n">
        <v>-8</v>
      </c>
      <c r="F1460" s="0" t="s">
        <v>13891</v>
      </c>
      <c r="G1460" s="0" t="s">
        <v>13892</v>
      </c>
      <c r="H1460" s="0" t="n">
        <v>37.618972</v>
      </c>
      <c r="I1460" s="0" t="n">
        <v>-122.374889</v>
      </c>
      <c r="J1460" s="0" t="n">
        <v>3618</v>
      </c>
      <c r="K1460" s="0" t="n">
        <v>4</v>
      </c>
      <c r="O1460" s="0" t="s">
        <v>19117</v>
      </c>
    </row>
    <row r="1461" customFormat="false" ht="12.75" hidden="false" customHeight="false" outlineLevel="0" collapsed="false">
      <c r="A1461" s="17" t="s">
        <v>19118</v>
      </c>
      <c r="B1461" s="0" t="s">
        <v>19119</v>
      </c>
      <c r="C1461" s="0" t="s">
        <v>19120</v>
      </c>
      <c r="D1461" s="0" t="s">
        <v>19121</v>
      </c>
      <c r="E1461" s="0" t="n">
        <v>-5</v>
      </c>
      <c r="F1461" s="0" t="s">
        <v>13891</v>
      </c>
      <c r="G1461" s="0" t="s">
        <v>13892</v>
      </c>
      <c r="H1461" s="0" t="n">
        <v>41.920763</v>
      </c>
      <c r="I1461" s="0" t="n">
        <v>-71.491381</v>
      </c>
      <c r="J1461" s="0" t="n">
        <v>1524</v>
      </c>
      <c r="K1461" s="0" t="n">
        <v>134</v>
      </c>
    </row>
    <row r="1462" customFormat="false" ht="12.75" hidden="false" customHeight="false" outlineLevel="0" collapsed="false">
      <c r="A1462" s="17" t="s">
        <v>19122</v>
      </c>
      <c r="B1462" s="0" t="s">
        <v>19123</v>
      </c>
      <c r="C1462" s="0" t="s">
        <v>19124</v>
      </c>
      <c r="D1462" s="0" t="s">
        <v>19125</v>
      </c>
      <c r="E1462" s="0" t="n">
        <v>-5</v>
      </c>
      <c r="F1462" s="0" t="s">
        <v>13891</v>
      </c>
      <c r="G1462" s="0" t="s">
        <v>13892</v>
      </c>
      <c r="H1462" s="0" t="n">
        <v>37.245667</v>
      </c>
      <c r="I1462" s="0" t="n">
        <v>-93.388639</v>
      </c>
      <c r="J1462" s="0" t="n">
        <v>2135</v>
      </c>
      <c r="K1462" s="0" t="n">
        <v>386</v>
      </c>
    </row>
    <row r="1463" customFormat="false" ht="12.75" hidden="false" customHeight="false" outlineLevel="0" collapsed="false">
      <c r="A1463" s="17" t="s">
        <v>19126</v>
      </c>
      <c r="B1463" s="0" t="s">
        <v>19127</v>
      </c>
      <c r="C1463" s="0" t="s">
        <v>19128</v>
      </c>
      <c r="D1463" s="0" t="s">
        <v>16542</v>
      </c>
      <c r="E1463" s="0" t="n">
        <v>-6</v>
      </c>
      <c r="F1463" s="0" t="s">
        <v>13891</v>
      </c>
      <c r="G1463" s="0" t="s">
        <v>13892</v>
      </c>
      <c r="H1463" s="0" t="n">
        <v>29.62225</v>
      </c>
      <c r="I1463" s="0" t="n">
        <v>-95.656528</v>
      </c>
      <c r="J1463" s="0" t="n">
        <v>2438</v>
      </c>
      <c r="K1463" s="0" t="n">
        <v>25</v>
      </c>
      <c r="L1463" s="21" t="n">
        <v>12812752400</v>
      </c>
      <c r="O1463" s="0" t="s">
        <v>19129</v>
      </c>
    </row>
    <row r="1464" customFormat="false" ht="12.75" hidden="false" customHeight="false" outlineLevel="0" collapsed="false">
      <c r="A1464" s="17" t="s">
        <v>19130</v>
      </c>
      <c r="B1464" s="0" t="s">
        <v>19131</v>
      </c>
      <c r="C1464" s="0" t="s">
        <v>19132</v>
      </c>
      <c r="D1464" s="0" t="s">
        <v>19133</v>
      </c>
      <c r="E1464" s="0" t="n">
        <v>-6</v>
      </c>
      <c r="F1464" s="0" t="s">
        <v>13891</v>
      </c>
      <c r="G1464" s="0" t="s">
        <v>13892</v>
      </c>
      <c r="H1464" s="0" t="n">
        <v>34.599479</v>
      </c>
      <c r="I1464" s="0" t="n">
        <v>-91.575</v>
      </c>
      <c r="J1464" s="0" t="n">
        <v>1524</v>
      </c>
      <c r="K1464" s="0" t="n">
        <v>68</v>
      </c>
    </row>
    <row r="1465" customFormat="false" ht="12.75" hidden="false" customHeight="false" outlineLevel="0" collapsed="false">
      <c r="A1465" s="17" t="s">
        <v>19134</v>
      </c>
      <c r="B1465" s="0" t="s">
        <v>19135</v>
      </c>
      <c r="C1465" s="0" t="s">
        <v>2713</v>
      </c>
      <c r="D1465" s="0" t="s">
        <v>19136</v>
      </c>
      <c r="E1465" s="0" t="n">
        <v>7</v>
      </c>
      <c r="F1465" s="0" t="s">
        <v>13891</v>
      </c>
      <c r="G1465" s="0" t="s">
        <v>13892</v>
      </c>
      <c r="H1465" s="0" t="n">
        <v>37.090583</v>
      </c>
      <c r="I1465" s="0" t="n">
        <v>-113.593056</v>
      </c>
      <c r="J1465" s="0" t="n">
        <v>1859</v>
      </c>
      <c r="K1465" s="0" t="n">
        <v>896</v>
      </c>
    </row>
    <row r="1466" customFormat="false" ht="12.75" hidden="false" customHeight="false" outlineLevel="0" collapsed="false">
      <c r="A1466" s="17" t="s">
        <v>19137</v>
      </c>
      <c r="B1466" s="0" t="s">
        <v>19138</v>
      </c>
      <c r="C1466" s="0" t="s">
        <v>2713</v>
      </c>
      <c r="D1466" s="0" t="s">
        <v>19139</v>
      </c>
      <c r="E1466" s="0" t="n">
        <v>9</v>
      </c>
      <c r="F1466" s="0" t="s">
        <v>13891</v>
      </c>
      <c r="G1466" s="0" t="s">
        <v>13892</v>
      </c>
      <c r="H1466" s="0" t="n">
        <v>59.460062</v>
      </c>
      <c r="I1466" s="0" t="n">
        <v>-135.315664</v>
      </c>
      <c r="J1466" s="0" t="n">
        <v>1006</v>
      </c>
      <c r="K1466" s="0" t="n">
        <v>13</v>
      </c>
    </row>
    <row r="1467" customFormat="false" ht="12.75" hidden="false" customHeight="false" outlineLevel="0" collapsed="false">
      <c r="A1467" s="17" t="s">
        <v>19140</v>
      </c>
      <c r="B1467" s="0" t="s">
        <v>19141</v>
      </c>
      <c r="C1467" s="0" t="s">
        <v>19142</v>
      </c>
      <c r="D1467" s="0" t="s">
        <v>19143</v>
      </c>
      <c r="E1467" s="0" t="n">
        <v>5</v>
      </c>
      <c r="F1467" s="0" t="s">
        <v>13891</v>
      </c>
      <c r="G1467" s="0" t="s">
        <v>13892</v>
      </c>
      <c r="H1467" s="0" t="n">
        <v>38.263833</v>
      </c>
      <c r="I1467" s="0" t="n">
        <v>-78.896444</v>
      </c>
      <c r="J1467" s="0" t="n">
        <v>1829</v>
      </c>
      <c r="K1467" s="0" t="n">
        <v>366</v>
      </c>
    </row>
    <row r="1468" customFormat="false" ht="12.75" hidden="false" customHeight="false" outlineLevel="0" collapsed="false">
      <c r="A1468" s="17" t="s">
        <v>19144</v>
      </c>
      <c r="B1468" s="0" t="s">
        <v>19145</v>
      </c>
      <c r="C1468" s="0" t="s">
        <v>19146</v>
      </c>
      <c r="D1468" s="0" t="s">
        <v>19146</v>
      </c>
      <c r="E1468" s="0" t="n">
        <v>9</v>
      </c>
      <c r="F1468" s="0" t="s">
        <v>13891</v>
      </c>
      <c r="G1468" s="0" t="s">
        <v>13892</v>
      </c>
      <c r="H1468" s="0" t="n">
        <v>66.888076</v>
      </c>
      <c r="I1468" s="0" t="n">
        <v>-157.162401</v>
      </c>
      <c r="J1468" s="0" t="n">
        <v>853</v>
      </c>
      <c r="K1468" s="0" t="n">
        <v>60</v>
      </c>
    </row>
    <row r="1469" customFormat="false" ht="12.75" hidden="false" customHeight="false" outlineLevel="0" collapsed="false">
      <c r="A1469" s="17" t="s">
        <v>19147</v>
      </c>
      <c r="B1469" s="0" t="s">
        <v>19148</v>
      </c>
      <c r="C1469" s="0" t="s">
        <v>19149</v>
      </c>
      <c r="D1469" s="0" t="s">
        <v>19149</v>
      </c>
      <c r="E1469" s="0" t="n">
        <v>9</v>
      </c>
      <c r="F1469" s="0" t="s">
        <v>13891</v>
      </c>
      <c r="G1469" s="0" t="s">
        <v>13892</v>
      </c>
      <c r="H1469" s="0" t="n">
        <v>66.249567</v>
      </c>
      <c r="I1469" s="0" t="n">
        <v>-166.089346</v>
      </c>
      <c r="J1469" s="0" t="n">
        <v>610</v>
      </c>
      <c r="K1469" s="0" t="n">
        <v>4</v>
      </c>
    </row>
    <row r="1470" customFormat="false" ht="12.75" hidden="false" customHeight="false" outlineLevel="0" collapsed="false">
      <c r="A1470" s="17" t="s">
        <v>19150</v>
      </c>
      <c r="B1470" s="0" t="s">
        <v>19151</v>
      </c>
      <c r="C1470" s="0" t="s">
        <v>19152</v>
      </c>
      <c r="D1470" s="0" t="s">
        <v>19152</v>
      </c>
      <c r="E1470" s="0" t="n">
        <v>4</v>
      </c>
      <c r="F1470" s="0" t="s">
        <v>13896</v>
      </c>
      <c r="G1470" s="0" t="s">
        <v>13897</v>
      </c>
      <c r="H1470" s="0" t="n">
        <v>25.328575</v>
      </c>
      <c r="I1470" s="0" t="n">
        <v>55.51715</v>
      </c>
      <c r="J1470" s="0" t="n">
        <v>4060</v>
      </c>
      <c r="K1470" s="0" t="n">
        <v>34</v>
      </c>
      <c r="L1470" s="0" t="s">
        <v>19153</v>
      </c>
      <c r="O1470" s="0" t="s">
        <v>19154</v>
      </c>
    </row>
    <row r="1471" customFormat="false" ht="12.75" hidden="false" customHeight="false" outlineLevel="0" collapsed="false">
      <c r="A1471" s="17" t="s">
        <v>19155</v>
      </c>
      <c r="B1471" s="0" t="s">
        <v>19156</v>
      </c>
      <c r="C1471" s="0" t="s">
        <v>19157</v>
      </c>
      <c r="D1471" s="0" t="s">
        <v>19158</v>
      </c>
      <c r="E1471" s="0" t="n">
        <v>8</v>
      </c>
      <c r="F1471" s="0" t="s">
        <v>13891</v>
      </c>
      <c r="G1471" s="0" t="s">
        <v>13892</v>
      </c>
      <c r="H1471" s="0" t="n">
        <v>47.233556</v>
      </c>
      <c r="I1471" s="0" t="n">
        <v>-123.147556</v>
      </c>
      <c r="J1471" s="0" t="n">
        <v>1613</v>
      </c>
      <c r="K1471" s="0" t="n">
        <v>83</v>
      </c>
    </row>
    <row r="1472" customFormat="false" ht="12.75" hidden="false" customHeight="false" outlineLevel="0" collapsed="false">
      <c r="A1472" s="17" t="s">
        <v>19159</v>
      </c>
      <c r="B1472" s="0" t="s">
        <v>19160</v>
      </c>
      <c r="C1472" s="0" t="s">
        <v>19161</v>
      </c>
      <c r="D1472" s="0" t="s">
        <v>19161</v>
      </c>
      <c r="E1472" s="0" t="n">
        <v>7</v>
      </c>
      <c r="F1472" s="0" t="s">
        <v>13891</v>
      </c>
      <c r="G1472" s="0" t="s">
        <v>13892</v>
      </c>
      <c r="H1472" s="0" t="n">
        <v>44.769194</v>
      </c>
      <c r="I1472" s="0" t="n">
        <v>-106.980278</v>
      </c>
      <c r="J1472" s="0" t="n">
        <v>2027</v>
      </c>
      <c r="K1472" s="0" t="n">
        <v>1226</v>
      </c>
    </row>
    <row r="1473" customFormat="false" ht="12.75" hidden="false" customHeight="false" outlineLevel="0" collapsed="false">
      <c r="A1473" s="17" t="s">
        <v>19162</v>
      </c>
      <c r="B1473" s="0" t="s">
        <v>19163</v>
      </c>
      <c r="C1473" s="0" t="s">
        <v>4305</v>
      </c>
      <c r="D1473" s="0" t="s">
        <v>19164</v>
      </c>
      <c r="E1473" s="0" t="n">
        <v>6</v>
      </c>
      <c r="F1473" s="0" t="s">
        <v>13891</v>
      </c>
      <c r="G1473" s="0" t="s">
        <v>13892</v>
      </c>
      <c r="H1473" s="0" t="n">
        <v>32.44661</v>
      </c>
      <c r="I1473" s="0" t="n">
        <v>-93.825611</v>
      </c>
      <c r="J1473" s="0" t="n">
        <v>2545</v>
      </c>
      <c r="K1473" s="0" t="n">
        <v>79</v>
      </c>
    </row>
    <row r="1474" customFormat="false" ht="12.75" hidden="false" customHeight="false" outlineLevel="0" collapsed="false">
      <c r="A1474" s="17" t="s">
        <v>19165</v>
      </c>
      <c r="B1474" s="0" t="s">
        <v>19166</v>
      </c>
      <c r="C1474" s="0" t="s">
        <v>19167</v>
      </c>
      <c r="D1474" s="0" t="s">
        <v>19167</v>
      </c>
      <c r="E1474" s="0" t="n">
        <v>9</v>
      </c>
      <c r="F1474" s="0" t="s">
        <v>13891</v>
      </c>
      <c r="G1474" s="0" t="s">
        <v>13892</v>
      </c>
      <c r="H1474" s="0" t="n">
        <v>62.692306</v>
      </c>
      <c r="I1474" s="0" t="n">
        <v>-159.569222</v>
      </c>
      <c r="J1474" s="0" t="n">
        <v>762</v>
      </c>
      <c r="K1474" s="0" t="n">
        <v>24</v>
      </c>
    </row>
    <row r="1475" customFormat="false" ht="12.75" hidden="false" customHeight="false" outlineLevel="0" collapsed="false">
      <c r="A1475" s="17" t="s">
        <v>19168</v>
      </c>
      <c r="B1475" s="0" t="s">
        <v>19169</v>
      </c>
      <c r="C1475" s="0" t="s">
        <v>15231</v>
      </c>
      <c r="D1475" s="0" t="s">
        <v>19170</v>
      </c>
      <c r="E1475" s="0" t="n">
        <v>6</v>
      </c>
      <c r="F1475" s="0" t="s">
        <v>13891</v>
      </c>
      <c r="G1475" s="0" t="s">
        <v>13892</v>
      </c>
      <c r="H1475" s="0" t="n">
        <v>36.898889</v>
      </c>
      <c r="I1475" s="0" t="n">
        <v>-89.56175</v>
      </c>
      <c r="J1475" s="0" t="n">
        <v>1311</v>
      </c>
      <c r="K1475" s="0" t="n">
        <v>96</v>
      </c>
    </row>
    <row r="1476" customFormat="false" ht="12.75" hidden="false" customHeight="false" outlineLevel="0" collapsed="false">
      <c r="A1476" s="17" t="s">
        <v>19171</v>
      </c>
      <c r="B1476" s="0" t="s">
        <v>19172</v>
      </c>
      <c r="C1476" s="0" t="s">
        <v>19173</v>
      </c>
      <c r="D1476" s="0" t="s">
        <v>19173</v>
      </c>
      <c r="E1476" s="0" t="n">
        <v>2</v>
      </c>
      <c r="F1476" s="0" t="s">
        <v>16704</v>
      </c>
      <c r="G1476" s="0" t="s">
        <v>16705</v>
      </c>
      <c r="H1476" s="0" t="n">
        <v>45.052222</v>
      </c>
      <c r="I1476" s="0" t="n">
        <v>33.975139</v>
      </c>
      <c r="J1476" s="0" t="n">
        <v>3706</v>
      </c>
      <c r="K1476" s="0" t="n">
        <v>195</v>
      </c>
      <c r="L1476" s="0" t="s">
        <v>19174</v>
      </c>
      <c r="M1476" s="0" t="s">
        <v>19175</v>
      </c>
      <c r="N1476" s="0" t="s">
        <v>19176</v>
      </c>
    </row>
    <row r="1477" customFormat="false" ht="12.75" hidden="false" customHeight="false" outlineLevel="0" collapsed="false">
      <c r="A1477" s="17" t="s">
        <v>19177</v>
      </c>
      <c r="B1477" s="0" t="s">
        <v>19178</v>
      </c>
      <c r="C1477" s="0" t="s">
        <v>19179</v>
      </c>
      <c r="D1477" s="0" t="s">
        <v>19179</v>
      </c>
      <c r="E1477" s="0" t="n">
        <v>9</v>
      </c>
      <c r="F1477" s="0" t="s">
        <v>13891</v>
      </c>
      <c r="G1477" s="0" t="s">
        <v>13892</v>
      </c>
      <c r="H1477" s="0" t="n">
        <v>57.047139</v>
      </c>
      <c r="I1477" s="0" t="n">
        <v>-135.361611</v>
      </c>
      <c r="J1477" s="0" t="n">
        <v>1981</v>
      </c>
      <c r="K1477" s="0" t="n">
        <v>6</v>
      </c>
    </row>
    <row r="1478" customFormat="false" ht="12.75" hidden="false" customHeight="false" outlineLevel="0" collapsed="false">
      <c r="A1478" s="17" t="s">
        <v>19180</v>
      </c>
      <c r="B1478" s="0" t="s">
        <v>19181</v>
      </c>
      <c r="C1478" s="0" t="s">
        <v>14451</v>
      </c>
      <c r="D1478" s="0" t="s">
        <v>19182</v>
      </c>
      <c r="E1478" s="0" t="n">
        <v>5</v>
      </c>
      <c r="F1478" s="0" t="s">
        <v>13891</v>
      </c>
      <c r="G1478" s="0" t="s">
        <v>13892</v>
      </c>
      <c r="H1478" s="0" t="n">
        <v>39.114713</v>
      </c>
      <c r="I1478" s="0" t="n">
        <v>-87.448329</v>
      </c>
      <c r="J1478" s="0" t="n">
        <v>1085</v>
      </c>
      <c r="K1478" s="0" t="n">
        <v>165</v>
      </c>
    </row>
    <row r="1479" customFormat="false" ht="12.75" hidden="false" customHeight="false" outlineLevel="0" collapsed="false">
      <c r="A1479" s="17" t="s">
        <v>19183</v>
      </c>
      <c r="B1479" s="0" t="s">
        <v>19184</v>
      </c>
      <c r="C1479" s="0" t="s">
        <v>19185</v>
      </c>
      <c r="D1479" s="0" t="s">
        <v>19186</v>
      </c>
      <c r="E1479" s="0" t="n">
        <v>-8</v>
      </c>
      <c r="F1479" s="0" t="s">
        <v>13891</v>
      </c>
      <c r="G1479" s="0" t="s">
        <v>13892</v>
      </c>
      <c r="H1479" s="0" t="n">
        <v>41.781442</v>
      </c>
      <c r="I1479" s="0" t="n">
        <v>-122.468109</v>
      </c>
      <c r="J1479" s="0" t="n">
        <v>2281</v>
      </c>
      <c r="K1479" s="0" t="n">
        <v>807</v>
      </c>
    </row>
    <row r="1480" customFormat="false" ht="12.75" hidden="false" customHeight="false" outlineLevel="0" collapsed="false">
      <c r="A1480" s="17" t="s">
        <v>19187</v>
      </c>
      <c r="B1480" s="0" t="s">
        <v>19188</v>
      </c>
      <c r="C1480" s="0" t="s">
        <v>19189</v>
      </c>
      <c r="D1480" s="0" t="s">
        <v>2848</v>
      </c>
      <c r="E1480" s="0" t="n">
        <v>-8</v>
      </c>
      <c r="F1480" s="0" t="s">
        <v>13891</v>
      </c>
      <c r="G1480" s="0" t="s">
        <v>13892</v>
      </c>
      <c r="H1480" s="0" t="n">
        <v>37.362667</v>
      </c>
      <c r="I1480" s="0" t="n">
        <v>-121.929111</v>
      </c>
      <c r="J1480" s="0" t="n">
        <v>3353</v>
      </c>
      <c r="K1480" s="0" t="n">
        <v>19</v>
      </c>
      <c r="L1480" s="0" t="s">
        <v>19190</v>
      </c>
      <c r="M1480" s="0" t="s">
        <v>19191</v>
      </c>
      <c r="O1480" s="0" t="s">
        <v>19192</v>
      </c>
    </row>
    <row r="1481" customFormat="false" ht="12.75" hidden="false" customHeight="false" outlineLevel="0" collapsed="false">
      <c r="A1481" s="17" t="s">
        <v>19193</v>
      </c>
      <c r="B1481" s="0" t="s">
        <v>19194</v>
      </c>
      <c r="C1481" s="0" t="s">
        <v>2713</v>
      </c>
      <c r="D1481" s="0" t="s">
        <v>19195</v>
      </c>
      <c r="E1481" s="0" t="n">
        <v>7</v>
      </c>
      <c r="F1481" s="0" t="s">
        <v>13891</v>
      </c>
      <c r="G1481" s="0" t="s">
        <v>13892</v>
      </c>
      <c r="H1481" s="0" t="n">
        <v>34.518556</v>
      </c>
      <c r="I1481" s="0" t="n">
        <v>-109.37875</v>
      </c>
      <c r="J1481" s="0" t="n">
        <v>1628</v>
      </c>
      <c r="K1481" s="0" t="n">
        <v>1749</v>
      </c>
    </row>
    <row r="1482" customFormat="false" ht="12.75" hidden="false" customHeight="false" outlineLevel="0" collapsed="false">
      <c r="A1482" s="17" t="s">
        <v>19196</v>
      </c>
      <c r="B1482" s="0" t="s">
        <v>19197</v>
      </c>
      <c r="C1482" s="0" t="s">
        <v>19198</v>
      </c>
      <c r="D1482" s="0" t="s">
        <v>19199</v>
      </c>
      <c r="E1482" s="0" t="n">
        <v>-6</v>
      </c>
      <c r="F1482" s="0" t="s">
        <v>13891</v>
      </c>
      <c r="G1482" s="0" t="s">
        <v>13892</v>
      </c>
      <c r="H1482" s="0" t="n">
        <v>31.35775</v>
      </c>
      <c r="I1482" s="0" t="n">
        <v>-100.496306</v>
      </c>
      <c r="J1482" s="0" t="n">
        <v>2109</v>
      </c>
      <c r="K1482" s="0" t="n">
        <v>585</v>
      </c>
    </row>
    <row r="1483" customFormat="false" ht="12.75" hidden="false" customHeight="false" outlineLevel="0" collapsed="false">
      <c r="A1483" s="17" t="s">
        <v>19200</v>
      </c>
      <c r="B1483" s="0" t="s">
        <v>19201</v>
      </c>
      <c r="C1483" s="0" t="s">
        <v>19202</v>
      </c>
      <c r="D1483" s="0" t="s">
        <v>19202</v>
      </c>
      <c r="E1483" s="0" t="n">
        <v>5</v>
      </c>
      <c r="F1483" s="0" t="s">
        <v>19203</v>
      </c>
      <c r="G1483" s="0" t="s">
        <v>19204</v>
      </c>
      <c r="H1483" s="0" t="n">
        <v>39.700547</v>
      </c>
      <c r="I1483" s="0" t="n">
        <v>66.983829</v>
      </c>
      <c r="J1483" s="0" t="n">
        <v>3100</v>
      </c>
      <c r="K1483" s="0" t="n">
        <v>678</v>
      </c>
      <c r="L1483" s="0" t="s">
        <v>19205</v>
      </c>
      <c r="M1483" s="0" t="s">
        <v>19206</v>
      </c>
    </row>
    <row r="1484" customFormat="false" ht="12.75" hidden="false" customHeight="false" outlineLevel="0" collapsed="false">
      <c r="A1484" s="17" t="s">
        <v>19207</v>
      </c>
      <c r="B1484" s="0" t="s">
        <v>18469</v>
      </c>
      <c r="C1484" s="0" t="s">
        <v>19208</v>
      </c>
      <c r="D1484" s="0" t="s">
        <v>19209</v>
      </c>
      <c r="E1484" s="0" t="n">
        <v>9</v>
      </c>
      <c r="F1484" s="0" t="s">
        <v>13891</v>
      </c>
      <c r="G1484" s="0" t="s">
        <v>13892</v>
      </c>
      <c r="H1484" s="0" t="n">
        <v>56.533333333333</v>
      </c>
      <c r="I1484" s="0" t="n">
        <v>-154.13333333333</v>
      </c>
      <c r="J1484" s="0" t="n">
        <v>1372</v>
      </c>
      <c r="K1484" s="0" t="n">
        <v>24</v>
      </c>
    </row>
    <row r="1485" customFormat="false" ht="12.75" hidden="false" customHeight="false" outlineLevel="0" collapsed="false">
      <c r="A1485" s="17" t="s">
        <v>19210</v>
      </c>
      <c r="B1485" s="0" t="s">
        <v>19211</v>
      </c>
      <c r="C1485" s="0" t="s">
        <v>19212</v>
      </c>
      <c r="D1485" s="0" t="s">
        <v>19212</v>
      </c>
      <c r="E1485" s="0" t="n">
        <v>9</v>
      </c>
      <c r="F1485" s="0" t="s">
        <v>13891</v>
      </c>
      <c r="G1485" s="0" t="s">
        <v>13892</v>
      </c>
      <c r="H1485" s="0" t="n">
        <v>64.371083</v>
      </c>
      <c r="I1485" s="0" t="n">
        <v>-161.223972</v>
      </c>
      <c r="J1485" s="0" t="n">
        <v>732</v>
      </c>
      <c r="K1485" s="0" t="n">
        <v>7</v>
      </c>
    </row>
    <row r="1486" customFormat="false" ht="12.75" hidden="false" customHeight="false" outlineLevel="0" collapsed="false">
      <c r="A1486" s="17" t="s">
        <v>19213</v>
      </c>
      <c r="B1486" s="0" t="s">
        <v>19214</v>
      </c>
      <c r="C1486" s="0" t="s">
        <v>15308</v>
      </c>
      <c r="D1486" s="0" t="s">
        <v>19215</v>
      </c>
      <c r="E1486" s="0" t="n">
        <v>9</v>
      </c>
      <c r="F1486" s="0" t="s">
        <v>13891</v>
      </c>
      <c r="G1486" s="0" t="s">
        <v>13892</v>
      </c>
      <c r="H1486" s="0" t="n">
        <v>61.965295</v>
      </c>
      <c r="I1486" s="0" t="n">
        <v>-151.191366</v>
      </c>
      <c r="J1486" s="0" t="n">
        <v>1067</v>
      </c>
      <c r="K1486" s="0" t="n">
        <v>45</v>
      </c>
    </row>
    <row r="1487" customFormat="false" ht="12.75" hidden="false" customHeight="false" outlineLevel="0" collapsed="false">
      <c r="A1487" s="17" t="s">
        <v>19216</v>
      </c>
      <c r="B1487" s="0" t="s">
        <v>19217</v>
      </c>
      <c r="C1487" s="0" t="s">
        <v>19218</v>
      </c>
      <c r="D1487" s="0" t="s">
        <v>19219</v>
      </c>
      <c r="E1487" s="0" t="n">
        <v>5</v>
      </c>
      <c r="F1487" s="0" t="s">
        <v>13891</v>
      </c>
      <c r="G1487" s="0" t="s">
        <v>13892</v>
      </c>
      <c r="H1487" s="0" t="n">
        <v>41.433361</v>
      </c>
      <c r="I1487" s="0" t="n">
        <v>-82.652333</v>
      </c>
      <c r="J1487" s="0" t="n">
        <v>1083</v>
      </c>
      <c r="K1487" s="0" t="n">
        <v>177</v>
      </c>
    </row>
    <row r="1488" customFormat="false" ht="12.75" hidden="false" customHeight="false" outlineLevel="0" collapsed="false">
      <c r="A1488" s="17" t="s">
        <v>19220</v>
      </c>
      <c r="B1488" s="0" t="s">
        <v>19221</v>
      </c>
      <c r="C1488" s="0" t="s">
        <v>2713</v>
      </c>
      <c r="D1488" s="0" t="s">
        <v>19222</v>
      </c>
      <c r="E1488" s="0" t="n">
        <v>6</v>
      </c>
      <c r="F1488" s="0" t="s">
        <v>13891</v>
      </c>
      <c r="G1488" s="0" t="s">
        <v>13892</v>
      </c>
      <c r="H1488" s="0" t="n">
        <v>42.59725</v>
      </c>
      <c r="I1488" s="0" t="n">
        <v>-95.240667</v>
      </c>
      <c r="J1488" s="0" t="n">
        <v>1280</v>
      </c>
      <c r="K1488" s="0" t="n">
        <v>454</v>
      </c>
    </row>
    <row r="1489" customFormat="false" ht="12.75" hidden="false" customHeight="false" outlineLevel="0" collapsed="false">
      <c r="A1489" s="17" t="s">
        <v>19223</v>
      </c>
      <c r="B1489" s="0" t="s">
        <v>19224</v>
      </c>
      <c r="C1489" s="0" t="s">
        <v>19225</v>
      </c>
      <c r="D1489" s="0" t="s">
        <v>19226</v>
      </c>
      <c r="E1489" s="0" t="n">
        <v>-7</v>
      </c>
      <c r="F1489" s="0" t="s">
        <v>13891</v>
      </c>
      <c r="G1489" s="0" t="s">
        <v>13892</v>
      </c>
      <c r="H1489" s="0" t="n">
        <v>40.788388</v>
      </c>
      <c r="I1489" s="0" t="n">
        <v>-111.977773</v>
      </c>
      <c r="J1489" s="0" t="n">
        <v>3659</v>
      </c>
      <c r="K1489" s="0" t="n">
        <v>1288</v>
      </c>
    </row>
    <row r="1490" customFormat="false" ht="12.75" hidden="false" customHeight="false" outlineLevel="0" collapsed="false">
      <c r="A1490" s="17" t="s">
        <v>19227</v>
      </c>
      <c r="B1490" s="0" t="s">
        <v>19228</v>
      </c>
      <c r="C1490" s="0" t="s">
        <v>19229</v>
      </c>
      <c r="D1490" s="0" t="s">
        <v>19230</v>
      </c>
      <c r="E1490" s="0" t="n">
        <v>6</v>
      </c>
      <c r="F1490" s="0" t="s">
        <v>13891</v>
      </c>
      <c r="G1490" s="0" t="s">
        <v>13892</v>
      </c>
      <c r="H1490" s="0" t="n">
        <v>36.191861</v>
      </c>
      <c r="I1490" s="0" t="n">
        <v>-94.49</v>
      </c>
      <c r="J1490" s="0" t="n">
        <v>1519</v>
      </c>
      <c r="K1490" s="0" t="n">
        <v>363</v>
      </c>
    </row>
    <row r="1491" customFormat="false" ht="12.75" hidden="false" customHeight="false" outlineLevel="0" collapsed="false">
      <c r="A1491" s="17" t="s">
        <v>19231</v>
      </c>
      <c r="B1491" s="0" t="s">
        <v>19232</v>
      </c>
      <c r="C1491" s="0" t="s">
        <v>19233</v>
      </c>
      <c r="D1491" s="0" t="s">
        <v>19234</v>
      </c>
      <c r="E1491" s="0" t="n">
        <v>-7</v>
      </c>
      <c r="F1491" s="0" t="s">
        <v>13891</v>
      </c>
      <c r="G1491" s="0" t="s">
        <v>13892</v>
      </c>
      <c r="H1491" s="0" t="n">
        <v>33.298876</v>
      </c>
      <c r="I1491" s="0" t="n">
        <v>-111.915437</v>
      </c>
      <c r="J1491" s="0" t="n">
        <v>1221</v>
      </c>
      <c r="K1491" s="0" t="n">
        <v>359</v>
      </c>
    </row>
    <row r="1492" customFormat="false" ht="12.75" hidden="false" customHeight="false" outlineLevel="0" collapsed="false">
      <c r="A1492" s="17" t="s">
        <v>19235</v>
      </c>
      <c r="B1492" s="0" t="s">
        <v>19236</v>
      </c>
      <c r="C1492" s="0" t="s">
        <v>19237</v>
      </c>
      <c r="D1492" s="0" t="s">
        <v>19238</v>
      </c>
      <c r="E1492" s="0" t="n">
        <v>5</v>
      </c>
      <c r="F1492" s="0" t="s">
        <v>13891</v>
      </c>
      <c r="G1492" s="0" t="s">
        <v>13892</v>
      </c>
      <c r="H1492" s="0" t="n">
        <v>44.385306</v>
      </c>
      <c r="I1492" s="0" t="n">
        <v>-74.206194</v>
      </c>
      <c r="J1492" s="0" t="n">
        <v>2003</v>
      </c>
      <c r="K1492" s="0" t="n">
        <v>507</v>
      </c>
    </row>
    <row r="1493" customFormat="false" ht="12.75" hidden="false" customHeight="false" outlineLevel="0" collapsed="false">
      <c r="A1493" s="17" t="s">
        <v>19239</v>
      </c>
      <c r="B1493" s="0" t="s">
        <v>19240</v>
      </c>
      <c r="C1493" s="0" t="s">
        <v>19241</v>
      </c>
      <c r="D1493" s="0" t="s">
        <v>19241</v>
      </c>
      <c r="E1493" s="0" t="n">
        <v>9</v>
      </c>
      <c r="F1493" s="0" t="s">
        <v>13891</v>
      </c>
      <c r="G1493" s="0" t="s">
        <v>13892</v>
      </c>
      <c r="H1493" s="0" t="n">
        <v>61.700518</v>
      </c>
      <c r="I1493" s="0" t="n">
        <v>-157.165881</v>
      </c>
      <c r="J1493" s="0" t="n">
        <v>762</v>
      </c>
      <c r="K1493" s="0" t="n">
        <v>58</v>
      </c>
    </row>
    <row r="1494" customFormat="false" ht="12.75" hidden="false" customHeight="false" outlineLevel="0" collapsed="false">
      <c r="A1494" s="17" t="s">
        <v>19242</v>
      </c>
      <c r="B1494" s="0" t="s">
        <v>19243</v>
      </c>
      <c r="C1494" s="0" t="s">
        <v>19244</v>
      </c>
      <c r="D1494" s="0" t="s">
        <v>19244</v>
      </c>
      <c r="E1494" s="0" t="n">
        <v>6</v>
      </c>
      <c r="F1494" s="0" t="s">
        <v>13891</v>
      </c>
      <c r="G1494" s="0" t="s">
        <v>13892</v>
      </c>
      <c r="H1494" s="0" t="n">
        <v>33.159833</v>
      </c>
      <c r="I1494" s="0" t="n">
        <v>-95.621139</v>
      </c>
      <c r="J1494" s="0" t="n">
        <v>1524</v>
      </c>
      <c r="K1494" s="0" t="n">
        <v>149</v>
      </c>
    </row>
    <row r="1495" customFormat="false" ht="12.75" hidden="false" customHeight="false" outlineLevel="0" collapsed="false">
      <c r="A1495" s="17" t="s">
        <v>19245</v>
      </c>
      <c r="B1495" s="0" t="s">
        <v>19246</v>
      </c>
      <c r="C1495" s="0" t="s">
        <v>19247</v>
      </c>
      <c r="D1495" s="0" t="s">
        <v>19247</v>
      </c>
      <c r="E1495" s="0" t="n">
        <v>7</v>
      </c>
      <c r="F1495" s="0" t="s">
        <v>13891</v>
      </c>
      <c r="G1495" s="0" t="s">
        <v>13892</v>
      </c>
      <c r="H1495" s="0" t="n">
        <v>38.538278</v>
      </c>
      <c r="I1495" s="0" t="n">
        <v>-106.048639</v>
      </c>
      <c r="J1495" s="0" t="n">
        <v>1849</v>
      </c>
      <c r="K1495" s="0" t="n">
        <v>2293</v>
      </c>
    </row>
    <row r="1496" customFormat="false" ht="12.75" hidden="false" customHeight="false" outlineLevel="0" collapsed="false">
      <c r="A1496" s="17" t="s">
        <v>19248</v>
      </c>
      <c r="B1496" s="0" t="s">
        <v>19249</v>
      </c>
      <c r="C1496" s="0" t="s">
        <v>19229</v>
      </c>
      <c r="D1496" s="0" t="s">
        <v>19250</v>
      </c>
      <c r="E1496" s="0" t="n">
        <v>-5</v>
      </c>
      <c r="F1496" s="0" t="s">
        <v>13891</v>
      </c>
      <c r="G1496" s="0" t="s">
        <v>13892</v>
      </c>
      <c r="H1496" s="0" t="n">
        <v>41.143361</v>
      </c>
      <c r="I1496" s="0" t="n">
        <v>-85.152778</v>
      </c>
      <c r="J1496" s="0" t="n">
        <v>948</v>
      </c>
      <c r="K1496" s="0" t="n">
        <v>255</v>
      </c>
    </row>
    <row r="1497" customFormat="false" ht="12.75" hidden="false" customHeight="false" outlineLevel="0" collapsed="false">
      <c r="A1497" s="17" t="s">
        <v>19251</v>
      </c>
      <c r="B1497" s="0" t="s">
        <v>19252</v>
      </c>
      <c r="C1497" s="0" t="s">
        <v>19253</v>
      </c>
      <c r="D1497" s="0" t="s">
        <v>19254</v>
      </c>
      <c r="E1497" s="0" t="n">
        <v>5</v>
      </c>
      <c r="F1497" s="0" t="s">
        <v>13891</v>
      </c>
      <c r="G1497" s="0" t="s">
        <v>13892</v>
      </c>
      <c r="H1497" s="0" t="n">
        <v>37.053583</v>
      </c>
      <c r="I1497" s="0" t="n">
        <v>-84.615639</v>
      </c>
      <c r="J1497" s="0" t="n">
        <v>1524</v>
      </c>
      <c r="K1497" s="0" t="n">
        <v>283</v>
      </c>
    </row>
    <row r="1498" customFormat="false" ht="12.75" hidden="false" customHeight="false" outlineLevel="0" collapsed="false">
      <c r="A1498" s="17" t="s">
        <v>19255</v>
      </c>
      <c r="B1498" s="0" t="s">
        <v>19256</v>
      </c>
      <c r="C1498" s="0" t="s">
        <v>19257</v>
      </c>
      <c r="D1498" s="0" t="s">
        <v>17662</v>
      </c>
      <c r="E1498" s="0" t="n">
        <v>-8</v>
      </c>
      <c r="F1498" s="0" t="s">
        <v>13891</v>
      </c>
      <c r="G1498" s="0" t="s">
        <v>13892</v>
      </c>
      <c r="H1498" s="0" t="n">
        <v>38.695417</v>
      </c>
      <c r="I1498" s="0" t="n">
        <v>-121.590778</v>
      </c>
      <c r="J1498" s="0" t="n">
        <v>2621</v>
      </c>
      <c r="K1498" s="0" t="n">
        <v>8</v>
      </c>
      <c r="L1498" s="21" t="n">
        <v>9169295151</v>
      </c>
      <c r="O1498" s="0" t="s">
        <v>19258</v>
      </c>
    </row>
    <row r="1499" customFormat="false" ht="12.75" hidden="false" customHeight="false" outlineLevel="0" collapsed="false">
      <c r="A1499" s="17" t="s">
        <v>19259</v>
      </c>
      <c r="B1499" s="0" t="s">
        <v>19260</v>
      </c>
      <c r="C1499" s="0" t="s">
        <v>19261</v>
      </c>
      <c r="D1499" s="0" t="s">
        <v>19261</v>
      </c>
      <c r="E1499" s="0" t="n">
        <v>9</v>
      </c>
      <c r="F1499" s="0" t="s">
        <v>13891</v>
      </c>
      <c r="G1499" s="0" t="s">
        <v>13892</v>
      </c>
      <c r="H1499" s="0" t="n">
        <v>63.490056</v>
      </c>
      <c r="I1499" s="0" t="n">
        <v>-162.110389</v>
      </c>
      <c r="J1499" s="0" t="n">
        <v>823</v>
      </c>
      <c r="K1499" s="0" t="n">
        <v>30</v>
      </c>
    </row>
    <row r="1500" customFormat="false" ht="12.75" hidden="false" customHeight="false" outlineLevel="0" collapsed="false">
      <c r="A1500" s="17" t="s">
        <v>19262</v>
      </c>
      <c r="B1500" s="0" t="s">
        <v>19263</v>
      </c>
      <c r="C1500" s="0" t="s">
        <v>19264</v>
      </c>
      <c r="D1500" s="0" t="s">
        <v>19264</v>
      </c>
      <c r="E1500" s="0" t="n">
        <v>7</v>
      </c>
      <c r="F1500" s="0" t="s">
        <v>13891</v>
      </c>
      <c r="G1500" s="0" t="s">
        <v>13892</v>
      </c>
      <c r="H1500" s="0" t="n">
        <v>45.123781</v>
      </c>
      <c r="I1500" s="0" t="n">
        <v>-113.881332</v>
      </c>
      <c r="J1500" s="0" t="n">
        <v>1570</v>
      </c>
      <c r="K1500" s="0" t="n">
        <v>1232</v>
      </c>
    </row>
    <row r="1501" customFormat="false" ht="12.75" hidden="false" customHeight="false" outlineLevel="0" collapsed="false">
      <c r="A1501" s="17" t="s">
        <v>19265</v>
      </c>
      <c r="B1501" s="0" t="s">
        <v>19266</v>
      </c>
      <c r="C1501" s="0" t="s">
        <v>19267</v>
      </c>
      <c r="D1501" s="0" t="s">
        <v>19267</v>
      </c>
      <c r="E1501" s="0" t="n">
        <v>9</v>
      </c>
      <c r="F1501" s="0" t="s">
        <v>13891</v>
      </c>
      <c r="G1501" s="0" t="s">
        <v>13892</v>
      </c>
      <c r="H1501" s="0" t="n">
        <v>61.811989</v>
      </c>
      <c r="I1501" s="0" t="n">
        <v>-147.506922</v>
      </c>
      <c r="J1501" s="0" t="n">
        <v>671</v>
      </c>
      <c r="K1501" s="0" t="n">
        <v>838</v>
      </c>
    </row>
    <row r="1502" customFormat="false" ht="12.75" hidden="false" customHeight="false" outlineLevel="0" collapsed="false">
      <c r="A1502" s="17" t="s">
        <v>19268</v>
      </c>
      <c r="B1502" s="0" t="s">
        <v>19269</v>
      </c>
      <c r="C1502" s="0" t="s">
        <v>19270</v>
      </c>
      <c r="D1502" s="0" t="s">
        <v>17635</v>
      </c>
      <c r="E1502" s="0" t="n">
        <v>8</v>
      </c>
      <c r="F1502" s="0" t="s">
        <v>13891</v>
      </c>
      <c r="G1502" s="0" t="s">
        <v>13892</v>
      </c>
      <c r="H1502" s="0" t="n">
        <v>33.675667</v>
      </c>
      <c r="I1502" s="0" t="n">
        <v>-117.868222</v>
      </c>
      <c r="J1502" s="0" t="n">
        <v>1737</v>
      </c>
      <c r="K1502" s="0" t="n">
        <v>17</v>
      </c>
    </row>
    <row r="1503" customFormat="false" ht="12.75" hidden="false" customHeight="false" outlineLevel="0" collapsed="false">
      <c r="A1503" s="17" t="s">
        <v>19271</v>
      </c>
      <c r="B1503" s="0" t="s">
        <v>19272</v>
      </c>
      <c r="C1503" s="0" t="s">
        <v>19273</v>
      </c>
      <c r="D1503" s="0" t="s">
        <v>19274</v>
      </c>
      <c r="E1503" s="0" t="n">
        <v>6</v>
      </c>
      <c r="F1503" s="0" t="s">
        <v>13891</v>
      </c>
      <c r="G1503" s="0" t="s">
        <v>13892</v>
      </c>
      <c r="H1503" s="0" t="n">
        <v>32.693389</v>
      </c>
      <c r="I1503" s="0" t="n">
        <v>-100.950472</v>
      </c>
      <c r="J1503" s="0" t="n">
        <v>1463</v>
      </c>
      <c r="K1503" s="0" t="n">
        <v>741</v>
      </c>
    </row>
    <row r="1504" customFormat="false" ht="12.75" hidden="false" customHeight="false" outlineLevel="0" collapsed="false">
      <c r="A1504" s="17" t="s">
        <v>19275</v>
      </c>
      <c r="B1504" s="0" t="s">
        <v>19276</v>
      </c>
      <c r="C1504" s="0" t="s">
        <v>2713</v>
      </c>
      <c r="D1504" s="0" t="s">
        <v>19277</v>
      </c>
      <c r="E1504" s="0" t="n">
        <v>6</v>
      </c>
      <c r="F1504" s="0" t="s">
        <v>13891</v>
      </c>
      <c r="G1504" s="0" t="s">
        <v>13892</v>
      </c>
      <c r="H1504" s="0" t="n">
        <v>35.357853</v>
      </c>
      <c r="I1504" s="0" t="n">
        <v>-96.942823</v>
      </c>
      <c r="J1504" s="0" t="n">
        <v>1280</v>
      </c>
      <c r="K1504" s="0" t="n">
        <v>327</v>
      </c>
    </row>
    <row r="1505" customFormat="false" ht="12.75" hidden="false" customHeight="false" outlineLevel="0" collapsed="false">
      <c r="A1505" s="17" t="s">
        <v>19278</v>
      </c>
      <c r="B1505" s="0" t="s">
        <v>19279</v>
      </c>
      <c r="C1505" s="0" t="s">
        <v>19280</v>
      </c>
      <c r="D1505" s="0" t="s">
        <v>19280</v>
      </c>
      <c r="E1505" s="0" t="n">
        <v>9</v>
      </c>
      <c r="F1505" s="0" t="s">
        <v>13891</v>
      </c>
      <c r="G1505" s="0" t="s">
        <v>13892</v>
      </c>
      <c r="H1505" s="0" t="n">
        <v>57.167333</v>
      </c>
      <c r="I1505" s="0" t="n">
        <v>-170.220444</v>
      </c>
      <c r="J1505" s="0" t="n">
        <v>1577</v>
      </c>
      <c r="K1505" s="0" t="n">
        <v>19</v>
      </c>
    </row>
    <row r="1506" customFormat="false" ht="12.75" hidden="false" customHeight="false" outlineLevel="0" collapsed="false">
      <c r="A1506" s="17" t="s">
        <v>19281</v>
      </c>
      <c r="B1506" s="0" t="s">
        <v>19282</v>
      </c>
      <c r="C1506" s="0" t="s">
        <v>5636</v>
      </c>
      <c r="D1506" s="0" t="s">
        <v>5636</v>
      </c>
      <c r="E1506" s="0" t="n">
        <v>8</v>
      </c>
      <c r="F1506" s="0" t="s">
        <v>13891</v>
      </c>
      <c r="G1506" s="0" t="s">
        <v>13892</v>
      </c>
      <c r="H1506" s="0" t="n">
        <v>36.662778</v>
      </c>
      <c r="I1506" s="0" t="n">
        <v>-121.606361</v>
      </c>
      <c r="J1506" s="0" t="n">
        <v>1471</v>
      </c>
      <c r="K1506" s="0" t="n">
        <v>26</v>
      </c>
    </row>
    <row r="1507" customFormat="false" ht="12.75" hidden="false" customHeight="false" outlineLevel="0" collapsed="false">
      <c r="A1507" s="17" t="s">
        <v>19283</v>
      </c>
      <c r="B1507" s="0" t="s">
        <v>19284</v>
      </c>
      <c r="C1507" s="0" t="s">
        <v>19070</v>
      </c>
      <c r="D1507" s="0" t="s">
        <v>19070</v>
      </c>
      <c r="E1507" s="0" t="n">
        <v>7</v>
      </c>
      <c r="F1507" s="0" t="s">
        <v>13891</v>
      </c>
      <c r="G1507" s="0" t="s">
        <v>13892</v>
      </c>
      <c r="H1507" s="0" t="n">
        <v>41.099807</v>
      </c>
      <c r="I1507" s="0" t="n">
        <v>-102.984972</v>
      </c>
      <c r="J1507" s="0" t="n">
        <v>2012</v>
      </c>
      <c r="K1507" s="0" t="n">
        <v>1315</v>
      </c>
    </row>
    <row r="1508" customFormat="false" ht="12.75" hidden="false" customHeight="false" outlineLevel="0" collapsed="false">
      <c r="A1508" s="17" t="s">
        <v>19285</v>
      </c>
      <c r="B1508" s="0" t="s">
        <v>19286</v>
      </c>
      <c r="C1508" s="0" t="s">
        <v>19287</v>
      </c>
      <c r="D1508" s="0" t="s">
        <v>19287</v>
      </c>
      <c r="E1508" s="0" t="n">
        <v>9</v>
      </c>
      <c r="F1508" s="0" t="s">
        <v>13891</v>
      </c>
      <c r="G1508" s="0" t="s">
        <v>13892</v>
      </c>
      <c r="H1508" s="0" t="n">
        <v>64.583333333333</v>
      </c>
      <c r="I1508" s="0" t="n">
        <v>-164.3</v>
      </c>
      <c r="J1508" s="0" t="n">
        <v>564</v>
      </c>
      <c r="K1508" s="0" t="n">
        <v>14</v>
      </c>
    </row>
    <row r="1509" customFormat="false" ht="12.75" hidden="false" customHeight="false" outlineLevel="0" collapsed="false">
      <c r="A1509" s="17" t="s">
        <v>19288</v>
      </c>
      <c r="B1509" s="0" t="s">
        <v>19289</v>
      </c>
      <c r="C1509" s="0" t="s">
        <v>19290</v>
      </c>
      <c r="D1509" s="0" t="s">
        <v>19291</v>
      </c>
      <c r="E1509" s="0" t="n">
        <v>5</v>
      </c>
      <c r="F1509" s="0" t="s">
        <v>13891</v>
      </c>
      <c r="G1509" s="0" t="s">
        <v>13892</v>
      </c>
      <c r="H1509" s="0" t="n">
        <v>35.237611</v>
      </c>
      <c r="I1509" s="0" t="n">
        <v>-79.388796</v>
      </c>
      <c r="J1509" s="0" t="n">
        <v>1677</v>
      </c>
      <c r="K1509" s="0" t="n">
        <v>139</v>
      </c>
    </row>
    <row r="1510" customFormat="false" ht="12.75" hidden="false" customHeight="false" outlineLevel="0" collapsed="false">
      <c r="A1510" s="17" t="s">
        <v>19292</v>
      </c>
      <c r="B1510" s="0" t="s">
        <v>19293</v>
      </c>
      <c r="C1510" s="0" t="s">
        <v>19294</v>
      </c>
      <c r="D1510" s="0" t="s">
        <v>19295</v>
      </c>
      <c r="E1510" s="0" t="n">
        <v>0</v>
      </c>
      <c r="F1510" s="0" t="s">
        <v>13919</v>
      </c>
      <c r="G1510" s="0" t="s">
        <v>13920</v>
      </c>
      <c r="H1510" s="0" t="n">
        <v>50.950261</v>
      </c>
      <c r="I1510" s="0" t="n">
        <v>-1.356803</v>
      </c>
      <c r="J1510" s="0" t="n">
        <v>1723</v>
      </c>
      <c r="K1510" s="0" t="n">
        <v>13</v>
      </c>
      <c r="L1510" s="0" t="s">
        <v>19296</v>
      </c>
      <c r="O1510" s="0" t="s">
        <v>19297</v>
      </c>
    </row>
    <row r="1511" customFormat="false" ht="12.75" hidden="false" customHeight="false" outlineLevel="0" collapsed="false">
      <c r="A1511" s="17" t="s">
        <v>19298</v>
      </c>
      <c r="B1511" s="0" t="s">
        <v>19299</v>
      </c>
      <c r="C1511" s="0" t="s">
        <v>19300</v>
      </c>
      <c r="D1511" s="0" t="s">
        <v>19300</v>
      </c>
      <c r="E1511" s="0" t="n">
        <v>9</v>
      </c>
      <c r="F1511" s="0" t="s">
        <v>13891</v>
      </c>
      <c r="G1511" s="0" t="s">
        <v>13892</v>
      </c>
      <c r="H1511" s="0" t="n">
        <v>59.442439</v>
      </c>
      <c r="I1511" s="0" t="n">
        <v>-151.70405</v>
      </c>
      <c r="J1511" s="0" t="n">
        <v>792</v>
      </c>
      <c r="K1511" s="0" t="n">
        <v>9</v>
      </c>
    </row>
    <row r="1512" customFormat="false" ht="12.75" hidden="false" customHeight="false" outlineLevel="0" collapsed="false">
      <c r="A1512" s="17" t="s">
        <v>19301</v>
      </c>
      <c r="B1512" s="0" t="s">
        <v>19302</v>
      </c>
      <c r="C1512" s="0" t="s">
        <v>19303</v>
      </c>
      <c r="D1512" s="0" t="s">
        <v>19304</v>
      </c>
      <c r="E1512" s="0" t="n">
        <v>-7</v>
      </c>
      <c r="F1512" s="0" t="s">
        <v>13891</v>
      </c>
      <c r="G1512" s="0" t="s">
        <v>13892</v>
      </c>
      <c r="H1512" s="0" t="n">
        <v>34.265472</v>
      </c>
      <c r="I1512" s="0" t="n">
        <v>-110.005667</v>
      </c>
      <c r="J1512" s="0" t="n">
        <v>1832</v>
      </c>
      <c r="K1512" s="0" t="n">
        <v>1955</v>
      </c>
    </row>
    <row r="1513" customFormat="false" ht="12.75" hidden="false" customHeight="false" outlineLevel="0" collapsed="false">
      <c r="A1513" s="17" t="s">
        <v>19305</v>
      </c>
      <c r="B1513" s="0" t="s">
        <v>19306</v>
      </c>
      <c r="C1513" s="0" t="s">
        <v>19307</v>
      </c>
      <c r="D1513" s="0" t="s">
        <v>19307</v>
      </c>
      <c r="E1513" s="0" t="n">
        <v>0</v>
      </c>
      <c r="F1513" s="0" t="s">
        <v>13919</v>
      </c>
      <c r="G1513" s="0" t="s">
        <v>13920</v>
      </c>
      <c r="H1513" s="0" t="n">
        <v>59.158051</v>
      </c>
      <c r="I1513" s="0" t="n">
        <v>-2.641389</v>
      </c>
      <c r="J1513" s="0" t="n">
        <v>540</v>
      </c>
      <c r="K1513" s="0" t="n">
        <v>12</v>
      </c>
    </row>
    <row r="1514" customFormat="false" ht="12.75" hidden="false" customHeight="false" outlineLevel="0" collapsed="false">
      <c r="A1514" s="17" t="s">
        <v>19308</v>
      </c>
      <c r="B1514" s="0" t="s">
        <v>19309</v>
      </c>
      <c r="C1514" s="0" t="s">
        <v>19310</v>
      </c>
      <c r="D1514" s="0" t="s">
        <v>19311</v>
      </c>
      <c r="E1514" s="0" t="n">
        <v>-5</v>
      </c>
      <c r="F1514" s="0" t="s">
        <v>13891</v>
      </c>
      <c r="G1514" s="0" t="s">
        <v>13892</v>
      </c>
      <c r="H1514" s="0" t="n">
        <v>34.915722</v>
      </c>
      <c r="I1514" s="0" t="n">
        <v>-81.9565</v>
      </c>
      <c r="J1514" s="0" t="n">
        <v>1586</v>
      </c>
      <c r="K1514" s="0" t="n">
        <v>244</v>
      </c>
      <c r="L1514" s="0" t="s">
        <v>19312</v>
      </c>
      <c r="M1514" s="0" t="s">
        <v>19313</v>
      </c>
      <c r="O1514" s="0" t="s">
        <v>19314</v>
      </c>
    </row>
    <row r="1515" customFormat="false" ht="12.75" hidden="false" customHeight="false" outlineLevel="0" collapsed="false">
      <c r="A1515" s="17" t="s">
        <v>19315</v>
      </c>
      <c r="B1515" s="0" t="s">
        <v>19316</v>
      </c>
      <c r="C1515" s="0" t="s">
        <v>19317</v>
      </c>
      <c r="D1515" s="0" t="s">
        <v>19318</v>
      </c>
      <c r="E1515" s="0" t="n">
        <v>7</v>
      </c>
      <c r="F1515" s="0" t="s">
        <v>13891</v>
      </c>
      <c r="G1515" s="0" t="s">
        <v>13892</v>
      </c>
      <c r="H1515" s="0" t="n">
        <v>44.480322</v>
      </c>
      <c r="I1515" s="0" t="n">
        <v>-103.782958</v>
      </c>
      <c r="J1515" s="0" t="n">
        <v>1768</v>
      </c>
      <c r="K1515" s="0" t="n">
        <v>1198</v>
      </c>
    </row>
    <row r="1516" customFormat="false" ht="12.75" hidden="false" customHeight="false" outlineLevel="0" collapsed="false">
      <c r="A1516" s="17" t="s">
        <v>19319</v>
      </c>
      <c r="B1516" s="0" t="s">
        <v>19320</v>
      </c>
      <c r="C1516" s="0" t="s">
        <v>19321</v>
      </c>
      <c r="D1516" s="0" t="s">
        <v>19125</v>
      </c>
      <c r="E1516" s="0" t="n">
        <v>-5</v>
      </c>
      <c r="F1516" s="0" t="s">
        <v>13891</v>
      </c>
      <c r="G1516" s="0" t="s">
        <v>13892</v>
      </c>
      <c r="H1516" s="0" t="n">
        <v>39.8441</v>
      </c>
      <c r="I1516" s="0" t="n">
        <v>-89.677888</v>
      </c>
      <c r="J1516" s="0" t="n">
        <v>2438</v>
      </c>
      <c r="K1516" s="0" t="n">
        <v>182</v>
      </c>
    </row>
    <row r="1517" customFormat="false" ht="12.75" hidden="false" customHeight="false" outlineLevel="0" collapsed="false">
      <c r="A1517" s="17" t="s">
        <v>19322</v>
      </c>
      <c r="B1517" s="0" t="s">
        <v>19323</v>
      </c>
      <c r="C1517" s="0" t="s">
        <v>19324</v>
      </c>
      <c r="D1517" s="0" t="s">
        <v>17011</v>
      </c>
      <c r="E1517" s="0" t="n">
        <v>6</v>
      </c>
      <c r="F1517" s="0" t="s">
        <v>13891</v>
      </c>
      <c r="G1517" s="0" t="s">
        <v>13892</v>
      </c>
      <c r="H1517" s="0" t="n">
        <v>33.988796</v>
      </c>
      <c r="I1517" s="0" t="n">
        <v>-98.491893</v>
      </c>
      <c r="J1517" s="0" t="n">
        <v>3993</v>
      </c>
      <c r="K1517" s="0" t="n">
        <v>311</v>
      </c>
    </row>
    <row r="1518" customFormat="false" ht="12.75" hidden="false" customHeight="false" outlineLevel="0" collapsed="false">
      <c r="A1518" s="17" t="s">
        <v>19325</v>
      </c>
      <c r="B1518" s="0" t="s">
        <v>19326</v>
      </c>
      <c r="C1518" s="0" t="s">
        <v>2713</v>
      </c>
      <c r="D1518" s="0" t="s">
        <v>19327</v>
      </c>
      <c r="E1518" s="0" t="n">
        <v>6</v>
      </c>
      <c r="F1518" s="0" t="s">
        <v>13891</v>
      </c>
      <c r="G1518" s="0" t="s">
        <v>13892</v>
      </c>
      <c r="H1518" s="0" t="n">
        <v>43.165528</v>
      </c>
      <c r="I1518" s="0" t="n">
        <v>-95.202806</v>
      </c>
      <c r="J1518" s="0" t="n">
        <v>1524</v>
      </c>
      <c r="K1518" s="0" t="n">
        <v>408</v>
      </c>
    </row>
    <row r="1519" customFormat="false" ht="12.75" hidden="false" customHeight="false" outlineLevel="0" collapsed="false">
      <c r="A1519" s="17" t="s">
        <v>19328</v>
      </c>
      <c r="B1519" s="0" t="s">
        <v>19329</v>
      </c>
      <c r="C1519" s="0" t="s">
        <v>19330</v>
      </c>
      <c r="D1519" s="0" t="s">
        <v>19331</v>
      </c>
      <c r="E1519" s="0" t="n">
        <v>6</v>
      </c>
      <c r="F1519" s="0" t="s">
        <v>13891</v>
      </c>
      <c r="G1519" s="0" t="s">
        <v>13892</v>
      </c>
      <c r="H1519" s="0" t="n">
        <v>36.176411</v>
      </c>
      <c r="I1519" s="0" t="n">
        <v>-94.119258</v>
      </c>
      <c r="J1519" s="0" t="n">
        <v>1616</v>
      </c>
      <c r="K1519" s="0" t="n">
        <v>412</v>
      </c>
    </row>
    <row r="1520" customFormat="false" ht="12.75" hidden="false" customHeight="false" outlineLevel="0" collapsed="false">
      <c r="A1520" s="17" t="s">
        <v>19332</v>
      </c>
      <c r="B1520" s="0" t="s">
        <v>19333</v>
      </c>
      <c r="C1520" s="0" t="s">
        <v>19334</v>
      </c>
      <c r="D1520" s="0" t="s">
        <v>19335</v>
      </c>
      <c r="E1520" s="0" t="n">
        <v>6</v>
      </c>
      <c r="F1520" s="0" t="s">
        <v>13891</v>
      </c>
      <c r="G1520" s="0" t="s">
        <v>13892</v>
      </c>
      <c r="H1520" s="0" t="n">
        <v>41.742833</v>
      </c>
      <c r="I1520" s="0" t="n">
        <v>-89.676306</v>
      </c>
      <c r="J1520" s="0" t="n">
        <v>1981</v>
      </c>
      <c r="K1520" s="0" t="n">
        <v>198</v>
      </c>
    </row>
    <row r="1521" customFormat="false" ht="12.75" hidden="false" customHeight="false" outlineLevel="0" collapsed="false">
      <c r="A1521" s="17" t="s">
        <v>19336</v>
      </c>
      <c r="B1521" s="0" t="s">
        <v>19337</v>
      </c>
      <c r="C1521" s="0" t="s">
        <v>19338</v>
      </c>
      <c r="D1521" s="0" t="s">
        <v>19338</v>
      </c>
      <c r="E1521" s="0" t="n">
        <v>6</v>
      </c>
      <c r="F1521" s="0" t="s">
        <v>13891</v>
      </c>
      <c r="G1521" s="0" t="s">
        <v>13892</v>
      </c>
      <c r="H1521" s="0" t="n">
        <v>35.21061</v>
      </c>
      <c r="I1521" s="0" t="n">
        <v>-91.737539</v>
      </c>
      <c r="J1521" s="0" t="n">
        <v>1524</v>
      </c>
      <c r="K1521" s="0" t="n">
        <v>80</v>
      </c>
    </row>
    <row r="1522" customFormat="false" ht="12.75" hidden="false" customHeight="false" outlineLevel="0" collapsed="false">
      <c r="A1522" s="17" t="s">
        <v>19339</v>
      </c>
      <c r="B1522" s="0" t="s">
        <v>19340</v>
      </c>
      <c r="C1522" s="0" t="s">
        <v>19341</v>
      </c>
      <c r="D1522" s="0" t="s">
        <v>19342</v>
      </c>
      <c r="E1522" s="0" t="n">
        <v>-5</v>
      </c>
      <c r="F1522" s="0" t="s">
        <v>13891</v>
      </c>
      <c r="G1522" s="0" t="s">
        <v>13892</v>
      </c>
      <c r="H1522" s="0" t="n">
        <v>27.395444</v>
      </c>
      <c r="I1522" s="0" t="n">
        <v>-82.554389</v>
      </c>
      <c r="J1522" s="0" t="n">
        <v>2135</v>
      </c>
      <c r="K1522" s="0" t="n">
        <v>9</v>
      </c>
    </row>
    <row r="1523" customFormat="false" ht="12.75" hidden="false" customHeight="false" outlineLevel="0" collapsed="false">
      <c r="A1523" s="17" t="s">
        <v>19343</v>
      </c>
      <c r="B1523" s="0" t="s">
        <v>19344</v>
      </c>
      <c r="C1523" s="0" t="s">
        <v>19345</v>
      </c>
      <c r="D1523" s="0" t="s">
        <v>19345</v>
      </c>
      <c r="E1523" s="0" t="n">
        <v>-3</v>
      </c>
      <c r="F1523" s="0" t="s">
        <v>15572</v>
      </c>
      <c r="G1523" s="0" t="s">
        <v>15573</v>
      </c>
      <c r="H1523" s="0" t="n">
        <v>1.727578</v>
      </c>
      <c r="I1523" s="0" t="n">
        <v>33.622861</v>
      </c>
      <c r="J1523" s="0" t="n">
        <v>1859</v>
      </c>
      <c r="K1523" s="0" t="n">
        <v>1110</v>
      </c>
    </row>
    <row r="1524" customFormat="false" ht="12.75" hidden="false" customHeight="false" outlineLevel="0" collapsed="false">
      <c r="A1524" s="17" t="s">
        <v>19346</v>
      </c>
      <c r="B1524" s="0" t="s">
        <v>19347</v>
      </c>
      <c r="C1524" s="0" t="s">
        <v>19348</v>
      </c>
      <c r="D1524" s="0" t="s">
        <v>19348</v>
      </c>
      <c r="E1524" s="0" t="n">
        <v>9</v>
      </c>
      <c r="F1524" s="0" t="s">
        <v>13891</v>
      </c>
      <c r="G1524" s="0" t="s">
        <v>13892</v>
      </c>
      <c r="H1524" s="0" t="n">
        <v>61.78975</v>
      </c>
      <c r="I1524" s="0" t="n">
        <v>-156.588528</v>
      </c>
      <c r="J1524" s="0" t="n">
        <v>899</v>
      </c>
      <c r="K1524" s="0" t="n">
        <v>70</v>
      </c>
    </row>
    <row r="1525" customFormat="false" ht="12.75" hidden="false" customHeight="false" outlineLevel="0" collapsed="false">
      <c r="A1525" s="17" t="s">
        <v>19349</v>
      </c>
      <c r="B1525" s="0" t="s">
        <v>19350</v>
      </c>
      <c r="C1525" s="0" t="s">
        <v>19351</v>
      </c>
      <c r="D1525" s="0" t="s">
        <v>19352</v>
      </c>
      <c r="E1525" s="0" t="n">
        <v>5</v>
      </c>
      <c r="F1525" s="0" t="s">
        <v>13891</v>
      </c>
      <c r="G1525" s="0" t="s">
        <v>13892</v>
      </c>
      <c r="H1525" s="0" t="n">
        <v>35.645886</v>
      </c>
      <c r="I1525" s="0" t="n">
        <v>-80.520294</v>
      </c>
      <c r="J1525" s="0" t="n">
        <v>1280</v>
      </c>
      <c r="K1525" s="0" t="n">
        <v>236</v>
      </c>
    </row>
    <row r="1526" customFormat="false" ht="12.75" hidden="false" customHeight="false" outlineLevel="0" collapsed="false">
      <c r="A1526" s="17" t="s">
        <v>19353</v>
      </c>
      <c r="B1526" s="0" t="s">
        <v>19354</v>
      </c>
      <c r="C1526" s="0" t="s">
        <v>2713</v>
      </c>
      <c r="D1526" s="0" t="s">
        <v>19355</v>
      </c>
      <c r="E1526" s="0" t="n">
        <v>6</v>
      </c>
      <c r="F1526" s="0" t="s">
        <v>13891</v>
      </c>
      <c r="G1526" s="0" t="s">
        <v>13892</v>
      </c>
      <c r="H1526" s="0" t="n">
        <v>45.546556</v>
      </c>
      <c r="I1526" s="0" t="n">
        <v>-94.059889</v>
      </c>
      <c r="J1526" s="0" t="n">
        <v>1585</v>
      </c>
      <c r="K1526" s="0" t="n">
        <v>314</v>
      </c>
    </row>
    <row r="1527" customFormat="false" ht="12.75" hidden="false" customHeight="false" outlineLevel="0" collapsed="false">
      <c r="A1527" s="17" t="s">
        <v>19356</v>
      </c>
      <c r="B1527" s="0" t="s">
        <v>19357</v>
      </c>
      <c r="C1527" s="0" t="s">
        <v>19358</v>
      </c>
      <c r="D1527" s="0" t="s">
        <v>19358</v>
      </c>
      <c r="E1527" s="0" t="n">
        <v>9</v>
      </c>
      <c r="F1527" s="0" t="s">
        <v>13891</v>
      </c>
      <c r="G1527" s="0" t="s">
        <v>13892</v>
      </c>
      <c r="H1527" s="0" t="n">
        <v>56.577353</v>
      </c>
      <c r="I1527" s="0" t="n">
        <v>-169.663736</v>
      </c>
      <c r="J1527" s="0" t="n">
        <v>930</v>
      </c>
      <c r="K1527" s="0" t="n">
        <v>38</v>
      </c>
    </row>
    <row r="1528" customFormat="false" ht="12.75" hidden="false" customHeight="false" outlineLevel="0" collapsed="false">
      <c r="A1528" s="17" t="s">
        <v>19359</v>
      </c>
      <c r="B1528" s="0" t="s">
        <v>19360</v>
      </c>
      <c r="C1528" s="0" t="s">
        <v>19361</v>
      </c>
      <c r="D1528" s="0" t="s">
        <v>19362</v>
      </c>
      <c r="E1528" s="0" t="n">
        <v>6</v>
      </c>
      <c r="F1528" s="0" t="s">
        <v>13891</v>
      </c>
      <c r="G1528" s="0" t="s">
        <v>13892</v>
      </c>
      <c r="H1528" s="0" t="n">
        <v>39.771944</v>
      </c>
      <c r="I1528" s="0" t="n">
        <v>-94.909706</v>
      </c>
      <c r="J1528" s="0" t="n">
        <v>2456</v>
      </c>
      <c r="K1528" s="0" t="n">
        <v>252</v>
      </c>
    </row>
    <row r="1529" customFormat="false" ht="12.75" hidden="false" customHeight="false" outlineLevel="0" collapsed="false">
      <c r="A1529" s="17" t="s">
        <v>19363</v>
      </c>
      <c r="B1529" s="0" t="s">
        <v>19364</v>
      </c>
      <c r="C1529" s="0" t="s">
        <v>19365</v>
      </c>
      <c r="D1529" s="0" t="s">
        <v>19366</v>
      </c>
      <c r="E1529" s="0" t="n">
        <v>7</v>
      </c>
      <c r="F1529" s="0" t="s">
        <v>13891</v>
      </c>
      <c r="G1529" s="0" t="s">
        <v>13892</v>
      </c>
      <c r="H1529" s="0" t="n">
        <v>40.615314</v>
      </c>
      <c r="I1529" s="0" t="n">
        <v>-103.264845</v>
      </c>
      <c r="J1529" s="0" t="n">
        <v>1433</v>
      </c>
      <c r="K1529" s="0" t="n">
        <v>1231</v>
      </c>
    </row>
    <row r="1530" customFormat="false" ht="12.75" hidden="false" customHeight="false" outlineLevel="0" collapsed="false">
      <c r="A1530" s="17" t="s">
        <v>19367</v>
      </c>
      <c r="B1530" s="0" t="s">
        <v>19368</v>
      </c>
      <c r="C1530" s="0" t="s">
        <v>19369</v>
      </c>
      <c r="D1530" s="0" t="s">
        <v>13438</v>
      </c>
      <c r="E1530" s="0" t="n">
        <v>-6</v>
      </c>
      <c r="F1530" s="0" t="s">
        <v>13891</v>
      </c>
      <c r="G1530" s="0" t="s">
        <v>13892</v>
      </c>
      <c r="H1530" s="0" t="n">
        <v>38.748697</v>
      </c>
      <c r="I1530" s="0" t="n">
        <v>-90.370029</v>
      </c>
      <c r="J1530" s="0" t="n">
        <v>3359</v>
      </c>
      <c r="K1530" s="0" t="n">
        <v>188</v>
      </c>
      <c r="O1530" s="0" t="s">
        <v>19370</v>
      </c>
    </row>
    <row r="1531" customFormat="false" ht="12.75" hidden="false" customHeight="false" outlineLevel="0" collapsed="false">
      <c r="A1531" s="17" t="s">
        <v>19371</v>
      </c>
      <c r="B1531" s="0" t="s">
        <v>19372</v>
      </c>
      <c r="C1531" s="0" t="s">
        <v>19373</v>
      </c>
      <c r="D1531" s="0" t="s">
        <v>17201</v>
      </c>
      <c r="E1531" s="0" t="n">
        <v>0</v>
      </c>
      <c r="F1531" s="0" t="s">
        <v>13919</v>
      </c>
      <c r="G1531" s="0" t="s">
        <v>13920</v>
      </c>
      <c r="H1531" s="0" t="n">
        <v>51.885</v>
      </c>
      <c r="I1531" s="0" t="n">
        <v>0.235</v>
      </c>
      <c r="J1531" s="0" t="n">
        <v>3048</v>
      </c>
      <c r="K1531" s="0" t="n">
        <v>106</v>
      </c>
      <c r="O1531" s="0" t="s">
        <v>19374</v>
      </c>
    </row>
    <row r="1532" customFormat="false" ht="12.75" hidden="false" customHeight="false" outlineLevel="0" collapsed="false">
      <c r="A1532" s="17" t="s">
        <v>19375</v>
      </c>
      <c r="B1532" s="0" t="s">
        <v>19376</v>
      </c>
      <c r="C1532" s="0" t="s">
        <v>14012</v>
      </c>
      <c r="D1532" s="0" t="s">
        <v>19377</v>
      </c>
      <c r="E1532" s="0" t="n">
        <v>-6</v>
      </c>
      <c r="F1532" s="0" t="s">
        <v>13891</v>
      </c>
      <c r="G1532" s="0" t="s">
        <v>13892</v>
      </c>
      <c r="H1532" s="0" t="n">
        <v>44.934622</v>
      </c>
      <c r="I1532" s="0" t="n">
        <v>-93.060342</v>
      </c>
      <c r="J1532" s="0" t="n">
        <v>1646</v>
      </c>
      <c r="K1532" s="0" t="n">
        <v>215</v>
      </c>
    </row>
    <row r="1533" customFormat="false" ht="12.75" hidden="false" customHeight="false" outlineLevel="0" collapsed="false">
      <c r="A1533" s="17" t="s">
        <v>19378</v>
      </c>
      <c r="B1533" s="0" t="s">
        <v>19379</v>
      </c>
      <c r="C1533" s="0" t="s">
        <v>19380</v>
      </c>
      <c r="D1533" s="0" t="s">
        <v>1597</v>
      </c>
      <c r="E1533" s="0" t="n">
        <v>8</v>
      </c>
      <c r="F1533" s="0" t="s">
        <v>13891</v>
      </c>
      <c r="G1533" s="0" t="s">
        <v>13892</v>
      </c>
      <c r="H1533" s="0" t="n">
        <v>38.508977</v>
      </c>
      <c r="I1533" s="0" t="n">
        <v>-122.81288</v>
      </c>
      <c r="J1533" s="0" t="n">
        <v>1559</v>
      </c>
      <c r="K1533" s="0" t="n">
        <v>38</v>
      </c>
    </row>
    <row r="1534" customFormat="false" ht="12.75" hidden="false" customHeight="false" outlineLevel="0" collapsed="false">
      <c r="A1534" s="17" t="s">
        <v>19381</v>
      </c>
      <c r="B1534" s="0" t="s">
        <v>19382</v>
      </c>
      <c r="C1534" s="0" t="s">
        <v>19383</v>
      </c>
      <c r="D1534" s="0" t="s">
        <v>19384</v>
      </c>
      <c r="E1534" s="0" t="n">
        <v>-4</v>
      </c>
      <c r="F1534" s="0" t="s">
        <v>19385</v>
      </c>
      <c r="G1534" s="0" t="s">
        <v>19386</v>
      </c>
      <c r="H1534" s="0" t="n">
        <v>18.337306</v>
      </c>
      <c r="I1534" s="0" t="n">
        <v>-64.973361</v>
      </c>
      <c r="J1534" s="0" t="n">
        <v>2134</v>
      </c>
      <c r="K1534" s="0" t="n">
        <v>7</v>
      </c>
    </row>
    <row r="1535" customFormat="false" ht="12.75" hidden="false" customHeight="false" outlineLevel="0" collapsed="false">
      <c r="A1535" s="17" t="s">
        <v>19387</v>
      </c>
      <c r="B1535" s="0" t="s">
        <v>19388</v>
      </c>
      <c r="C1535" s="0" t="s">
        <v>19389</v>
      </c>
      <c r="D1535" s="0" t="s">
        <v>19390</v>
      </c>
      <c r="E1535" s="0" t="n">
        <v>4</v>
      </c>
      <c r="F1535" s="0" t="s">
        <v>19385</v>
      </c>
      <c r="G1535" s="0" t="s">
        <v>19386</v>
      </c>
      <c r="H1535" s="0" t="n">
        <v>17.701556</v>
      </c>
      <c r="I1535" s="0" t="n">
        <v>-64.801722</v>
      </c>
      <c r="J1535" s="0" t="n">
        <v>2320</v>
      </c>
      <c r="K1535" s="0" t="n">
        <v>23</v>
      </c>
    </row>
    <row r="1536" customFormat="false" ht="12.75" hidden="false" customHeight="false" outlineLevel="0" collapsed="false">
      <c r="A1536" s="17" t="s">
        <v>19391</v>
      </c>
      <c r="B1536" s="0" t="s">
        <v>19392</v>
      </c>
      <c r="C1536" s="0" t="s">
        <v>19393</v>
      </c>
      <c r="D1536" s="0" t="s">
        <v>19393</v>
      </c>
      <c r="E1536" s="0" t="n">
        <v>3</v>
      </c>
      <c r="F1536" s="0" t="s">
        <v>14218</v>
      </c>
      <c r="G1536" s="0" t="s">
        <v>14219</v>
      </c>
      <c r="H1536" s="0" t="n">
        <v>-31.438481</v>
      </c>
      <c r="I1536" s="0" t="n">
        <v>-57.985294</v>
      </c>
      <c r="J1536" s="0" t="n">
        <v>1600</v>
      </c>
      <c r="K1536" s="0" t="n">
        <v>57</v>
      </c>
    </row>
    <row r="1537" customFormat="false" ht="12.75" hidden="false" customHeight="false" outlineLevel="0" collapsed="false">
      <c r="A1537" s="17" t="s">
        <v>19394</v>
      </c>
      <c r="B1537" s="0" t="s">
        <v>19395</v>
      </c>
      <c r="C1537" s="0" t="s">
        <v>19396</v>
      </c>
      <c r="D1537" s="0" t="s">
        <v>19397</v>
      </c>
      <c r="E1537" s="0" t="n">
        <v>5</v>
      </c>
      <c r="F1537" s="0" t="s">
        <v>13891</v>
      </c>
      <c r="G1537" s="0" t="s">
        <v>13892</v>
      </c>
      <c r="H1537" s="0" t="n">
        <v>27.1817</v>
      </c>
      <c r="I1537" s="0" t="n">
        <v>-80.221294</v>
      </c>
      <c r="J1537" s="0" t="n">
        <v>1524</v>
      </c>
      <c r="K1537" s="0" t="n">
        <v>5</v>
      </c>
    </row>
    <row r="1538" customFormat="false" ht="12.75" hidden="false" customHeight="false" outlineLevel="0" collapsed="false">
      <c r="A1538" s="17" t="s">
        <v>19398</v>
      </c>
      <c r="B1538" s="0" t="s">
        <v>1620</v>
      </c>
      <c r="C1538" s="0" t="s">
        <v>19399</v>
      </c>
      <c r="D1538" s="0" t="s">
        <v>19400</v>
      </c>
      <c r="E1538" s="0" t="n">
        <v>7</v>
      </c>
      <c r="F1538" s="0" t="s">
        <v>13891</v>
      </c>
      <c r="G1538" s="0" t="s">
        <v>13892</v>
      </c>
      <c r="H1538" s="0" t="n">
        <v>44.4</v>
      </c>
      <c r="I1538" s="0" t="n">
        <v>-104.36666666667</v>
      </c>
      <c r="J1538" s="0" t="n">
        <v>682</v>
      </c>
      <c r="K1538" s="0" t="n">
        <v>1503</v>
      </c>
    </row>
    <row r="1539" customFormat="false" ht="12.75" hidden="false" customHeight="false" outlineLevel="0" collapsed="false">
      <c r="A1539" s="17" t="s">
        <v>19401</v>
      </c>
      <c r="B1539" s="0" t="s">
        <v>19402</v>
      </c>
      <c r="C1539" s="0" t="s">
        <v>19403</v>
      </c>
      <c r="D1539" s="0" t="s">
        <v>19403</v>
      </c>
      <c r="E1539" s="0" t="n">
        <v>6</v>
      </c>
      <c r="F1539" s="0" t="s">
        <v>13891</v>
      </c>
      <c r="G1539" s="0" t="s">
        <v>13892</v>
      </c>
      <c r="H1539" s="0" t="n">
        <v>35.789583</v>
      </c>
      <c r="I1539" s="0" t="n">
        <v>-96.655667</v>
      </c>
      <c r="J1539" s="0" t="n">
        <v>620</v>
      </c>
      <c r="K1539" s="0" t="n">
        <v>274</v>
      </c>
    </row>
    <row r="1540" customFormat="false" ht="12.75" hidden="false" customHeight="false" outlineLevel="0" collapsed="false">
      <c r="A1540" s="17" t="s">
        <v>19404</v>
      </c>
      <c r="B1540" s="0" t="s">
        <v>19405</v>
      </c>
      <c r="C1540" s="0" t="s">
        <v>19406</v>
      </c>
      <c r="D1540" s="0" t="s">
        <v>19407</v>
      </c>
      <c r="E1540" s="0" t="n">
        <v>6</v>
      </c>
      <c r="F1540" s="0" t="s">
        <v>13891</v>
      </c>
      <c r="G1540" s="0" t="s">
        <v>13892</v>
      </c>
      <c r="H1540" s="0" t="n">
        <v>44.843667</v>
      </c>
      <c r="I1540" s="0" t="n">
        <v>-87.421556</v>
      </c>
      <c r="J1540" s="0" t="n">
        <v>1402</v>
      </c>
      <c r="K1540" s="0" t="n">
        <v>221</v>
      </c>
    </row>
    <row r="1541" customFormat="false" ht="12.75" hidden="false" customHeight="false" outlineLevel="0" collapsed="false">
      <c r="A1541" s="17" t="s">
        <v>19408</v>
      </c>
      <c r="B1541" s="0" t="s">
        <v>19409</v>
      </c>
      <c r="C1541" s="0" t="s">
        <v>2713</v>
      </c>
      <c r="D1541" s="0" t="s">
        <v>19410</v>
      </c>
      <c r="E1541" s="0" t="n">
        <v>-5</v>
      </c>
      <c r="F1541" s="0" t="s">
        <v>13891</v>
      </c>
      <c r="G1541" s="0" t="s">
        <v>13892</v>
      </c>
      <c r="H1541" s="0" t="n">
        <v>33.995026</v>
      </c>
      <c r="I1541" s="0" t="n">
        <v>-80.361329</v>
      </c>
      <c r="J1541" s="0" t="n">
        <v>1463</v>
      </c>
      <c r="K1541" s="0" t="n">
        <v>55</v>
      </c>
    </row>
    <row r="1542" customFormat="false" ht="12.75" hidden="false" customHeight="false" outlineLevel="0" collapsed="false">
      <c r="A1542" s="17" t="s">
        <v>19411</v>
      </c>
      <c r="B1542" s="0" t="s">
        <v>19412</v>
      </c>
      <c r="C1542" s="0" t="s">
        <v>19413</v>
      </c>
      <c r="D1542" s="0" t="s">
        <v>19413</v>
      </c>
      <c r="E1542" s="0" t="n">
        <v>7</v>
      </c>
      <c r="F1542" s="0" t="s">
        <v>13891</v>
      </c>
      <c r="G1542" s="0" t="s">
        <v>13892</v>
      </c>
      <c r="H1542" s="0" t="n">
        <v>43.503779</v>
      </c>
      <c r="I1542" s="0" t="n">
        <v>-114.295553</v>
      </c>
      <c r="J1542" s="0" t="n">
        <v>2012</v>
      </c>
      <c r="K1542" s="0" t="n">
        <v>1621</v>
      </c>
    </row>
    <row r="1543" customFormat="false" ht="12.75" hidden="false" customHeight="false" outlineLevel="0" collapsed="false">
      <c r="A1543" s="17" t="s">
        <v>19414</v>
      </c>
      <c r="B1543" s="0" t="s">
        <v>19415</v>
      </c>
      <c r="C1543" s="0" t="s">
        <v>19416</v>
      </c>
      <c r="D1543" s="0" t="s">
        <v>13438</v>
      </c>
      <c r="E1543" s="0" t="n">
        <v>-6</v>
      </c>
      <c r="F1543" s="0" t="s">
        <v>13891</v>
      </c>
      <c r="G1543" s="0" t="s">
        <v>13892</v>
      </c>
      <c r="H1543" s="0" t="n">
        <v>38.662119</v>
      </c>
      <c r="I1543" s="0" t="n">
        <v>-90.652044</v>
      </c>
      <c r="J1543" s="0" t="n">
        <v>1831</v>
      </c>
      <c r="K1543" s="0" t="n">
        <v>141</v>
      </c>
      <c r="O1543" s="0" t="s">
        <v>19417</v>
      </c>
    </row>
    <row r="1544" customFormat="false" ht="12.75" hidden="false" customHeight="false" outlineLevel="0" collapsed="false">
      <c r="A1544" s="17" t="s">
        <v>19418</v>
      </c>
      <c r="B1544" s="0" t="s">
        <v>19419</v>
      </c>
      <c r="C1544" s="0" t="s">
        <v>19420</v>
      </c>
      <c r="D1544" s="0" t="s">
        <v>19421</v>
      </c>
      <c r="E1544" s="0" t="n">
        <v>-6</v>
      </c>
      <c r="F1544" s="0" t="s">
        <v>13891</v>
      </c>
      <c r="G1544" s="0" t="s">
        <v>13892</v>
      </c>
      <c r="H1544" s="0" t="n">
        <v>46.689718</v>
      </c>
      <c r="I1544" s="0" t="n">
        <v>-92.094655</v>
      </c>
      <c r="J1544" s="0" t="n">
        <v>1219</v>
      </c>
      <c r="K1544" s="0" t="n">
        <v>205</v>
      </c>
    </row>
    <row r="1545" customFormat="false" ht="12.75" hidden="false" customHeight="false" outlineLevel="0" collapsed="false">
      <c r="A1545" s="17" t="s">
        <v>19422</v>
      </c>
      <c r="B1545" s="0" t="s">
        <v>19423</v>
      </c>
      <c r="C1545" s="0" t="s">
        <v>19424</v>
      </c>
      <c r="D1545" s="0" t="s">
        <v>19425</v>
      </c>
      <c r="E1545" s="0" t="n">
        <v>6</v>
      </c>
      <c r="F1545" s="0" t="s">
        <v>13891</v>
      </c>
      <c r="G1545" s="0" t="s">
        <v>13892</v>
      </c>
      <c r="H1545" s="0" t="n">
        <v>42.402603</v>
      </c>
      <c r="I1545" s="0" t="n">
        <v>-96.384367</v>
      </c>
      <c r="J1545" s="0" t="n">
        <v>2743</v>
      </c>
      <c r="K1545" s="0" t="n">
        <v>335</v>
      </c>
    </row>
    <row r="1546" customFormat="false" ht="12.75" hidden="false" customHeight="false" outlineLevel="0" collapsed="false">
      <c r="A1546" s="17" t="s">
        <v>19426</v>
      </c>
      <c r="B1546" s="0" t="s">
        <v>19427</v>
      </c>
      <c r="C1546" s="0" t="s">
        <v>19428</v>
      </c>
      <c r="D1546" s="0" t="s">
        <v>19428</v>
      </c>
      <c r="E1546" s="0" t="n">
        <v>9</v>
      </c>
      <c r="F1546" s="0" t="s">
        <v>13891</v>
      </c>
      <c r="G1546" s="0" t="s">
        <v>13892</v>
      </c>
      <c r="H1546" s="0" t="n">
        <v>63.686394</v>
      </c>
      <c r="I1546" s="0" t="n">
        <v>-170.492636</v>
      </c>
      <c r="J1546" s="0" t="n">
        <v>1402</v>
      </c>
      <c r="K1546" s="0" t="n">
        <v>16</v>
      </c>
    </row>
    <row r="1547" customFormat="false" ht="12.75" hidden="false" customHeight="false" outlineLevel="0" collapsed="false">
      <c r="A1547" s="17" t="s">
        <v>19429</v>
      </c>
      <c r="B1547" s="0" t="s">
        <v>19430</v>
      </c>
      <c r="C1547" s="0" t="s">
        <v>17948</v>
      </c>
      <c r="D1547" s="0" t="s">
        <v>19431</v>
      </c>
      <c r="E1547" s="0" t="n">
        <v>7</v>
      </c>
      <c r="F1547" s="0" t="s">
        <v>13891</v>
      </c>
      <c r="G1547" s="0" t="s">
        <v>13892</v>
      </c>
      <c r="H1547" s="0" t="n">
        <v>32.636547</v>
      </c>
      <c r="I1547" s="0" t="n">
        <v>-108.156385</v>
      </c>
      <c r="J1547" s="0" t="n">
        <v>2073</v>
      </c>
      <c r="K1547" s="0" t="n">
        <v>1660</v>
      </c>
    </row>
    <row r="1548" customFormat="false" ht="12.75" hidden="false" customHeight="false" outlineLevel="0" collapsed="false">
      <c r="A1548" s="17" t="s">
        <v>19432</v>
      </c>
      <c r="B1548" s="0" t="s">
        <v>19433</v>
      </c>
      <c r="C1548" s="0" t="s">
        <v>19434</v>
      </c>
      <c r="D1548" s="0" t="s">
        <v>19434</v>
      </c>
      <c r="E1548" s="0" t="n">
        <v>8</v>
      </c>
      <c r="F1548" s="0" t="s">
        <v>13891</v>
      </c>
      <c r="G1548" s="0" t="s">
        <v>13892</v>
      </c>
      <c r="H1548" s="0" t="n">
        <v>40.375694</v>
      </c>
      <c r="I1548" s="0" t="n">
        <v>-120.572694</v>
      </c>
      <c r="J1548" s="0" t="n">
        <v>1143</v>
      </c>
      <c r="K1548" s="0" t="n">
        <v>1265</v>
      </c>
    </row>
    <row r="1549" customFormat="false" ht="12.75" hidden="false" customHeight="false" outlineLevel="0" collapsed="false">
      <c r="A1549" s="17" t="s">
        <v>19435</v>
      </c>
      <c r="B1549" s="0" t="s">
        <v>19436</v>
      </c>
      <c r="C1549" s="0" t="s">
        <v>2713</v>
      </c>
      <c r="D1549" s="0" t="s">
        <v>19437</v>
      </c>
      <c r="E1549" s="0" t="n">
        <v>5</v>
      </c>
      <c r="F1549" s="0" t="s">
        <v>13891</v>
      </c>
      <c r="G1549" s="0" t="s">
        <v>13892</v>
      </c>
      <c r="H1549" s="0" t="n">
        <v>35.764996</v>
      </c>
      <c r="I1549" s="0" t="n">
        <v>-80.953896</v>
      </c>
      <c r="J1549" s="0" t="n">
        <v>1524</v>
      </c>
      <c r="K1549" s="0" t="n">
        <v>295</v>
      </c>
    </row>
    <row r="1550" customFormat="false" ht="12.75" hidden="false" customHeight="false" outlineLevel="0" collapsed="false">
      <c r="A1550" s="17" t="s">
        <v>19438</v>
      </c>
      <c r="B1550" s="0" t="s">
        <v>19439</v>
      </c>
      <c r="C1550" s="0" t="s">
        <v>19440</v>
      </c>
      <c r="D1550" s="0" t="s">
        <v>19441</v>
      </c>
      <c r="E1550" s="0" t="n">
        <v>-5</v>
      </c>
      <c r="F1550" s="0" t="s">
        <v>13891</v>
      </c>
      <c r="G1550" s="0" t="s">
        <v>13892</v>
      </c>
      <c r="H1550" s="0" t="n">
        <v>32.009999</v>
      </c>
      <c r="I1550" s="0" t="n">
        <v>-81.145667</v>
      </c>
      <c r="J1550" s="0" t="n">
        <v>3467</v>
      </c>
      <c r="K1550" s="0" t="n">
        <v>13</v>
      </c>
    </row>
    <row r="1551" customFormat="false" ht="12.75" hidden="false" customHeight="false" outlineLevel="0" collapsed="false">
      <c r="A1551" s="17" t="s">
        <v>19442</v>
      </c>
      <c r="B1551" s="0" t="s">
        <v>19443</v>
      </c>
      <c r="C1551" s="0" t="s">
        <v>19444</v>
      </c>
      <c r="D1551" s="0" t="s">
        <v>19444</v>
      </c>
      <c r="E1551" s="0" t="n">
        <v>9</v>
      </c>
      <c r="F1551" s="0" t="s">
        <v>13891</v>
      </c>
      <c r="G1551" s="0" t="s">
        <v>13892</v>
      </c>
      <c r="H1551" s="0" t="n">
        <v>66.017061</v>
      </c>
      <c r="I1551" s="0" t="n">
        <v>-149.054369</v>
      </c>
      <c r="J1551" s="0" t="n">
        <v>671</v>
      </c>
      <c r="K1551" s="0" t="n">
        <v>100</v>
      </c>
    </row>
    <row r="1552" customFormat="false" ht="12.75" hidden="false" customHeight="false" outlineLevel="0" collapsed="false">
      <c r="A1552" s="17" t="s">
        <v>19445</v>
      </c>
      <c r="B1552" s="0" t="s">
        <v>19446</v>
      </c>
      <c r="C1552" s="0" t="s">
        <v>19447</v>
      </c>
      <c r="D1552" s="0" t="s">
        <v>19448</v>
      </c>
      <c r="E1552" s="0" t="n">
        <v>9</v>
      </c>
      <c r="F1552" s="0" t="s">
        <v>13891</v>
      </c>
      <c r="G1552" s="0" t="s">
        <v>13892</v>
      </c>
      <c r="H1552" s="0" t="n">
        <v>61.097369</v>
      </c>
      <c r="I1552" s="0" t="n">
        <v>-155.574227</v>
      </c>
      <c r="J1552" s="0" t="n">
        <v>1250</v>
      </c>
      <c r="K1552" s="0" t="n">
        <v>482</v>
      </c>
    </row>
    <row r="1553" customFormat="false" ht="12.75" hidden="false" customHeight="false" outlineLevel="0" collapsed="false">
      <c r="A1553" s="17" t="s">
        <v>19449</v>
      </c>
      <c r="B1553" s="0" t="s">
        <v>19450</v>
      </c>
      <c r="C1553" s="0" t="s">
        <v>19451</v>
      </c>
      <c r="D1553" s="0" t="s">
        <v>19451</v>
      </c>
      <c r="E1553" s="0" t="n">
        <v>9</v>
      </c>
      <c r="F1553" s="0" t="s">
        <v>13891</v>
      </c>
      <c r="G1553" s="0" t="s">
        <v>13892</v>
      </c>
      <c r="H1553" s="0" t="n">
        <v>60.126938</v>
      </c>
      <c r="I1553" s="0" t="n">
        <v>-149.418812</v>
      </c>
      <c r="J1553" s="0" t="n">
        <v>1390</v>
      </c>
      <c r="K1553" s="0" t="n">
        <v>7</v>
      </c>
    </row>
    <row r="1554" customFormat="false" ht="12.75" hidden="false" customHeight="false" outlineLevel="0" collapsed="false">
      <c r="A1554" s="17" t="s">
        <v>19452</v>
      </c>
      <c r="B1554" s="0" t="s">
        <v>19453</v>
      </c>
      <c r="C1554" s="0" t="s">
        <v>5341</v>
      </c>
      <c r="D1554" s="0" t="s">
        <v>19454</v>
      </c>
      <c r="E1554" s="0" t="n">
        <v>5</v>
      </c>
      <c r="F1554" s="0" t="s">
        <v>13891</v>
      </c>
      <c r="G1554" s="0" t="s">
        <v>13892</v>
      </c>
      <c r="H1554" s="0" t="n">
        <v>41.504111</v>
      </c>
      <c r="I1554" s="0" t="n">
        <v>-74.104833</v>
      </c>
      <c r="J1554" s="0" t="n">
        <v>3602</v>
      </c>
      <c r="K1554" s="0" t="n">
        <v>150</v>
      </c>
    </row>
    <row r="1555" customFormat="false" ht="12.75" hidden="false" customHeight="false" outlineLevel="0" collapsed="false">
      <c r="A1555" s="17" t="s">
        <v>19455</v>
      </c>
      <c r="B1555" s="0" t="s">
        <v>19456</v>
      </c>
      <c r="C1555" s="0" t="s">
        <v>19457</v>
      </c>
      <c r="D1555" s="0" t="s">
        <v>19458</v>
      </c>
      <c r="E1555" s="0" t="n">
        <v>6</v>
      </c>
      <c r="F1555" s="0" t="s">
        <v>13891</v>
      </c>
      <c r="G1555" s="0" t="s">
        <v>13892</v>
      </c>
      <c r="H1555" s="0" t="n">
        <v>36.161222</v>
      </c>
      <c r="I1555" s="0" t="n">
        <v>-97.085694</v>
      </c>
      <c r="J1555" s="0" t="n">
        <v>1525</v>
      </c>
      <c r="K1555" s="0" t="n">
        <v>305</v>
      </c>
    </row>
    <row r="1556" customFormat="false" ht="12.75" hidden="false" customHeight="false" outlineLevel="0" collapsed="false">
      <c r="A1556" s="17" t="s">
        <v>19459</v>
      </c>
      <c r="B1556" s="0" t="s">
        <v>19460</v>
      </c>
      <c r="C1556" s="0" t="s">
        <v>19461</v>
      </c>
      <c r="D1556" s="0" t="s">
        <v>19462</v>
      </c>
      <c r="E1556" s="0" t="n">
        <v>0</v>
      </c>
      <c r="F1556" s="0" t="s">
        <v>13919</v>
      </c>
      <c r="G1556" s="0" t="s">
        <v>13920</v>
      </c>
      <c r="H1556" s="0" t="n">
        <v>51.605333</v>
      </c>
      <c r="I1556" s="0" t="n">
        <v>-4.067833</v>
      </c>
      <c r="J1556" s="0" t="n">
        <v>1472</v>
      </c>
      <c r="K1556" s="0" t="n">
        <v>91</v>
      </c>
    </row>
    <row r="1557" customFormat="false" ht="12.75" hidden="false" customHeight="false" outlineLevel="0" collapsed="false">
      <c r="A1557" s="17" t="s">
        <v>19463</v>
      </c>
      <c r="B1557" s="0" t="s">
        <v>19464</v>
      </c>
      <c r="C1557" s="0" t="s">
        <v>19465</v>
      </c>
      <c r="D1557" s="0" t="s">
        <v>19465</v>
      </c>
      <c r="E1557" s="0" t="n">
        <v>6</v>
      </c>
      <c r="F1557" s="0" t="s">
        <v>13891</v>
      </c>
      <c r="G1557" s="0" t="s">
        <v>13892</v>
      </c>
      <c r="H1557" s="0" t="n">
        <v>32.467363</v>
      </c>
      <c r="I1557" s="0" t="n">
        <v>-100.466564</v>
      </c>
      <c r="J1557" s="0" t="n">
        <v>1781</v>
      </c>
      <c r="K1557" s="0" t="n">
        <v>725</v>
      </c>
    </row>
    <row r="1558" customFormat="false" ht="12.75" hidden="false" customHeight="false" outlineLevel="0" collapsed="false">
      <c r="A1558" s="17" t="s">
        <v>19466</v>
      </c>
      <c r="B1558" s="0" t="s">
        <v>19467</v>
      </c>
      <c r="C1558" s="0" t="s">
        <v>19468</v>
      </c>
      <c r="D1558" s="0" t="s">
        <v>19468</v>
      </c>
      <c r="E1558" s="0" t="n">
        <v>9</v>
      </c>
      <c r="F1558" s="0" t="s">
        <v>13891</v>
      </c>
      <c r="G1558" s="0" t="s">
        <v>13892</v>
      </c>
      <c r="H1558" s="0" t="n">
        <v>60.474958</v>
      </c>
      <c r="I1558" s="0" t="n">
        <v>-151.038239</v>
      </c>
      <c r="J1558" s="0" t="n">
        <v>1516</v>
      </c>
      <c r="K1558" s="0" t="n">
        <v>34</v>
      </c>
    </row>
    <row r="1559" customFormat="false" ht="12.75" hidden="false" customHeight="false" outlineLevel="0" collapsed="false">
      <c r="A1559" s="17" t="s">
        <v>19469</v>
      </c>
      <c r="B1559" s="0" t="s">
        <v>19470</v>
      </c>
      <c r="C1559" s="0" t="s">
        <v>19471</v>
      </c>
      <c r="D1559" s="0" t="s">
        <v>19472</v>
      </c>
      <c r="E1559" s="0" t="n">
        <v>10</v>
      </c>
      <c r="F1559" s="0" t="s">
        <v>13891</v>
      </c>
      <c r="G1559" s="0" t="s">
        <v>13892</v>
      </c>
      <c r="H1559" s="0" t="n">
        <v>52.712275</v>
      </c>
      <c r="I1559" s="0" t="n">
        <v>174.113619</v>
      </c>
      <c r="J1559" s="0" t="n">
        <v>3050</v>
      </c>
      <c r="K1559" s="0" t="n">
        <v>29</v>
      </c>
    </row>
    <row r="1560" customFormat="false" ht="12.75" hidden="false" customHeight="false" outlineLevel="0" collapsed="false">
      <c r="A1560" s="17" t="s">
        <v>19473</v>
      </c>
      <c r="B1560" s="0" t="s">
        <v>19474</v>
      </c>
      <c r="C1560" s="0" t="s">
        <v>19475</v>
      </c>
      <c r="D1560" s="0" t="s">
        <v>19476</v>
      </c>
      <c r="E1560" s="0" t="n">
        <v>6</v>
      </c>
      <c r="F1560" s="0" t="s">
        <v>13891</v>
      </c>
      <c r="G1560" s="0" t="s">
        <v>13892</v>
      </c>
      <c r="H1560" s="0" t="n">
        <v>35.559389</v>
      </c>
      <c r="I1560" s="0" t="n">
        <v>-86.442472</v>
      </c>
      <c r="J1560" s="0" t="n">
        <v>1525</v>
      </c>
      <c r="K1560" s="0" t="n">
        <v>244</v>
      </c>
    </row>
    <row r="1561" customFormat="false" ht="12.75" hidden="false" customHeight="false" outlineLevel="0" collapsed="false">
      <c r="A1561" s="17" t="s">
        <v>19477</v>
      </c>
      <c r="B1561" s="0" t="s">
        <v>19478</v>
      </c>
      <c r="C1561" s="0" t="s">
        <v>19479</v>
      </c>
      <c r="D1561" s="0" t="s">
        <v>19480</v>
      </c>
      <c r="E1561" s="0" t="n">
        <v>6</v>
      </c>
      <c r="F1561" s="0" t="s">
        <v>13891</v>
      </c>
      <c r="G1561" s="0" t="s">
        <v>13892</v>
      </c>
      <c r="H1561" s="0" t="n">
        <v>44.475522</v>
      </c>
      <c r="I1561" s="0" t="n">
        <v>-93.016322</v>
      </c>
      <c r="J1561" s="0" t="n">
        <v>787</v>
      </c>
      <c r="K1561" s="0" t="n">
        <v>280</v>
      </c>
    </row>
    <row r="1562" customFormat="false" ht="12.75" hidden="false" customHeight="false" outlineLevel="0" collapsed="false">
      <c r="A1562" s="17" t="s">
        <v>19481</v>
      </c>
      <c r="B1562" s="0" t="s">
        <v>19482</v>
      </c>
      <c r="C1562" s="0" t="s">
        <v>19483</v>
      </c>
      <c r="D1562" s="0" t="s">
        <v>19484</v>
      </c>
      <c r="E1562" s="0" t="n">
        <v>5</v>
      </c>
      <c r="F1562" s="0" t="s">
        <v>13891</v>
      </c>
      <c r="G1562" s="0" t="s">
        <v>13892</v>
      </c>
      <c r="H1562" s="0" t="n">
        <v>43.111187</v>
      </c>
      <c r="I1562" s="0" t="n">
        <v>-76.106311</v>
      </c>
      <c r="J1562" s="0" t="n">
        <v>2744</v>
      </c>
      <c r="K1562" s="0" t="n">
        <v>128</v>
      </c>
      <c r="L1562" s="0" t="s">
        <v>19485</v>
      </c>
      <c r="M1562" s="0" t="s">
        <v>19486</v>
      </c>
      <c r="N1562" s="0" t="s">
        <v>19487</v>
      </c>
      <c r="O1562" s="0" t="s">
        <v>19488</v>
      </c>
    </row>
    <row r="1563" customFormat="false" ht="12.75" hidden="false" customHeight="false" outlineLevel="0" collapsed="false">
      <c r="A1563" s="17" t="s">
        <v>19489</v>
      </c>
      <c r="B1563" s="0" t="s">
        <v>19490</v>
      </c>
      <c r="C1563" s="0" t="s">
        <v>19491</v>
      </c>
      <c r="D1563" s="0" t="s">
        <v>19491</v>
      </c>
      <c r="E1563" s="0" t="n">
        <v>5</v>
      </c>
      <c r="F1563" s="0" t="s">
        <v>13891</v>
      </c>
      <c r="G1563" s="0" t="s">
        <v>13892</v>
      </c>
      <c r="H1563" s="0" t="n">
        <v>31.556389</v>
      </c>
      <c r="I1563" s="0" t="n">
        <v>-83.894167</v>
      </c>
      <c r="J1563" s="0" t="n">
        <v>1036</v>
      </c>
      <c r="K1563" s="0" t="n">
        <v>123</v>
      </c>
    </row>
    <row r="1564" customFormat="false" ht="12.75" hidden="false" customHeight="false" outlineLevel="0" collapsed="false">
      <c r="A1564" s="17" t="s">
        <v>19492</v>
      </c>
      <c r="B1564" s="0" t="s">
        <v>19493</v>
      </c>
      <c r="C1564" s="0" t="s">
        <v>19494</v>
      </c>
      <c r="D1564" s="0" t="s">
        <v>19494</v>
      </c>
      <c r="E1564" s="0" t="n">
        <v>0</v>
      </c>
      <c r="F1564" s="0" t="s">
        <v>13919</v>
      </c>
      <c r="G1564" s="0" t="s">
        <v>13920</v>
      </c>
      <c r="H1564" s="0" t="n">
        <v>58.215556</v>
      </c>
      <c r="I1564" s="0" t="n">
        <v>-6.331111</v>
      </c>
      <c r="J1564" s="0" t="n">
        <v>2199</v>
      </c>
      <c r="K1564" s="0" t="n">
        <v>8</v>
      </c>
      <c r="O1564" s="0" t="s">
        <v>19495</v>
      </c>
    </row>
    <row r="1565" customFormat="false" ht="12.75" hidden="false" customHeight="false" outlineLevel="0" collapsed="false">
      <c r="A1565" s="17" t="s">
        <v>19496</v>
      </c>
      <c r="B1565" s="0" t="s">
        <v>19497</v>
      </c>
      <c r="C1565" s="0" t="s">
        <v>19498</v>
      </c>
      <c r="D1565" s="0" t="s">
        <v>19499</v>
      </c>
      <c r="E1565" s="0" t="n">
        <v>-6</v>
      </c>
      <c r="F1565" s="0" t="s">
        <v>13891</v>
      </c>
      <c r="G1565" s="0" t="s">
        <v>13892</v>
      </c>
      <c r="H1565" s="0" t="n">
        <v>38.730291</v>
      </c>
      <c r="I1565" s="0" t="n">
        <v>-93.54799</v>
      </c>
      <c r="J1565" s="0" t="n">
        <v>4375</v>
      </c>
      <c r="K1565" s="0" t="n">
        <v>265</v>
      </c>
      <c r="O1565" s="0" t="s">
        <v>19500</v>
      </c>
    </row>
    <row r="1566" customFormat="false" ht="12.75" hidden="false" customHeight="false" outlineLevel="0" collapsed="false">
      <c r="A1566" s="17" t="s">
        <v>19501</v>
      </c>
      <c r="B1566" s="0" t="s">
        <v>19502</v>
      </c>
      <c r="C1566" s="0" t="s">
        <v>19503</v>
      </c>
      <c r="D1566" s="0" t="s">
        <v>19504</v>
      </c>
      <c r="E1566" s="0" t="n">
        <v>-8</v>
      </c>
      <c r="F1566" s="0" t="s">
        <v>13891</v>
      </c>
      <c r="G1566" s="0" t="s">
        <v>13892</v>
      </c>
      <c r="H1566" s="0" t="n">
        <v>34.347222</v>
      </c>
      <c r="I1566" s="0" t="n">
        <v>-119.061215</v>
      </c>
      <c r="J1566" s="0" t="n">
        <v>808</v>
      </c>
      <c r="K1566" s="0" t="n">
        <v>75</v>
      </c>
    </row>
    <row r="1567" customFormat="false" ht="12.75" hidden="false" customHeight="false" outlineLevel="0" collapsed="false">
      <c r="A1567" s="17" t="s">
        <v>19505</v>
      </c>
      <c r="B1567" s="0" t="s">
        <v>19506</v>
      </c>
      <c r="C1567" s="0" t="s">
        <v>19507</v>
      </c>
      <c r="D1567" s="0" t="s">
        <v>19508</v>
      </c>
      <c r="E1567" s="0" t="n">
        <v>5</v>
      </c>
      <c r="F1567" s="0" t="s">
        <v>19203</v>
      </c>
      <c r="G1567" s="0" t="s">
        <v>19204</v>
      </c>
      <c r="H1567" s="0" t="n">
        <v>41.257861</v>
      </c>
      <c r="I1567" s="0" t="n">
        <v>69.281186</v>
      </c>
      <c r="J1567" s="0" t="n">
        <v>4000</v>
      </c>
      <c r="K1567" s="0" t="n">
        <v>432</v>
      </c>
      <c r="O1567" s="0" t="s">
        <v>19509</v>
      </c>
    </row>
    <row r="1568" customFormat="false" ht="12.75" hidden="false" customHeight="false" outlineLevel="0" collapsed="false">
      <c r="A1568" s="17" t="s">
        <v>19510</v>
      </c>
      <c r="B1568" s="0" t="s">
        <v>19511</v>
      </c>
      <c r="C1568" s="0" t="s">
        <v>19512</v>
      </c>
      <c r="D1568" s="0" t="s">
        <v>19513</v>
      </c>
      <c r="E1568" s="0" t="n">
        <v>-6</v>
      </c>
      <c r="F1568" s="0" t="s">
        <v>13891</v>
      </c>
      <c r="G1568" s="0" t="s">
        <v>13892</v>
      </c>
      <c r="H1568" s="0" t="n">
        <v>37.741631</v>
      </c>
      <c r="I1568" s="0" t="n">
        <v>-92.140736</v>
      </c>
      <c r="J1568" s="0" t="n">
        <v>1840</v>
      </c>
      <c r="K1568" s="0" t="n">
        <v>353</v>
      </c>
    </row>
    <row r="1569" customFormat="false" ht="12.75" hidden="false" customHeight="false" outlineLevel="0" collapsed="false">
      <c r="A1569" s="17" t="s">
        <v>19514</v>
      </c>
      <c r="B1569" s="0" t="s">
        <v>19515</v>
      </c>
      <c r="C1569" s="0" t="s">
        <v>19516</v>
      </c>
      <c r="D1569" s="0" t="s">
        <v>19517</v>
      </c>
      <c r="E1569" s="0" t="n">
        <v>-5</v>
      </c>
      <c r="F1569" s="0" t="s">
        <v>13891</v>
      </c>
      <c r="G1569" s="0" t="s">
        <v>13892</v>
      </c>
      <c r="H1569" s="0" t="n">
        <v>32.482737</v>
      </c>
      <c r="I1569" s="0" t="n">
        <v>-81.73694</v>
      </c>
      <c r="J1569" s="0" t="n">
        <v>1829</v>
      </c>
      <c r="K1569" s="0" t="n">
        <v>57</v>
      </c>
    </row>
    <row r="1570" customFormat="false" ht="12.75" hidden="false" customHeight="false" outlineLevel="0" collapsed="false">
      <c r="A1570" s="17" t="s">
        <v>19518</v>
      </c>
      <c r="B1570" s="0" t="s">
        <v>19519</v>
      </c>
      <c r="C1570" s="0" t="s">
        <v>19520</v>
      </c>
      <c r="D1570" s="0" t="s">
        <v>19521</v>
      </c>
      <c r="E1570" s="0" t="n">
        <v>-8</v>
      </c>
      <c r="F1570" s="0" t="s">
        <v>13891</v>
      </c>
      <c r="G1570" s="0" t="s">
        <v>13892</v>
      </c>
      <c r="H1570" s="0" t="n">
        <v>47.137678</v>
      </c>
      <c r="I1570" s="0" t="n">
        <v>-122.476475</v>
      </c>
      <c r="J1570" s="0" t="n">
        <v>3081</v>
      </c>
      <c r="K1570" s="0" t="n">
        <v>98</v>
      </c>
    </row>
    <row r="1571" customFormat="false" ht="12.75" hidden="false" customHeight="false" outlineLevel="0" collapsed="false">
      <c r="A1571" s="17" t="s">
        <v>19522</v>
      </c>
      <c r="B1571" s="0" t="s">
        <v>19523</v>
      </c>
      <c r="C1571" s="0" t="s">
        <v>19524</v>
      </c>
      <c r="D1571" s="0" t="s">
        <v>19525</v>
      </c>
      <c r="E1571" s="0" t="n">
        <v>-6</v>
      </c>
      <c r="F1571" s="0" t="s">
        <v>13891</v>
      </c>
      <c r="G1571" s="0" t="s">
        <v>13892</v>
      </c>
      <c r="H1571" s="0" t="n">
        <v>35.169889</v>
      </c>
      <c r="I1571" s="0" t="n">
        <v>-101.825861</v>
      </c>
      <c r="J1571" s="0" t="n">
        <v>1554</v>
      </c>
      <c r="K1571" s="0" t="n">
        <v>1112</v>
      </c>
    </row>
    <row r="1572" customFormat="false" ht="12.75" hidden="false" customHeight="false" outlineLevel="0" collapsed="false">
      <c r="A1572" s="17" t="s">
        <v>19526</v>
      </c>
      <c r="B1572" s="0" t="s">
        <v>19527</v>
      </c>
      <c r="C1572" s="0" t="s">
        <v>19528</v>
      </c>
      <c r="D1572" s="0" t="s">
        <v>19528</v>
      </c>
      <c r="E1572" s="0" t="n">
        <v>-5</v>
      </c>
      <c r="F1572" s="0" t="s">
        <v>13891</v>
      </c>
      <c r="G1572" s="0" t="s">
        <v>13892</v>
      </c>
      <c r="H1572" s="0" t="n">
        <v>40.850101</v>
      </c>
      <c r="I1572" s="0" t="n">
        <v>-74.060836</v>
      </c>
      <c r="J1572" s="0" t="n">
        <v>2134</v>
      </c>
      <c r="K1572" s="0" t="n">
        <v>3</v>
      </c>
      <c r="L1572" s="0" t="s">
        <v>19529</v>
      </c>
    </row>
    <row r="1573" customFormat="false" ht="12.75" hidden="false" customHeight="false" outlineLevel="0" collapsed="false">
      <c r="A1573" s="17" t="s">
        <v>19530</v>
      </c>
      <c r="B1573" s="0" t="s">
        <v>19531</v>
      </c>
      <c r="C1573" s="0" t="s">
        <v>19532</v>
      </c>
      <c r="D1573" s="0" t="s">
        <v>19533</v>
      </c>
      <c r="E1573" s="0" t="n">
        <v>-6</v>
      </c>
      <c r="F1573" s="0" t="s">
        <v>13891</v>
      </c>
      <c r="G1573" s="0" t="s">
        <v>13892</v>
      </c>
      <c r="H1573" s="0" t="n">
        <v>35.380091</v>
      </c>
      <c r="I1573" s="0" t="n">
        <v>-86.24636</v>
      </c>
      <c r="J1573" s="0" t="n">
        <v>1525</v>
      </c>
      <c r="K1573" s="0" t="n">
        <v>330</v>
      </c>
    </row>
    <row r="1574" customFormat="false" ht="12.75" hidden="false" customHeight="false" outlineLevel="0" collapsed="false">
      <c r="A1574" s="17" t="s">
        <v>19534</v>
      </c>
      <c r="B1574" s="0" t="s">
        <v>19535</v>
      </c>
      <c r="C1574" s="0" t="s">
        <v>19536</v>
      </c>
      <c r="D1574" s="0" t="s">
        <v>18180</v>
      </c>
      <c r="E1574" s="0" t="n">
        <v>-6</v>
      </c>
      <c r="F1574" s="0" t="s">
        <v>13891</v>
      </c>
      <c r="G1574" s="0" t="s">
        <v>13892</v>
      </c>
      <c r="H1574" s="0" t="n">
        <v>35.414739</v>
      </c>
      <c r="I1574" s="0" t="n">
        <v>-97.386633</v>
      </c>
      <c r="J1574" s="0" t="n">
        <v>3383</v>
      </c>
      <c r="K1574" s="0" t="n">
        <v>393</v>
      </c>
    </row>
    <row r="1575" customFormat="false" ht="12.75" hidden="false" customHeight="false" outlineLevel="0" collapsed="false">
      <c r="A1575" s="17" t="s">
        <v>19537</v>
      </c>
      <c r="B1575" s="0" t="s">
        <v>19538</v>
      </c>
      <c r="C1575" s="0" t="s">
        <v>19539</v>
      </c>
      <c r="D1575" s="0" t="s">
        <v>19539</v>
      </c>
      <c r="E1575" s="0" t="n">
        <v>-9</v>
      </c>
      <c r="F1575" s="0" t="s">
        <v>13891</v>
      </c>
      <c r="G1575" s="0" t="s">
        <v>13892</v>
      </c>
      <c r="H1575" s="0" t="n">
        <v>62.3205</v>
      </c>
      <c r="I1575" s="0" t="n">
        <v>-150.093694</v>
      </c>
      <c r="J1575" s="0" t="n">
        <v>1067</v>
      </c>
      <c r="K1575" s="0" t="n">
        <v>109</v>
      </c>
    </row>
    <row r="1576" customFormat="false" ht="12.75" hidden="false" customHeight="false" outlineLevel="0" collapsed="false">
      <c r="A1576" s="17" t="s">
        <v>19540</v>
      </c>
      <c r="B1576" s="0" t="s">
        <v>19541</v>
      </c>
      <c r="C1576" s="0" t="s">
        <v>19542</v>
      </c>
      <c r="D1576" s="0" t="s">
        <v>19543</v>
      </c>
      <c r="E1576" s="0" t="n">
        <v>-8</v>
      </c>
      <c r="F1576" s="0" t="s">
        <v>13891</v>
      </c>
      <c r="G1576" s="0" t="s">
        <v>13892</v>
      </c>
      <c r="H1576" s="0" t="n">
        <v>39.320042</v>
      </c>
      <c r="I1576" s="0" t="n">
        <v>-120.139563</v>
      </c>
      <c r="J1576" s="0" t="n">
        <v>2134</v>
      </c>
      <c r="K1576" s="0" t="n">
        <v>1798</v>
      </c>
    </row>
    <row r="1577" customFormat="false" ht="12.75" hidden="false" customHeight="false" outlineLevel="0" collapsed="false">
      <c r="A1577" s="17" t="s">
        <v>19544</v>
      </c>
      <c r="B1577" s="0" t="s">
        <v>19545</v>
      </c>
      <c r="C1577" s="0" t="s">
        <v>19546</v>
      </c>
      <c r="D1577" s="0" t="s">
        <v>19547</v>
      </c>
      <c r="E1577" s="0" t="n">
        <v>-5</v>
      </c>
      <c r="F1577" s="0" t="s">
        <v>13891</v>
      </c>
      <c r="G1577" s="0" t="s">
        <v>13892</v>
      </c>
      <c r="H1577" s="0" t="n">
        <v>30.396528</v>
      </c>
      <c r="I1577" s="0" t="n">
        <v>-84.350333</v>
      </c>
      <c r="J1577" s="0" t="n">
        <v>2438</v>
      </c>
      <c r="K1577" s="0" t="n">
        <v>25</v>
      </c>
      <c r="O1577" s="0" t="s">
        <v>19548</v>
      </c>
    </row>
    <row r="1578" customFormat="false" ht="12.75" hidden="false" customHeight="false" outlineLevel="0" collapsed="false">
      <c r="A1578" s="17" t="s">
        <v>19549</v>
      </c>
      <c r="B1578" s="0" t="s">
        <v>19550</v>
      </c>
      <c r="C1578" s="0" t="s">
        <v>19551</v>
      </c>
      <c r="D1578" s="0" t="s">
        <v>19552</v>
      </c>
      <c r="E1578" s="0" t="n">
        <v>-8</v>
      </c>
      <c r="F1578" s="0" t="s">
        <v>13891</v>
      </c>
      <c r="G1578" s="0" t="s">
        <v>13892</v>
      </c>
      <c r="H1578" s="0" t="n">
        <v>36.156306</v>
      </c>
      <c r="I1578" s="0" t="n">
        <v>-119.326167</v>
      </c>
      <c r="J1578" s="0" t="n">
        <v>1193</v>
      </c>
      <c r="K1578" s="0" t="n">
        <v>83</v>
      </c>
    </row>
    <row r="1579" customFormat="false" ht="12.75" hidden="false" customHeight="false" outlineLevel="0" collapsed="false">
      <c r="A1579" s="17" t="s">
        <v>19553</v>
      </c>
      <c r="B1579" s="0" t="s">
        <v>19554</v>
      </c>
      <c r="C1579" s="0" t="s">
        <v>19555</v>
      </c>
      <c r="D1579" s="0" t="s">
        <v>19556</v>
      </c>
      <c r="E1579" s="0" t="n">
        <v>-9</v>
      </c>
      <c r="F1579" s="0" t="s">
        <v>13891</v>
      </c>
      <c r="G1579" s="0" t="s">
        <v>13892</v>
      </c>
      <c r="H1579" s="0" t="n">
        <v>65.563107</v>
      </c>
      <c r="I1579" s="0" t="n">
        <v>-167.921657</v>
      </c>
      <c r="J1579" s="0" t="n">
        <v>143</v>
      </c>
      <c r="K1579" s="0" t="n">
        <v>82</v>
      </c>
    </row>
    <row r="1580" customFormat="false" ht="12.75" hidden="false" customHeight="false" outlineLevel="0" collapsed="false">
      <c r="A1580" s="17" t="s">
        <v>19557</v>
      </c>
      <c r="B1580" s="0" t="s">
        <v>19558</v>
      </c>
      <c r="C1580" s="0" t="s">
        <v>19559</v>
      </c>
      <c r="D1580" s="0" t="s">
        <v>17672</v>
      </c>
      <c r="E1580" s="0" t="n">
        <v>-6</v>
      </c>
      <c r="F1580" s="0" t="s">
        <v>13891</v>
      </c>
      <c r="G1580" s="0" t="s">
        <v>13892</v>
      </c>
      <c r="H1580" s="0" t="n">
        <v>25.861806</v>
      </c>
      <c r="I1580" s="0" t="n">
        <v>-80.897</v>
      </c>
      <c r="J1580" s="0" t="n">
        <v>3200</v>
      </c>
      <c r="K1580" s="0" t="n">
        <v>4</v>
      </c>
    </row>
    <row r="1581" customFormat="false" ht="12.75" hidden="false" customHeight="false" outlineLevel="0" collapsed="false">
      <c r="A1581" s="17" t="s">
        <v>19560</v>
      </c>
      <c r="B1581" s="0" t="s">
        <v>19561</v>
      </c>
      <c r="C1581" s="0" t="s">
        <v>2713</v>
      </c>
      <c r="D1581" s="0" t="s">
        <v>15838</v>
      </c>
      <c r="E1581" s="0" t="n">
        <v>-6</v>
      </c>
      <c r="F1581" s="0" t="s">
        <v>13891</v>
      </c>
      <c r="G1581" s="0" t="s">
        <v>13892</v>
      </c>
      <c r="H1581" s="0" t="n">
        <v>41.67443</v>
      </c>
      <c r="I1581" s="0" t="n">
        <v>-93.021729</v>
      </c>
      <c r="J1581" s="0" t="n">
        <v>1241</v>
      </c>
      <c r="K1581" s="0" t="n">
        <v>290</v>
      </c>
    </row>
    <row r="1582" customFormat="false" ht="12.75" hidden="false" customHeight="false" outlineLevel="0" collapsed="false">
      <c r="A1582" s="17" t="s">
        <v>19562</v>
      </c>
      <c r="B1582" s="0" t="s">
        <v>19563</v>
      </c>
      <c r="C1582" s="0" t="s">
        <v>19564</v>
      </c>
      <c r="D1582" s="0" t="s">
        <v>19565</v>
      </c>
      <c r="E1582" s="0" t="n">
        <v>-5</v>
      </c>
      <c r="F1582" s="0" t="s">
        <v>13891</v>
      </c>
      <c r="G1582" s="0" t="s">
        <v>13892</v>
      </c>
      <c r="H1582" s="0" t="n">
        <v>41.586806</v>
      </c>
      <c r="I1582" s="0" t="n">
        <v>-83.807833</v>
      </c>
      <c r="J1582" s="0" t="n">
        <v>3231</v>
      </c>
      <c r="K1582" s="0" t="n">
        <v>208</v>
      </c>
    </row>
    <row r="1583" customFormat="false" ht="12.75" hidden="false" customHeight="false" outlineLevel="0" collapsed="false">
      <c r="A1583" s="17" t="s">
        <v>19566</v>
      </c>
      <c r="B1583" s="0" t="s">
        <v>19567</v>
      </c>
      <c r="C1583" s="0" t="s">
        <v>19568</v>
      </c>
      <c r="D1583" s="0" t="s">
        <v>19569</v>
      </c>
      <c r="E1583" s="0" t="n">
        <v>-5</v>
      </c>
      <c r="F1583" s="0" t="s">
        <v>13891</v>
      </c>
      <c r="G1583" s="0" t="s">
        <v>13892</v>
      </c>
      <c r="H1583" s="0" t="n">
        <v>27.975472</v>
      </c>
      <c r="I1583" s="0" t="n">
        <v>-82.53325</v>
      </c>
      <c r="J1583" s="0" t="n">
        <v>3353</v>
      </c>
      <c r="K1583" s="0" t="n">
        <v>8</v>
      </c>
      <c r="O1583" s="0" t="s">
        <v>19570</v>
      </c>
    </row>
    <row r="1584" customFormat="false" ht="12.75" hidden="false" customHeight="false" outlineLevel="0" collapsed="false">
      <c r="A1584" s="17" t="s">
        <v>19571</v>
      </c>
      <c r="B1584" s="0" t="s">
        <v>19572</v>
      </c>
      <c r="C1584" s="0" t="s">
        <v>19573</v>
      </c>
      <c r="D1584" s="0" t="s">
        <v>19574</v>
      </c>
      <c r="E1584" s="0" t="n">
        <v>-8</v>
      </c>
      <c r="F1584" s="0" t="s">
        <v>13891</v>
      </c>
      <c r="G1584" s="0" t="s">
        <v>13892</v>
      </c>
      <c r="H1584" s="0" t="n">
        <v>38.060202</v>
      </c>
      <c r="I1584" s="0" t="n">
        <v>-117.087154</v>
      </c>
      <c r="J1584" s="0" t="n">
        <v>2151</v>
      </c>
      <c r="K1584" s="0" t="n">
        <v>1654</v>
      </c>
      <c r="L1584" s="0" t="s">
        <v>19575</v>
      </c>
    </row>
    <row r="1585" customFormat="false" ht="12.75" hidden="false" customHeight="false" outlineLevel="0" collapsed="false">
      <c r="A1585" s="17" t="s">
        <v>19576</v>
      </c>
      <c r="B1585" s="0" t="s">
        <v>19577</v>
      </c>
      <c r="C1585" s="0" t="s">
        <v>19578</v>
      </c>
      <c r="D1585" s="0" t="s">
        <v>19579</v>
      </c>
      <c r="E1585" s="0" t="n">
        <v>-6</v>
      </c>
      <c r="F1585" s="0" t="s">
        <v>13891</v>
      </c>
      <c r="G1585" s="0" t="s">
        <v>13892</v>
      </c>
      <c r="H1585" s="0" t="n">
        <v>31.1525</v>
      </c>
      <c r="I1585" s="0" t="n">
        <v>-97.407778</v>
      </c>
      <c r="J1585" s="0" t="n">
        <v>2134</v>
      </c>
      <c r="K1585" s="0" t="n">
        <v>208</v>
      </c>
    </row>
    <row r="1586" customFormat="false" ht="12.75" hidden="false" customHeight="false" outlineLevel="0" collapsed="false">
      <c r="A1586" s="17" t="s">
        <v>19580</v>
      </c>
      <c r="B1586" s="0" t="s">
        <v>19581</v>
      </c>
      <c r="C1586" s="0" t="s">
        <v>19582</v>
      </c>
      <c r="D1586" s="0" t="s">
        <v>19582</v>
      </c>
      <c r="E1586" s="0" t="n">
        <v>-8</v>
      </c>
      <c r="F1586" s="0" t="s">
        <v>13891</v>
      </c>
      <c r="G1586" s="0" t="s">
        <v>13892</v>
      </c>
      <c r="H1586" s="0" t="n">
        <v>35.812453</v>
      </c>
      <c r="I1586" s="0" t="n">
        <v>-117.327278</v>
      </c>
      <c r="J1586" s="0" t="n">
        <v>1798</v>
      </c>
      <c r="K1586" s="0" t="n">
        <v>523</v>
      </c>
    </row>
    <row r="1587" customFormat="false" ht="12.75" hidden="false" customHeight="false" outlineLevel="0" collapsed="false">
      <c r="A1587" s="17" t="s">
        <v>19583</v>
      </c>
      <c r="B1587" s="0" t="s">
        <v>19584</v>
      </c>
      <c r="C1587" s="0" t="s">
        <v>19585</v>
      </c>
      <c r="D1587" s="0" t="s">
        <v>19585</v>
      </c>
      <c r="E1587" s="0" t="n">
        <v>-8</v>
      </c>
      <c r="F1587" s="0" t="s">
        <v>13891</v>
      </c>
      <c r="G1587" s="0" t="s">
        <v>13892</v>
      </c>
      <c r="H1587" s="0" t="n">
        <v>33.626667</v>
      </c>
      <c r="I1587" s="0" t="n">
        <v>-116.159667</v>
      </c>
      <c r="J1587" s="0" t="n">
        <v>2591</v>
      </c>
      <c r="K1587" s="0" t="n">
        <v>-35</v>
      </c>
    </row>
    <row r="1588" customFormat="false" ht="12.75" hidden="false" customHeight="false" outlineLevel="0" collapsed="false">
      <c r="A1588" s="17" t="s">
        <v>19586</v>
      </c>
      <c r="B1588" s="0" t="s">
        <v>19587</v>
      </c>
      <c r="C1588" s="0" t="s">
        <v>16869</v>
      </c>
      <c r="D1588" s="0" t="s">
        <v>19588</v>
      </c>
      <c r="E1588" s="0" t="n">
        <v>-8</v>
      </c>
      <c r="F1588" s="0" t="s">
        <v>13891</v>
      </c>
      <c r="G1588" s="0" t="s">
        <v>13892</v>
      </c>
      <c r="H1588" s="0" t="n">
        <v>35.135</v>
      </c>
      <c r="I1588" s="0" t="n">
        <v>-118.439222</v>
      </c>
      <c r="J1588" s="0" t="n">
        <v>1229</v>
      </c>
      <c r="K1588" s="0" t="n">
        <v>1220</v>
      </c>
      <c r="L1588" s="0" t="s">
        <v>19589</v>
      </c>
    </row>
    <row r="1589" customFormat="false" ht="12.75" hidden="false" customHeight="false" outlineLevel="0" collapsed="false">
      <c r="A1589" s="17" t="s">
        <v>19590</v>
      </c>
      <c r="B1589" s="0" t="s">
        <v>19591</v>
      </c>
      <c r="C1589" s="0" t="s">
        <v>2713</v>
      </c>
      <c r="D1589" s="0" t="s">
        <v>19592</v>
      </c>
      <c r="E1589" s="0" t="n">
        <v>-6</v>
      </c>
      <c r="F1589" s="0" t="s">
        <v>13891</v>
      </c>
      <c r="G1589" s="0" t="s">
        <v>13892</v>
      </c>
      <c r="H1589" s="0" t="n">
        <v>45.815222</v>
      </c>
      <c r="I1589" s="0" t="n">
        <v>-97.743139</v>
      </c>
      <c r="J1589" s="0" t="n">
        <v>975</v>
      </c>
      <c r="K1589" s="0" t="n">
        <v>402</v>
      </c>
    </row>
    <row r="1590" customFormat="false" ht="12.75" hidden="false" customHeight="false" outlineLevel="0" collapsed="false">
      <c r="A1590" s="17" t="s">
        <v>19593</v>
      </c>
      <c r="B1590" s="0" t="s">
        <v>19594</v>
      </c>
      <c r="C1590" s="0" t="s">
        <v>19595</v>
      </c>
      <c r="D1590" s="0" t="s">
        <v>19596</v>
      </c>
      <c r="E1590" s="0" t="n">
        <v>-6</v>
      </c>
      <c r="F1590" s="0" t="s">
        <v>13891</v>
      </c>
      <c r="G1590" s="0" t="s">
        <v>13892</v>
      </c>
      <c r="H1590" s="0" t="n">
        <v>36.198389</v>
      </c>
      <c r="I1590" s="0" t="n">
        <v>-95.888111</v>
      </c>
      <c r="J1590" s="0" t="n">
        <v>3048</v>
      </c>
      <c r="K1590" s="0" t="n">
        <v>206</v>
      </c>
      <c r="L1590" s="21" t="n">
        <v>9188385000</v>
      </c>
      <c r="M1590" s="21" t="n">
        <v>9188385199</v>
      </c>
      <c r="O1590" s="0" t="s">
        <v>19597</v>
      </c>
    </row>
    <row r="1591" customFormat="false" ht="12.75" hidden="false" customHeight="false" outlineLevel="0" collapsed="false">
      <c r="A1591" s="17" t="s">
        <v>19598</v>
      </c>
      <c r="B1591" s="0" t="s">
        <v>19599</v>
      </c>
      <c r="C1591" s="0" t="s">
        <v>19600</v>
      </c>
      <c r="D1591" s="0" t="s">
        <v>19601</v>
      </c>
      <c r="E1591" s="0" t="n">
        <v>-7</v>
      </c>
      <c r="F1591" s="0" t="s">
        <v>13891</v>
      </c>
      <c r="G1591" s="0" t="s">
        <v>13892</v>
      </c>
      <c r="H1591" s="0" t="n">
        <v>32.116083</v>
      </c>
      <c r="I1591" s="0" t="n">
        <v>-110.941028</v>
      </c>
      <c r="J1591" s="0" t="n">
        <v>3350</v>
      </c>
      <c r="K1591" s="0" t="n">
        <v>806</v>
      </c>
    </row>
    <row r="1592" customFormat="false" ht="12.75" hidden="false" customHeight="false" outlineLevel="0" collapsed="false">
      <c r="A1592" s="17" t="s">
        <v>19602</v>
      </c>
      <c r="B1592" s="0" t="s">
        <v>19603</v>
      </c>
      <c r="C1592" s="0" t="s">
        <v>19604</v>
      </c>
      <c r="D1592" s="0" t="s">
        <v>19605</v>
      </c>
      <c r="E1592" s="0" t="n">
        <v>-5</v>
      </c>
      <c r="F1592" s="0" t="s">
        <v>13891</v>
      </c>
      <c r="G1592" s="0" t="s">
        <v>13892</v>
      </c>
      <c r="H1592" s="0" t="n">
        <v>44.741639</v>
      </c>
      <c r="I1592" s="0" t="n">
        <v>-85.582361</v>
      </c>
      <c r="J1592" s="0" t="n">
        <v>1982</v>
      </c>
      <c r="K1592" s="0" t="n">
        <v>190</v>
      </c>
      <c r="O1592" s="0" t="s">
        <v>19606</v>
      </c>
    </row>
    <row r="1593" customFormat="false" ht="12.75" hidden="false" customHeight="false" outlineLevel="0" collapsed="false">
      <c r="A1593" s="17" t="s">
        <v>19607</v>
      </c>
      <c r="B1593" s="0" t="s">
        <v>19608</v>
      </c>
      <c r="C1593" s="0" t="s">
        <v>19609</v>
      </c>
      <c r="D1593" s="0" t="s">
        <v>19609</v>
      </c>
      <c r="E1593" s="0" t="n">
        <v>8</v>
      </c>
      <c r="F1593" s="0" t="s">
        <v>13891</v>
      </c>
      <c r="G1593" s="0" t="s">
        <v>13892</v>
      </c>
      <c r="H1593" s="0" t="n">
        <v>38.893882</v>
      </c>
      <c r="I1593" s="0" t="n">
        <v>-119.995335</v>
      </c>
      <c r="J1593" s="0" t="n">
        <v>2604</v>
      </c>
      <c r="K1593" s="0" t="n">
        <v>1909</v>
      </c>
    </row>
    <row r="1594" customFormat="false" ht="12.75" hidden="false" customHeight="false" outlineLevel="0" collapsed="false">
      <c r="A1594" s="17" t="s">
        <v>19610</v>
      </c>
      <c r="B1594" s="0" t="s">
        <v>19611</v>
      </c>
      <c r="C1594" s="0" t="s">
        <v>19612</v>
      </c>
      <c r="D1594" s="0" t="s">
        <v>19613</v>
      </c>
      <c r="E1594" s="0" t="n">
        <v>-7</v>
      </c>
      <c r="F1594" s="0" t="s">
        <v>13891</v>
      </c>
      <c r="G1594" s="0" t="s">
        <v>13892</v>
      </c>
      <c r="H1594" s="0" t="n">
        <v>42.481806</v>
      </c>
      <c r="I1594" s="0" t="n">
        <v>-114.48775</v>
      </c>
      <c r="J1594" s="0" t="n">
        <v>2653</v>
      </c>
      <c r="K1594" s="0" t="n">
        <v>1266</v>
      </c>
    </row>
    <row r="1595" customFormat="false" ht="12.75" hidden="false" customHeight="false" outlineLevel="0" collapsed="false">
      <c r="A1595" s="17" t="s">
        <v>19614</v>
      </c>
      <c r="B1595" s="0" t="s">
        <v>19615</v>
      </c>
      <c r="C1595" s="0" t="s">
        <v>19616</v>
      </c>
      <c r="D1595" s="0" t="s">
        <v>19617</v>
      </c>
      <c r="E1595" s="0" t="n">
        <v>-6</v>
      </c>
      <c r="F1595" s="0" t="s">
        <v>13891</v>
      </c>
      <c r="G1595" s="0" t="s">
        <v>13892</v>
      </c>
      <c r="H1595" s="0" t="n">
        <v>32.354139</v>
      </c>
      <c r="I1595" s="0" t="n">
        <v>-95.402386</v>
      </c>
      <c r="J1595" s="0" t="n">
        <v>2195</v>
      </c>
      <c r="K1595" s="0" t="n">
        <v>166</v>
      </c>
    </row>
    <row r="1596" customFormat="false" ht="12.75" hidden="false" customHeight="false" outlineLevel="0" collapsed="false">
      <c r="A1596" s="17" t="s">
        <v>19618</v>
      </c>
      <c r="B1596" s="0" t="s">
        <v>19619</v>
      </c>
      <c r="C1596" s="0" t="s">
        <v>19620</v>
      </c>
      <c r="D1596" s="0" t="s">
        <v>19621</v>
      </c>
      <c r="E1596" s="0" t="n">
        <v>-5</v>
      </c>
      <c r="F1596" s="0" t="s">
        <v>13891</v>
      </c>
      <c r="G1596" s="0" t="s">
        <v>13892</v>
      </c>
      <c r="H1596" s="0" t="n">
        <v>35.810972</v>
      </c>
      <c r="I1596" s="0" t="n">
        <v>-83.994028</v>
      </c>
      <c r="J1596" s="0" t="n">
        <v>2746</v>
      </c>
      <c r="K1596" s="0" t="n">
        <v>299</v>
      </c>
    </row>
    <row r="1597" customFormat="false" ht="12.75" hidden="false" customHeight="false" outlineLevel="0" collapsed="false">
      <c r="A1597" s="17" t="s">
        <v>19622</v>
      </c>
      <c r="B1597" s="0" t="s">
        <v>19623</v>
      </c>
      <c r="C1597" s="0" t="s">
        <v>19624</v>
      </c>
      <c r="D1597" s="0" t="s">
        <v>15107</v>
      </c>
      <c r="E1597" s="0" t="n">
        <v>-5</v>
      </c>
      <c r="F1597" s="0" t="s">
        <v>13891</v>
      </c>
      <c r="G1597" s="0" t="s">
        <v>13892</v>
      </c>
      <c r="H1597" s="0" t="n">
        <v>33.465397</v>
      </c>
      <c r="I1597" s="0" t="n">
        <v>-88.380316</v>
      </c>
      <c r="J1597" s="0" t="n">
        <v>1980</v>
      </c>
      <c r="K1597" s="0" t="n">
        <v>57</v>
      </c>
    </row>
    <row r="1598" customFormat="false" ht="12.75" hidden="false" customHeight="false" outlineLevel="0" collapsed="false">
      <c r="A1598" s="17" t="s">
        <v>19625</v>
      </c>
      <c r="B1598" s="0" t="s">
        <v>19626</v>
      </c>
      <c r="C1598" s="0" t="s">
        <v>18813</v>
      </c>
      <c r="D1598" s="0" t="s">
        <v>19627</v>
      </c>
      <c r="E1598" s="0" t="n">
        <v>5</v>
      </c>
      <c r="F1598" s="0" t="s">
        <v>13891</v>
      </c>
      <c r="G1598" s="0" t="s">
        <v>13892</v>
      </c>
      <c r="H1598" s="0" t="n">
        <v>43.15</v>
      </c>
      <c r="I1598" s="0" t="n">
        <v>-75.383333333333</v>
      </c>
      <c r="J1598" s="0" t="n">
        <v>1829</v>
      </c>
      <c r="K1598" s="0" t="n">
        <v>226</v>
      </c>
    </row>
    <row r="1599" customFormat="false" ht="12.75" hidden="false" customHeight="false" outlineLevel="0" collapsed="false">
      <c r="A1599" s="17" t="s">
        <v>19628</v>
      </c>
      <c r="B1599" s="0" t="s">
        <v>19629</v>
      </c>
      <c r="C1599" s="0" t="s">
        <v>19630</v>
      </c>
      <c r="D1599" s="0" t="s">
        <v>19631</v>
      </c>
      <c r="E1599" s="0" t="n">
        <v>6</v>
      </c>
      <c r="F1599" s="0" t="s">
        <v>13891</v>
      </c>
      <c r="G1599" s="0" t="s">
        <v>13892</v>
      </c>
      <c r="H1599" s="0" t="n">
        <v>36.381806</v>
      </c>
      <c r="I1599" s="0" t="n">
        <v>-88.985417</v>
      </c>
      <c r="J1599" s="0" t="n">
        <v>1524</v>
      </c>
      <c r="K1599" s="0" t="n">
        <v>102</v>
      </c>
    </row>
    <row r="1600" customFormat="false" ht="12.75" hidden="false" customHeight="false" outlineLevel="0" collapsed="false">
      <c r="A1600" s="17" t="s">
        <v>19632</v>
      </c>
      <c r="B1600" s="0" t="s">
        <v>19633</v>
      </c>
      <c r="C1600" s="0" t="s">
        <v>19634</v>
      </c>
      <c r="D1600" s="0" t="s">
        <v>18655</v>
      </c>
      <c r="E1600" s="0" t="n">
        <v>8</v>
      </c>
      <c r="F1600" s="0" t="s">
        <v>13891</v>
      </c>
      <c r="G1600" s="0" t="s">
        <v>13892</v>
      </c>
      <c r="H1600" s="0" t="n">
        <v>33.748438</v>
      </c>
      <c r="I1600" s="0" t="n">
        <v>-116.274813</v>
      </c>
      <c r="J1600" s="0" t="n">
        <v>1228</v>
      </c>
      <c r="K1600" s="0" t="n">
        <v>22</v>
      </c>
    </row>
    <row r="1601" customFormat="false" ht="12.75" hidden="false" customHeight="false" outlineLevel="0" collapsed="false">
      <c r="A1601" s="17" t="s">
        <v>19635</v>
      </c>
      <c r="B1601" s="0" t="s">
        <v>19636</v>
      </c>
      <c r="C1601" s="0" t="s">
        <v>19637</v>
      </c>
      <c r="D1601" s="0" t="s">
        <v>19637</v>
      </c>
      <c r="E1601" s="0" t="n">
        <v>6</v>
      </c>
      <c r="F1601" s="0" t="s">
        <v>13891</v>
      </c>
      <c r="G1601" s="0" t="s">
        <v>13892</v>
      </c>
      <c r="H1601" s="0" t="n">
        <v>43.041028</v>
      </c>
      <c r="I1601" s="0" t="n">
        <v>-88.237056</v>
      </c>
      <c r="J1601" s="0" t="n">
        <v>1280</v>
      </c>
      <c r="K1601" s="0" t="n">
        <v>278</v>
      </c>
    </row>
    <row r="1602" customFormat="false" ht="12.75" hidden="false" customHeight="false" outlineLevel="0" collapsed="false">
      <c r="A1602" s="17" t="s">
        <v>19638</v>
      </c>
      <c r="B1602" s="0" t="s">
        <v>19639</v>
      </c>
      <c r="C1602" s="0" t="s">
        <v>19640</v>
      </c>
      <c r="D1602" s="0" t="s">
        <v>18504</v>
      </c>
      <c r="E1602" s="0" t="n">
        <v>9</v>
      </c>
      <c r="F1602" s="0" t="s">
        <v>13891</v>
      </c>
      <c r="G1602" s="0" t="s">
        <v>13892</v>
      </c>
      <c r="H1602" s="0" t="n">
        <v>57.425358</v>
      </c>
      <c r="I1602" s="0" t="n">
        <v>-157.739866</v>
      </c>
      <c r="J1602" s="0" t="n">
        <v>379</v>
      </c>
      <c r="K1602" s="0" t="n">
        <v>40</v>
      </c>
    </row>
    <row r="1603" customFormat="false" ht="12.75" hidden="false" customHeight="false" outlineLevel="0" collapsed="false">
      <c r="A1603" s="17" t="s">
        <v>19641</v>
      </c>
      <c r="B1603" s="0" t="s">
        <v>19642</v>
      </c>
      <c r="C1603" s="0" t="s">
        <v>15231</v>
      </c>
      <c r="D1603" s="0" t="s">
        <v>19643</v>
      </c>
      <c r="E1603" s="0" t="n">
        <v>6</v>
      </c>
      <c r="F1603" s="0" t="s">
        <v>13891</v>
      </c>
      <c r="G1603" s="0" t="s">
        <v>13892</v>
      </c>
      <c r="H1603" s="0" t="n">
        <v>42.42216</v>
      </c>
      <c r="I1603" s="0" t="n">
        <v>-87.867907</v>
      </c>
      <c r="J1603" s="0" t="n">
        <v>1829</v>
      </c>
      <c r="K1603" s="0" t="n">
        <v>222</v>
      </c>
    </row>
    <row r="1604" customFormat="false" ht="12.75" hidden="false" customHeight="false" outlineLevel="0" collapsed="false">
      <c r="A1604" s="17" t="s">
        <v>19644</v>
      </c>
      <c r="B1604" s="0" t="s">
        <v>19645</v>
      </c>
      <c r="C1604" s="0" t="s">
        <v>19646</v>
      </c>
      <c r="D1604" s="0" t="s">
        <v>19647</v>
      </c>
      <c r="E1604" s="0" t="n">
        <v>8</v>
      </c>
      <c r="F1604" s="0" t="s">
        <v>13891</v>
      </c>
      <c r="G1604" s="0" t="s">
        <v>13892</v>
      </c>
      <c r="H1604" s="0" t="n">
        <v>47.936583</v>
      </c>
      <c r="I1604" s="0" t="n">
        <v>-124.562634</v>
      </c>
      <c r="J1604" s="0" t="n">
        <v>1518</v>
      </c>
      <c r="K1604" s="0" t="n">
        <v>59</v>
      </c>
    </row>
    <row r="1605" customFormat="false" ht="12.75" hidden="false" customHeight="false" outlineLevel="0" collapsed="false">
      <c r="A1605" s="17" t="s">
        <v>19648</v>
      </c>
      <c r="B1605" s="0" t="s">
        <v>19649</v>
      </c>
      <c r="C1605" s="0" t="s">
        <v>2713</v>
      </c>
      <c r="D1605" s="0" t="s">
        <v>19650</v>
      </c>
      <c r="E1605" s="0" t="n">
        <v>5</v>
      </c>
      <c r="F1605" s="0" t="s">
        <v>13891</v>
      </c>
      <c r="G1605" s="0" t="s">
        <v>13892</v>
      </c>
      <c r="H1605" s="0" t="n">
        <v>39.943018</v>
      </c>
      <c r="I1605" s="0" t="n">
        <v>-91.194464</v>
      </c>
      <c r="J1605" s="0" t="n">
        <v>2163</v>
      </c>
      <c r="K1605" s="0" t="n">
        <v>234</v>
      </c>
    </row>
    <row r="1606" customFormat="false" ht="12.75" hidden="false" customHeight="false" outlineLevel="0" collapsed="false">
      <c r="A1606" s="17" t="s">
        <v>19651</v>
      </c>
      <c r="B1606" s="0" t="s">
        <v>19652</v>
      </c>
      <c r="C1606" s="0" t="s">
        <v>19653</v>
      </c>
      <c r="D1606" s="0" t="s">
        <v>19653</v>
      </c>
      <c r="E1606" s="0" t="n">
        <v>8</v>
      </c>
      <c r="F1606" s="0" t="s">
        <v>13891</v>
      </c>
      <c r="G1606" s="0" t="s">
        <v>13892</v>
      </c>
      <c r="H1606" s="0" t="n">
        <v>39.125957</v>
      </c>
      <c r="I1606" s="0" t="n">
        <v>-123.200855</v>
      </c>
      <c r="J1606" s="0" t="n">
        <v>1341</v>
      </c>
      <c r="K1606" s="0" t="n">
        <v>187</v>
      </c>
    </row>
    <row r="1607" customFormat="false" ht="12.75" hidden="false" customHeight="false" outlineLevel="0" collapsed="false">
      <c r="A1607" s="17" t="s">
        <v>19654</v>
      </c>
      <c r="B1607" s="0" t="s">
        <v>19655</v>
      </c>
      <c r="C1607" s="0" t="s">
        <v>19656</v>
      </c>
      <c r="D1607" s="0" t="s">
        <v>19657</v>
      </c>
      <c r="E1607" s="0" t="n">
        <v>5</v>
      </c>
      <c r="F1607" s="0" t="s">
        <v>13891</v>
      </c>
      <c r="G1607" s="0" t="s">
        <v>13892</v>
      </c>
      <c r="H1607" s="0" t="n">
        <v>40.435212</v>
      </c>
      <c r="I1607" s="0" t="n">
        <v>-75.381929</v>
      </c>
      <c r="J1607" s="0" t="n">
        <v>975</v>
      </c>
      <c r="K1607" s="0" t="n">
        <v>160</v>
      </c>
    </row>
    <row r="1608" customFormat="false" ht="12.75" hidden="false" customHeight="false" outlineLevel="0" collapsed="false">
      <c r="A1608" s="17" t="s">
        <v>19658</v>
      </c>
      <c r="B1608" s="0" t="s">
        <v>19659</v>
      </c>
      <c r="C1608" s="0" t="s">
        <v>19660</v>
      </c>
      <c r="D1608" s="0" t="s">
        <v>19660</v>
      </c>
      <c r="E1608" s="0" t="n">
        <v>6</v>
      </c>
      <c r="F1608" s="0" t="s">
        <v>13891</v>
      </c>
      <c r="G1608" s="0" t="s">
        <v>13892</v>
      </c>
      <c r="H1608" s="0" t="n">
        <v>44.31975</v>
      </c>
      <c r="I1608" s="0" t="n">
        <v>-94.502333</v>
      </c>
      <c r="J1608" s="0" t="n">
        <v>1341</v>
      </c>
      <c r="K1608" s="0" t="n">
        <v>308</v>
      </c>
    </row>
    <row r="1609" customFormat="false" ht="12.75" hidden="false" customHeight="false" outlineLevel="0" collapsed="false">
      <c r="A1609" s="17" t="s">
        <v>19661</v>
      </c>
      <c r="B1609" s="0" t="s">
        <v>19662</v>
      </c>
      <c r="C1609" s="0" t="s">
        <v>19663</v>
      </c>
      <c r="D1609" s="0" t="s">
        <v>19663</v>
      </c>
      <c r="E1609" s="0" t="n">
        <v>3</v>
      </c>
      <c r="F1609" s="0" t="s">
        <v>15572</v>
      </c>
      <c r="G1609" s="0" t="s">
        <v>15573</v>
      </c>
      <c r="H1609" s="0" t="n">
        <v>2.805556</v>
      </c>
      <c r="I1609" s="0" t="n">
        <v>32.271791</v>
      </c>
      <c r="J1609" s="0" t="n">
        <v>3110</v>
      </c>
      <c r="K1609" s="0" t="n">
        <v>1070</v>
      </c>
    </row>
    <row r="1610" customFormat="false" ht="12.75" hidden="false" customHeight="false" outlineLevel="0" collapsed="false">
      <c r="A1610" s="17" t="s">
        <v>19664</v>
      </c>
      <c r="B1610" s="0" t="s">
        <v>19665</v>
      </c>
      <c r="C1610" s="0" t="s">
        <v>19666</v>
      </c>
      <c r="D1610" s="0" t="s">
        <v>19667</v>
      </c>
      <c r="E1610" s="0" t="n">
        <v>9</v>
      </c>
      <c r="F1610" s="0" t="s">
        <v>13891</v>
      </c>
      <c r="G1610" s="0" t="s">
        <v>13892</v>
      </c>
      <c r="H1610" s="0" t="n">
        <v>53.366666666667</v>
      </c>
      <c r="I1610" s="0" t="n">
        <v>-167.9</v>
      </c>
      <c r="J1610" s="0" t="n">
        <v>2576</v>
      </c>
      <c r="K1610" s="0" t="n">
        <v>43</v>
      </c>
    </row>
    <row r="1611" customFormat="false" ht="12.75" hidden="false" customHeight="false" outlineLevel="0" collapsed="false">
      <c r="A1611" s="17" t="s">
        <v>19668</v>
      </c>
      <c r="B1611" s="0" t="s">
        <v>19669</v>
      </c>
      <c r="C1611" s="0" t="s">
        <v>19670</v>
      </c>
      <c r="D1611" s="0" t="s">
        <v>19670</v>
      </c>
      <c r="E1611" s="0" t="n">
        <v>9</v>
      </c>
      <c r="F1611" s="0" t="s">
        <v>13891</v>
      </c>
      <c r="G1611" s="0" t="s">
        <v>13892</v>
      </c>
      <c r="H1611" s="0" t="n">
        <v>63.331479</v>
      </c>
      <c r="I1611" s="0" t="n">
        <v>-149.127283</v>
      </c>
      <c r="J1611" s="0" t="n">
        <v>1512</v>
      </c>
      <c r="K1611" s="0" t="n">
        <v>734</v>
      </c>
    </row>
    <row r="1612" customFormat="false" ht="12.75" hidden="false" customHeight="false" outlineLevel="0" collapsed="false">
      <c r="A1612" s="17" t="s">
        <v>19671</v>
      </c>
      <c r="B1612" s="0" t="s">
        <v>19672</v>
      </c>
      <c r="C1612" s="0" t="s">
        <v>19673</v>
      </c>
      <c r="D1612" s="0" t="s">
        <v>19673</v>
      </c>
      <c r="E1612" s="0" t="n">
        <v>9</v>
      </c>
      <c r="F1612" s="0" t="s">
        <v>13891</v>
      </c>
      <c r="G1612" s="0" t="s">
        <v>13892</v>
      </c>
      <c r="H1612" s="0" t="n">
        <v>69.371087</v>
      </c>
      <c r="I1612" s="0" t="n">
        <v>-152.135652</v>
      </c>
      <c r="J1612" s="0" t="n">
        <v>1707</v>
      </c>
      <c r="K1612" s="0" t="n">
        <v>81</v>
      </c>
    </row>
    <row r="1613" customFormat="false" ht="12.75" hidden="false" customHeight="false" outlineLevel="0" collapsed="false">
      <c r="A1613" s="17" t="s">
        <v>19674</v>
      </c>
      <c r="B1613" s="0" t="s">
        <v>19675</v>
      </c>
      <c r="C1613" s="0" t="s">
        <v>19676</v>
      </c>
      <c r="D1613" s="0" t="s">
        <v>19676</v>
      </c>
      <c r="E1613" s="0" t="n">
        <v>9</v>
      </c>
      <c r="F1613" s="0" t="s">
        <v>13891</v>
      </c>
      <c r="G1613" s="0" t="s">
        <v>13892</v>
      </c>
      <c r="H1613" s="0" t="n">
        <v>63.888359</v>
      </c>
      <c r="I1613" s="0" t="n">
        <v>-160.798952</v>
      </c>
      <c r="J1613" s="0" t="n">
        <v>1830</v>
      </c>
      <c r="K1613" s="0" t="n">
        <v>6</v>
      </c>
    </row>
    <row r="1614" customFormat="false" ht="12.75" hidden="false" customHeight="false" outlineLevel="0" collapsed="false">
      <c r="A1614" s="17" t="s">
        <v>19677</v>
      </c>
      <c r="B1614" s="0" t="s">
        <v>19678</v>
      </c>
      <c r="C1614" s="0" t="s">
        <v>19679</v>
      </c>
      <c r="D1614" s="0" t="s">
        <v>19680</v>
      </c>
      <c r="E1614" s="0" t="n">
        <v>0</v>
      </c>
      <c r="F1614" s="0" t="s">
        <v>13919</v>
      </c>
      <c r="G1614" s="0" t="s">
        <v>13920</v>
      </c>
      <c r="H1614" s="0" t="n">
        <v>60.733</v>
      </c>
      <c r="I1614" s="0" t="n">
        <v>-0.817</v>
      </c>
      <c r="J1614" s="0" t="n">
        <v>640</v>
      </c>
      <c r="K1614" s="0" t="n">
        <v>19</v>
      </c>
    </row>
    <row r="1615" customFormat="false" ht="12.75" hidden="false" customHeight="false" outlineLevel="0" collapsed="false">
      <c r="A1615" s="17" t="s">
        <v>19681</v>
      </c>
      <c r="B1615" s="0" t="s">
        <v>19682</v>
      </c>
      <c r="C1615" s="0" t="s">
        <v>19683</v>
      </c>
      <c r="D1615" s="0" t="s">
        <v>19684</v>
      </c>
      <c r="E1615" s="0" t="n">
        <v>-6</v>
      </c>
      <c r="F1615" s="0" t="s">
        <v>13891</v>
      </c>
      <c r="G1615" s="0" t="s">
        <v>13892</v>
      </c>
      <c r="H1615" s="0" t="n">
        <v>43.4265</v>
      </c>
      <c r="I1615" s="0" t="n">
        <v>-88.703833</v>
      </c>
      <c r="J1615" s="0" t="n">
        <v>1227</v>
      </c>
      <c r="K1615" s="0" t="n">
        <v>285</v>
      </c>
    </row>
    <row r="1616" customFormat="false" ht="12.75" hidden="false" customHeight="false" outlineLevel="0" collapsed="false">
      <c r="A1616" s="17" t="s">
        <v>19685</v>
      </c>
      <c r="B1616" s="0" t="s">
        <v>19686</v>
      </c>
      <c r="C1616" s="0" t="s">
        <v>19687</v>
      </c>
      <c r="D1616" s="0" t="s">
        <v>19688</v>
      </c>
      <c r="E1616" s="0" t="n">
        <v>-6</v>
      </c>
      <c r="F1616" s="0" t="s">
        <v>13891</v>
      </c>
      <c r="G1616" s="0" t="s">
        <v>13892</v>
      </c>
      <c r="H1616" s="0" t="n">
        <v>35.205146</v>
      </c>
      <c r="I1616" s="0" t="n">
        <v>-85.898147</v>
      </c>
      <c r="J1616" s="0" t="n">
        <v>1127</v>
      </c>
      <c r="K1616" s="0" t="n">
        <v>595</v>
      </c>
    </row>
    <row r="1617" customFormat="false" ht="12.75" hidden="false" customHeight="false" outlineLevel="0" collapsed="false">
      <c r="A1617" s="17" t="s">
        <v>19689</v>
      </c>
      <c r="B1617" s="0" t="s">
        <v>19690</v>
      </c>
      <c r="C1617" s="0" t="s">
        <v>19691</v>
      </c>
      <c r="D1617" s="0" t="s">
        <v>14816</v>
      </c>
      <c r="E1617" s="0" t="n">
        <v>6</v>
      </c>
      <c r="F1617" s="0" t="s">
        <v>13891</v>
      </c>
      <c r="G1617" s="0" t="s">
        <v>13892</v>
      </c>
      <c r="H1617" s="0" t="n">
        <v>34.384333</v>
      </c>
      <c r="I1617" s="0" t="n">
        <v>-89.536806</v>
      </c>
      <c r="J1617" s="0" t="n">
        <v>1433</v>
      </c>
      <c r="K1617" s="0" t="n">
        <v>138</v>
      </c>
    </row>
    <row r="1618" customFormat="false" ht="12.75" hidden="false" customHeight="false" outlineLevel="0" collapsed="false">
      <c r="A1618" s="17" t="s">
        <v>19692</v>
      </c>
      <c r="B1618" s="0" t="s">
        <v>19693</v>
      </c>
      <c r="C1618" s="0" t="s">
        <v>19694</v>
      </c>
      <c r="D1618" s="0" t="s">
        <v>19694</v>
      </c>
      <c r="E1618" s="0" t="n">
        <v>10</v>
      </c>
      <c r="F1618" s="0" t="s">
        <v>13891</v>
      </c>
      <c r="G1618" s="0" t="s">
        <v>13892</v>
      </c>
      <c r="H1618" s="0" t="n">
        <v>20.265194</v>
      </c>
      <c r="I1618" s="0" t="n">
        <v>-155.859944</v>
      </c>
      <c r="J1618" s="0" t="n">
        <v>1158</v>
      </c>
      <c r="K1618" s="0" t="n">
        <v>29</v>
      </c>
    </row>
    <row r="1619" customFormat="false" ht="12.75" hidden="false" customHeight="false" outlineLevel="0" collapsed="false">
      <c r="A1619" s="17" t="s">
        <v>19695</v>
      </c>
      <c r="B1619" s="0" t="s">
        <v>10469</v>
      </c>
      <c r="C1619" s="0" t="s">
        <v>19696</v>
      </c>
      <c r="D1619" s="0" t="s">
        <v>19696</v>
      </c>
      <c r="E1619" s="0" t="n">
        <v>9</v>
      </c>
      <c r="F1619" s="0" t="s">
        <v>13891</v>
      </c>
      <c r="G1619" s="0" t="s">
        <v>13892</v>
      </c>
      <c r="H1619" s="0" t="n">
        <v>58.883333333333</v>
      </c>
      <c r="I1619" s="0" t="n">
        <v>-158.5</v>
      </c>
      <c r="J1619" s="0" t="n">
        <v>421</v>
      </c>
      <c r="K1619" s="0" t="n">
        <v>9</v>
      </c>
    </row>
    <row r="1620" customFormat="false" ht="12.75" hidden="false" customHeight="false" outlineLevel="0" collapsed="false">
      <c r="A1620" s="17" t="s">
        <v>19697</v>
      </c>
      <c r="B1620" s="0" t="s">
        <v>19698</v>
      </c>
      <c r="C1620" s="0" t="s">
        <v>19699</v>
      </c>
      <c r="D1620" s="0" t="s">
        <v>19699</v>
      </c>
      <c r="E1620" s="0" t="n">
        <v>5</v>
      </c>
      <c r="F1620" s="0" t="s">
        <v>13891</v>
      </c>
      <c r="G1620" s="0" t="s">
        <v>13892</v>
      </c>
      <c r="H1620" s="0" t="n">
        <v>29.95925</v>
      </c>
      <c r="I1620" s="0" t="n">
        <v>-81.33975</v>
      </c>
      <c r="J1620" s="0" t="n">
        <v>2117</v>
      </c>
      <c r="K1620" s="0" t="n">
        <v>3</v>
      </c>
    </row>
    <row r="1621" customFormat="false" ht="12.75" hidden="false" customHeight="false" outlineLevel="0" collapsed="false">
      <c r="A1621" s="17" t="s">
        <v>19700</v>
      </c>
      <c r="B1621" s="0" t="s">
        <v>19701</v>
      </c>
      <c r="C1621" s="0" t="s">
        <v>19702</v>
      </c>
      <c r="D1621" s="0" t="s">
        <v>19703</v>
      </c>
      <c r="E1621" s="0" t="n">
        <v>9</v>
      </c>
      <c r="F1621" s="0" t="s">
        <v>13891</v>
      </c>
      <c r="G1621" s="0" t="s">
        <v>13892</v>
      </c>
      <c r="H1621" s="0" t="n">
        <v>65.992795</v>
      </c>
      <c r="I1621" s="0" t="n">
        <v>-153.704289</v>
      </c>
      <c r="J1621" s="0" t="n">
        <v>1250</v>
      </c>
      <c r="K1621" s="0" t="n">
        <v>372</v>
      </c>
    </row>
    <row r="1622" customFormat="false" ht="12.75" hidden="false" customHeight="false" outlineLevel="0" collapsed="false">
      <c r="A1622" s="17" t="s">
        <v>19704</v>
      </c>
      <c r="B1622" s="0" t="s">
        <v>19705</v>
      </c>
      <c r="C1622" s="0" t="s">
        <v>19706</v>
      </c>
      <c r="D1622" s="0" t="s">
        <v>19706</v>
      </c>
      <c r="E1622" s="0" t="n">
        <v>-9</v>
      </c>
      <c r="F1622" s="0" t="s">
        <v>13891</v>
      </c>
      <c r="G1622" s="0" t="s">
        <v>13892</v>
      </c>
      <c r="H1622" s="0" t="n">
        <v>70.330819</v>
      </c>
      <c r="I1622" s="0" t="n">
        <v>-149.597555</v>
      </c>
      <c r="J1622" s="0" t="n">
        <v>1638</v>
      </c>
      <c r="K1622" s="0" t="n">
        <v>20</v>
      </c>
    </row>
    <row r="1623" customFormat="false" ht="12.75" hidden="false" customHeight="false" outlineLevel="0" collapsed="false">
      <c r="A1623" s="17" t="s">
        <v>19707</v>
      </c>
      <c r="B1623" s="0" t="s">
        <v>19708</v>
      </c>
      <c r="C1623" s="0" t="s">
        <v>19709</v>
      </c>
      <c r="D1623" s="0" t="s">
        <v>19710</v>
      </c>
      <c r="E1623" s="0" t="n">
        <v>6</v>
      </c>
      <c r="F1623" s="0" t="s">
        <v>13891</v>
      </c>
      <c r="G1623" s="0" t="s">
        <v>13892</v>
      </c>
      <c r="H1623" s="0" t="n">
        <v>29.211333</v>
      </c>
      <c r="I1623" s="0" t="n">
        <v>-99.743583</v>
      </c>
      <c r="J1623" s="0" t="n">
        <v>1600</v>
      </c>
      <c r="K1623" s="0" t="n">
        <v>287</v>
      </c>
    </row>
    <row r="1624" customFormat="false" ht="12.75" hidden="false" customHeight="false" outlineLevel="0" collapsed="false">
      <c r="A1624" s="17" t="s">
        <v>19711</v>
      </c>
      <c r="B1624" s="0" t="s">
        <v>19712</v>
      </c>
      <c r="C1624" s="0" t="s">
        <v>19713</v>
      </c>
      <c r="D1624" s="0" t="s">
        <v>19713</v>
      </c>
      <c r="E1624" s="0" t="n">
        <v>5</v>
      </c>
      <c r="F1624" s="0" t="s">
        <v>13891</v>
      </c>
      <c r="G1624" s="0" t="s">
        <v>13892</v>
      </c>
      <c r="H1624" s="0" t="n">
        <v>42.282036</v>
      </c>
      <c r="I1624" s="0" t="n">
        <v>-72.214802</v>
      </c>
      <c r="J1624" s="0" t="n">
        <v>619</v>
      </c>
      <c r="K1624" s="0" t="n">
        <v>147</v>
      </c>
    </row>
    <row r="1625" customFormat="false" ht="12.75" hidden="false" customHeight="false" outlineLevel="0" collapsed="false">
      <c r="A1625" s="17" t="s">
        <v>19714</v>
      </c>
      <c r="B1625" s="0" t="s">
        <v>19715</v>
      </c>
      <c r="C1625" s="0" t="s">
        <v>19716</v>
      </c>
      <c r="D1625" s="0" t="s">
        <v>19716</v>
      </c>
      <c r="E1625" s="0" t="n">
        <v>-9</v>
      </c>
      <c r="F1625" s="0" t="s">
        <v>13891</v>
      </c>
      <c r="G1625" s="0" t="s">
        <v>13892</v>
      </c>
      <c r="H1625" s="0" t="n">
        <v>61.540845</v>
      </c>
      <c r="I1625" s="0" t="n">
        <v>-165.600892</v>
      </c>
      <c r="J1625" s="0" t="n">
        <v>820</v>
      </c>
      <c r="K1625" s="0" t="n">
        <v>23</v>
      </c>
    </row>
    <row r="1626" customFormat="false" ht="12.75" hidden="false" customHeight="false" outlineLevel="0" collapsed="false">
      <c r="A1626" s="17" t="s">
        <v>19717</v>
      </c>
      <c r="B1626" s="0" t="s">
        <v>19718</v>
      </c>
      <c r="C1626" s="0" t="s">
        <v>19719</v>
      </c>
      <c r="D1626" s="0" t="s">
        <v>19719</v>
      </c>
      <c r="E1626" s="0" t="n">
        <v>-3</v>
      </c>
      <c r="F1626" s="0" t="s">
        <v>14218</v>
      </c>
      <c r="G1626" s="0" t="s">
        <v>14219</v>
      </c>
      <c r="H1626" s="0" t="n">
        <v>-31.767</v>
      </c>
      <c r="I1626" s="0" t="n">
        <v>-54.617</v>
      </c>
      <c r="J1626" s="0" t="n">
        <v>1033</v>
      </c>
      <c r="K1626" s="0" t="n">
        <v>149</v>
      </c>
    </row>
    <row r="1627" customFormat="false" ht="12.75" hidden="false" customHeight="false" outlineLevel="0" collapsed="false">
      <c r="A1627" s="17" t="s">
        <v>19720</v>
      </c>
      <c r="B1627" s="0" t="s">
        <v>19721</v>
      </c>
      <c r="C1627" s="0" t="s">
        <v>19722</v>
      </c>
      <c r="D1627" s="0" t="s">
        <v>19723</v>
      </c>
      <c r="E1627" s="0" t="n">
        <v>-8</v>
      </c>
      <c r="F1627" s="0" t="s">
        <v>13891</v>
      </c>
      <c r="G1627" s="0" t="s">
        <v>13892</v>
      </c>
      <c r="H1627" s="0" t="n">
        <v>34.597472</v>
      </c>
      <c r="I1627" s="0" t="n">
        <v>-117.383</v>
      </c>
      <c r="J1627" s="0" t="n">
        <v>4587</v>
      </c>
      <c r="K1627" s="0" t="n">
        <v>879</v>
      </c>
    </row>
    <row r="1628" customFormat="false" ht="12.75" hidden="false" customHeight="false" outlineLevel="0" collapsed="false">
      <c r="A1628" s="17" t="s">
        <v>19724</v>
      </c>
      <c r="B1628" s="0" t="s">
        <v>19725</v>
      </c>
      <c r="C1628" s="0" t="s">
        <v>2713</v>
      </c>
      <c r="D1628" s="0" t="s">
        <v>19726</v>
      </c>
      <c r="E1628" s="0" t="n">
        <v>5</v>
      </c>
      <c r="F1628" s="0" t="s">
        <v>13891</v>
      </c>
      <c r="G1628" s="0" t="s">
        <v>13892</v>
      </c>
      <c r="H1628" s="0" t="n">
        <v>32.192726</v>
      </c>
      <c r="I1628" s="0" t="n">
        <v>-82.371162</v>
      </c>
      <c r="J1628" s="0" t="n">
        <v>1524</v>
      </c>
      <c r="K1628" s="0" t="n">
        <v>84</v>
      </c>
    </row>
    <row r="1629" customFormat="false" ht="12.75" hidden="false" customHeight="false" outlineLevel="0" collapsed="false">
      <c r="A1629" s="17" t="s">
        <v>19727</v>
      </c>
      <c r="B1629" s="0" t="s">
        <v>19728</v>
      </c>
      <c r="C1629" s="0" t="s">
        <v>2713</v>
      </c>
      <c r="D1629" s="0" t="s">
        <v>19729</v>
      </c>
      <c r="E1629" s="0" t="n">
        <v>9</v>
      </c>
      <c r="F1629" s="0" t="s">
        <v>13891</v>
      </c>
      <c r="G1629" s="0" t="s">
        <v>13892</v>
      </c>
      <c r="H1629" s="0" t="n">
        <v>61.13395</v>
      </c>
      <c r="I1629" s="0" t="n">
        <v>-146.24834</v>
      </c>
      <c r="J1629" s="0" t="n">
        <v>1524</v>
      </c>
      <c r="K1629" s="0" t="n">
        <v>37</v>
      </c>
    </row>
    <row r="1630" customFormat="false" ht="12.75" hidden="false" customHeight="false" outlineLevel="0" collapsed="false">
      <c r="A1630" s="17" t="s">
        <v>19730</v>
      </c>
      <c r="B1630" s="0" t="s">
        <v>19731</v>
      </c>
      <c r="C1630" s="0" t="s">
        <v>19732</v>
      </c>
      <c r="D1630" s="0" t="s">
        <v>19732</v>
      </c>
      <c r="E1630" s="0" t="n">
        <v>9</v>
      </c>
      <c r="F1630" s="0" t="s">
        <v>13891</v>
      </c>
      <c r="G1630" s="0" t="s">
        <v>13892</v>
      </c>
      <c r="H1630" s="0" t="n">
        <v>67.008675</v>
      </c>
      <c r="I1630" s="0" t="n">
        <v>-146.366358</v>
      </c>
      <c r="J1630" s="0" t="n">
        <v>1250</v>
      </c>
      <c r="K1630" s="0" t="n">
        <v>175</v>
      </c>
    </row>
    <row r="1631" customFormat="false" ht="12.75" hidden="false" customHeight="false" outlineLevel="0" collapsed="false">
      <c r="A1631" s="17" t="s">
        <v>19733</v>
      </c>
      <c r="B1631" s="0" t="s">
        <v>19734</v>
      </c>
      <c r="C1631" s="0" t="s">
        <v>19735</v>
      </c>
      <c r="D1631" s="0" t="s">
        <v>19736</v>
      </c>
      <c r="E1631" s="0" t="n">
        <v>7</v>
      </c>
      <c r="F1631" s="0" t="s">
        <v>13891</v>
      </c>
      <c r="G1631" s="0" t="s">
        <v>13892</v>
      </c>
      <c r="H1631" s="0" t="n">
        <v>40.440917</v>
      </c>
      <c r="I1631" s="0" t="n">
        <v>-109.509917</v>
      </c>
      <c r="J1631" s="0" t="n">
        <v>2012</v>
      </c>
      <c r="K1631" s="0" t="n">
        <v>1609</v>
      </c>
    </row>
    <row r="1632" customFormat="false" ht="12.75" hidden="false" customHeight="false" outlineLevel="0" collapsed="false">
      <c r="A1632" s="17" t="s">
        <v>19737</v>
      </c>
      <c r="B1632" s="0" t="s">
        <v>19738</v>
      </c>
      <c r="C1632" s="0" t="s">
        <v>19739</v>
      </c>
      <c r="D1632" s="0" t="s">
        <v>16579</v>
      </c>
      <c r="E1632" s="0" t="n">
        <v>7</v>
      </c>
      <c r="F1632" s="0" t="s">
        <v>13891</v>
      </c>
      <c r="G1632" s="0" t="s">
        <v>13892</v>
      </c>
      <c r="H1632" s="0" t="n">
        <v>36.210694</v>
      </c>
      <c r="I1632" s="0" t="n">
        <v>-115.194444</v>
      </c>
      <c r="J1632" s="0" t="n">
        <v>1526</v>
      </c>
      <c r="K1632" s="0" t="n">
        <v>672</v>
      </c>
    </row>
    <row r="1633" customFormat="false" ht="12.75" hidden="false" customHeight="false" outlineLevel="0" collapsed="false">
      <c r="A1633" s="17" t="s">
        <v>19740</v>
      </c>
      <c r="B1633" s="0" t="s">
        <v>19741</v>
      </c>
      <c r="C1633" s="0" t="s">
        <v>19742</v>
      </c>
      <c r="D1633" s="0" t="s">
        <v>19743</v>
      </c>
      <c r="E1633" s="0" t="n">
        <v>6</v>
      </c>
      <c r="F1633" s="0" t="s">
        <v>13891</v>
      </c>
      <c r="G1633" s="0" t="s">
        <v>13892</v>
      </c>
      <c r="H1633" s="0" t="n">
        <v>31.057844</v>
      </c>
      <c r="I1633" s="0" t="n">
        <v>-104.783806</v>
      </c>
      <c r="J1633" s="0" t="n">
        <v>1829</v>
      </c>
      <c r="K1633" s="0" t="n">
        <v>1206</v>
      </c>
      <c r="L1633" s="21" t="n">
        <v>4322832237</v>
      </c>
    </row>
    <row r="1634" customFormat="false" ht="12.75" hidden="false" customHeight="false" outlineLevel="0" collapsed="false">
      <c r="A1634" s="17" t="s">
        <v>19744</v>
      </c>
      <c r="B1634" s="0" t="s">
        <v>18907</v>
      </c>
      <c r="C1634" s="0" t="s">
        <v>19745</v>
      </c>
      <c r="D1634" s="0" t="s">
        <v>6530</v>
      </c>
      <c r="E1634" s="0" t="n">
        <v>6</v>
      </c>
      <c r="F1634" s="0" t="s">
        <v>13891</v>
      </c>
      <c r="G1634" s="0" t="s">
        <v>13892</v>
      </c>
      <c r="H1634" s="0" t="n">
        <v>38.127417</v>
      </c>
      <c r="I1634" s="0" t="n">
        <v>-91.7695</v>
      </c>
      <c r="J1634" s="0" t="n">
        <v>1676</v>
      </c>
      <c r="K1634" s="0" t="n">
        <v>350</v>
      </c>
    </row>
    <row r="1635" customFormat="false" ht="12.75" hidden="false" customHeight="false" outlineLevel="0" collapsed="false">
      <c r="A1635" s="17" t="s">
        <v>19746</v>
      </c>
      <c r="B1635" s="0" t="s">
        <v>19747</v>
      </c>
      <c r="C1635" s="0" t="s">
        <v>19748</v>
      </c>
      <c r="D1635" s="0" t="s">
        <v>19748</v>
      </c>
      <c r="E1635" s="0" t="n">
        <v>8</v>
      </c>
      <c r="F1635" s="0" t="s">
        <v>13891</v>
      </c>
      <c r="G1635" s="0" t="s">
        <v>13892</v>
      </c>
      <c r="H1635" s="0" t="n">
        <v>36.318667</v>
      </c>
      <c r="I1635" s="0" t="n">
        <v>-119.392889</v>
      </c>
      <c r="J1635" s="0" t="n">
        <v>1998</v>
      </c>
      <c r="K1635" s="0" t="n">
        <v>90</v>
      </c>
    </row>
    <row r="1636" customFormat="false" ht="12.75" hidden="false" customHeight="false" outlineLevel="0" collapsed="false">
      <c r="A1636" s="17" t="s">
        <v>19749</v>
      </c>
      <c r="B1636" s="0" t="s">
        <v>13365</v>
      </c>
      <c r="C1636" s="0" t="s">
        <v>19750</v>
      </c>
      <c r="D1636" s="0" t="s">
        <v>19750</v>
      </c>
      <c r="E1636" s="0" t="n">
        <v>9</v>
      </c>
      <c r="F1636" s="0" t="s">
        <v>13891</v>
      </c>
      <c r="G1636" s="0" t="s">
        <v>13892</v>
      </c>
      <c r="H1636" s="0" t="n">
        <v>69.666666666667</v>
      </c>
      <c r="I1636" s="0" t="n">
        <v>-146.91666666667</v>
      </c>
      <c r="J1636" s="0" t="n">
        <v>1804</v>
      </c>
      <c r="K1636" s="0" t="n">
        <v>195</v>
      </c>
    </row>
    <row r="1637" customFormat="false" ht="12.75" hidden="false" customHeight="false" outlineLevel="0" collapsed="false">
      <c r="A1637" s="17" t="s">
        <v>19751</v>
      </c>
      <c r="B1637" s="0" t="s">
        <v>19752</v>
      </c>
      <c r="C1637" s="0" t="s">
        <v>19753</v>
      </c>
      <c r="D1637" s="0" t="s">
        <v>19753</v>
      </c>
      <c r="E1637" s="0" t="n">
        <v>6</v>
      </c>
      <c r="F1637" s="0" t="s">
        <v>13891</v>
      </c>
      <c r="G1637" s="0" t="s">
        <v>13892</v>
      </c>
      <c r="H1637" s="0" t="n">
        <v>38.991466</v>
      </c>
      <c r="I1637" s="0" t="n">
        <v>-89.166189</v>
      </c>
      <c r="J1637" s="0" t="n">
        <v>1189</v>
      </c>
      <c r="K1637" s="0" t="n">
        <v>164</v>
      </c>
    </row>
    <row r="1638" customFormat="false" ht="12.75" hidden="false" customHeight="false" outlineLevel="0" collapsed="false">
      <c r="A1638" s="17" t="s">
        <v>19754</v>
      </c>
      <c r="B1638" s="0" t="s">
        <v>19755</v>
      </c>
      <c r="C1638" s="0" t="s">
        <v>4305</v>
      </c>
      <c r="D1638" s="0" t="s">
        <v>19756</v>
      </c>
      <c r="E1638" s="0" t="n">
        <v>0</v>
      </c>
      <c r="F1638" s="0" t="s">
        <v>13891</v>
      </c>
      <c r="G1638" s="0" t="s">
        <v>13892</v>
      </c>
      <c r="H1638" s="0" t="n">
        <v>30.781372</v>
      </c>
      <c r="I1638" s="0" t="n">
        <v>-83.276219</v>
      </c>
      <c r="J1638" s="0" t="n">
        <v>1921</v>
      </c>
      <c r="K1638" s="0" t="n">
        <v>62</v>
      </c>
    </row>
    <row r="1639" customFormat="false" ht="12.75" hidden="false" customHeight="false" outlineLevel="0" collapsed="false">
      <c r="A1639" s="17" t="s">
        <v>19757</v>
      </c>
      <c r="B1639" s="0" t="s">
        <v>19758</v>
      </c>
      <c r="C1639" s="0" t="s">
        <v>19759</v>
      </c>
      <c r="D1639" s="0" t="s">
        <v>19760</v>
      </c>
      <c r="E1639" s="0" t="n">
        <v>-5</v>
      </c>
      <c r="F1639" s="0" t="s">
        <v>13891</v>
      </c>
      <c r="G1639" s="0" t="s">
        <v>13892</v>
      </c>
      <c r="H1639" s="0" t="n">
        <v>27.071611</v>
      </c>
      <c r="I1639" s="0" t="n">
        <v>-82.440333</v>
      </c>
      <c r="J1639" s="0" t="n">
        <v>1524</v>
      </c>
      <c r="K1639" s="0" t="n">
        <v>5</v>
      </c>
    </row>
    <row r="1640" customFormat="false" ht="12.75" hidden="false" customHeight="false" outlineLevel="0" collapsed="false">
      <c r="A1640" s="17" t="s">
        <v>19761</v>
      </c>
      <c r="B1640" s="0" t="s">
        <v>19762</v>
      </c>
      <c r="C1640" s="0" t="s">
        <v>19763</v>
      </c>
      <c r="D1640" s="0" t="s">
        <v>3668</v>
      </c>
      <c r="E1640" s="0" t="n">
        <v>-8</v>
      </c>
      <c r="F1640" s="0" t="s">
        <v>13891</v>
      </c>
      <c r="G1640" s="0" t="s">
        <v>13892</v>
      </c>
      <c r="H1640" s="0" t="n">
        <v>34.209806</v>
      </c>
      <c r="I1640" s="0" t="n">
        <v>-118.489972</v>
      </c>
      <c r="J1640" s="0" t="n">
        <v>2439</v>
      </c>
      <c r="K1640" s="0" t="n">
        <v>244</v>
      </c>
      <c r="O1640" s="0" t="s">
        <v>19764</v>
      </c>
    </row>
    <row r="1641" customFormat="false" ht="12.75" hidden="false" customHeight="false" outlineLevel="0" collapsed="false">
      <c r="A1641" s="17" t="s">
        <v>19765</v>
      </c>
      <c r="B1641" s="0" t="s">
        <v>19766</v>
      </c>
      <c r="C1641" s="0" t="s">
        <v>19767</v>
      </c>
      <c r="D1641" s="0" t="s">
        <v>19768</v>
      </c>
      <c r="E1641" s="0" t="n">
        <v>-6</v>
      </c>
      <c r="F1641" s="0" t="s">
        <v>13891</v>
      </c>
      <c r="G1641" s="0" t="s">
        <v>13892</v>
      </c>
      <c r="H1641" s="0" t="n">
        <v>30.483333</v>
      </c>
      <c r="I1641" s="0" t="n">
        <v>-86.525333</v>
      </c>
      <c r="J1641" s="0" t="n">
        <v>3658</v>
      </c>
      <c r="K1641" s="0" t="n">
        <v>27</v>
      </c>
    </row>
    <row r="1642" customFormat="false" ht="12.75" hidden="false" customHeight="false" outlineLevel="0" collapsed="false">
      <c r="A1642" s="17" t="s">
        <v>19769</v>
      </c>
      <c r="B1642" s="0" t="s">
        <v>19770</v>
      </c>
      <c r="C1642" s="0" t="s">
        <v>19771</v>
      </c>
      <c r="D1642" s="0" t="s">
        <v>4153</v>
      </c>
      <c r="E1642" s="0" t="n">
        <v>6</v>
      </c>
      <c r="F1642" s="0" t="s">
        <v>13891</v>
      </c>
      <c r="G1642" s="0" t="s">
        <v>13892</v>
      </c>
      <c r="H1642" s="0" t="n">
        <v>41.453972</v>
      </c>
      <c r="I1642" s="0" t="n">
        <v>-87.007083</v>
      </c>
      <c r="J1642" s="0" t="n">
        <v>1829</v>
      </c>
      <c r="K1642" s="0" t="n">
        <v>235</v>
      </c>
    </row>
    <row r="1643" customFormat="false" ht="12.75" hidden="false" customHeight="false" outlineLevel="0" collapsed="false">
      <c r="A1643" s="17" t="s">
        <v>19772</v>
      </c>
      <c r="B1643" s="0" t="s">
        <v>19773</v>
      </c>
      <c r="C1643" s="0" t="s">
        <v>19774</v>
      </c>
      <c r="D1643" s="0" t="s">
        <v>15194</v>
      </c>
      <c r="E1643" s="0" t="n">
        <v>6</v>
      </c>
      <c r="F1643" s="0" t="s">
        <v>13891</v>
      </c>
      <c r="G1643" s="0" t="s">
        <v>13892</v>
      </c>
      <c r="H1643" s="0" t="n">
        <v>30.218683</v>
      </c>
      <c r="I1643" s="0" t="n">
        <v>-81.876671</v>
      </c>
      <c r="J1643" s="0" t="n">
        <v>3811</v>
      </c>
      <c r="K1643" s="0" t="n">
        <v>25</v>
      </c>
    </row>
    <row r="1644" customFormat="false" ht="12.75" hidden="false" customHeight="false" outlineLevel="0" collapsed="false">
      <c r="A1644" s="17" t="s">
        <v>19775</v>
      </c>
      <c r="B1644" s="0" t="s">
        <v>19776</v>
      </c>
      <c r="C1644" s="0" t="s">
        <v>2713</v>
      </c>
      <c r="D1644" s="0" t="s">
        <v>19777</v>
      </c>
      <c r="E1644" s="0" t="n">
        <v>5</v>
      </c>
      <c r="F1644" s="0" t="s">
        <v>13891</v>
      </c>
      <c r="G1644" s="0" t="s">
        <v>13892</v>
      </c>
      <c r="H1644" s="0" t="n">
        <v>27.655556</v>
      </c>
      <c r="I1644" s="0" t="n">
        <v>-80.417944</v>
      </c>
      <c r="J1644" s="0" t="n">
        <v>2188</v>
      </c>
      <c r="K1644" s="0" t="n">
        <v>7</v>
      </c>
    </row>
    <row r="1645" customFormat="false" ht="12.75" hidden="false" customHeight="false" outlineLevel="0" collapsed="false">
      <c r="A1645" s="17" t="s">
        <v>19778</v>
      </c>
      <c r="B1645" s="0" t="s">
        <v>19779</v>
      </c>
      <c r="C1645" s="0" t="s">
        <v>19780</v>
      </c>
      <c r="D1645" s="0" t="s">
        <v>19780</v>
      </c>
      <c r="E1645" s="0" t="n">
        <v>6</v>
      </c>
      <c r="F1645" s="0" t="s">
        <v>13891</v>
      </c>
      <c r="G1645" s="0" t="s">
        <v>13892</v>
      </c>
      <c r="H1645" s="0" t="n">
        <v>38.428278</v>
      </c>
      <c r="I1645" s="0" t="n">
        <v>-92.875278</v>
      </c>
      <c r="J1645" s="0" t="n">
        <v>853</v>
      </c>
      <c r="K1645" s="0" t="n">
        <v>314</v>
      </c>
    </row>
    <row r="1646" customFormat="false" ht="12.75" hidden="false" customHeight="false" outlineLevel="0" collapsed="false">
      <c r="A1646" s="17" t="s">
        <v>19781</v>
      </c>
      <c r="B1646" s="0" t="s">
        <v>19782</v>
      </c>
      <c r="C1646" s="0" t="s">
        <v>14389</v>
      </c>
      <c r="D1646" s="0" t="s">
        <v>19125</v>
      </c>
      <c r="E1646" s="0" t="n">
        <v>-5</v>
      </c>
      <c r="F1646" s="0" t="s">
        <v>13891</v>
      </c>
      <c r="G1646" s="0" t="s">
        <v>13892</v>
      </c>
      <c r="H1646" s="0" t="n">
        <v>43.343629</v>
      </c>
      <c r="I1646" s="0" t="n">
        <v>-72.517312</v>
      </c>
      <c r="J1646" s="0" t="n">
        <v>1676</v>
      </c>
      <c r="K1646" s="0" t="n">
        <v>176</v>
      </c>
    </row>
    <row r="1647" customFormat="false" ht="12.75" hidden="false" customHeight="false" outlineLevel="0" collapsed="false">
      <c r="A1647" s="17" t="s">
        <v>19783</v>
      </c>
      <c r="B1647" s="0" t="s">
        <v>19784</v>
      </c>
      <c r="C1647" s="0" t="s">
        <v>19785</v>
      </c>
      <c r="D1647" s="0" t="s">
        <v>19785</v>
      </c>
      <c r="E1647" s="0" t="n">
        <v>2</v>
      </c>
      <c r="F1647" s="0" t="s">
        <v>16704</v>
      </c>
      <c r="G1647" s="0" t="s">
        <v>16705</v>
      </c>
      <c r="H1647" s="0" t="n">
        <v>48.417381</v>
      </c>
      <c r="I1647" s="0" t="n">
        <v>39.374125</v>
      </c>
      <c r="J1647" s="0" t="n">
        <v>2840</v>
      </c>
      <c r="K1647" s="0" t="n">
        <v>194</v>
      </c>
      <c r="L1647" s="0" t="s">
        <v>19786</v>
      </c>
      <c r="M1647" s="0" t="s">
        <v>19787</v>
      </c>
    </row>
    <row r="1648" customFormat="false" ht="12.75" hidden="false" customHeight="false" outlineLevel="0" collapsed="false">
      <c r="A1648" s="17" t="s">
        <v>19788</v>
      </c>
      <c r="B1648" s="0" t="s">
        <v>19789</v>
      </c>
      <c r="C1648" s="0" t="s">
        <v>18783</v>
      </c>
      <c r="D1648" s="0" t="s">
        <v>19790</v>
      </c>
      <c r="E1648" s="0" t="n">
        <v>6</v>
      </c>
      <c r="F1648" s="0" t="s">
        <v>13891</v>
      </c>
      <c r="G1648" s="0" t="s">
        <v>13892</v>
      </c>
      <c r="H1648" s="0" t="n">
        <v>42.856697</v>
      </c>
      <c r="I1648" s="0" t="n">
        <v>-100.548966</v>
      </c>
      <c r="J1648" s="0" t="n">
        <v>1524</v>
      </c>
      <c r="K1648" s="0" t="n">
        <v>791</v>
      </c>
    </row>
    <row r="1649" customFormat="false" ht="12.75" hidden="false" customHeight="false" outlineLevel="0" collapsed="false">
      <c r="A1649" s="17" t="s">
        <v>19791</v>
      </c>
      <c r="B1649" s="0" t="s">
        <v>19792</v>
      </c>
      <c r="C1649" s="0" t="s">
        <v>19793</v>
      </c>
      <c r="D1649" s="0" t="s">
        <v>11334</v>
      </c>
      <c r="E1649" s="0" t="n">
        <v>6</v>
      </c>
      <c r="F1649" s="0" t="s">
        <v>13891</v>
      </c>
      <c r="G1649" s="0" t="s">
        <v>13892</v>
      </c>
      <c r="H1649" s="0" t="n">
        <v>41.351868</v>
      </c>
      <c r="I1649" s="0" t="n">
        <v>-89.153084</v>
      </c>
      <c r="J1649" s="0" t="n">
        <v>1219</v>
      </c>
      <c r="K1649" s="0" t="n">
        <v>199</v>
      </c>
    </row>
    <row r="1650" customFormat="false" ht="12.75" hidden="false" customHeight="false" outlineLevel="0" collapsed="false">
      <c r="A1650" s="17" t="s">
        <v>19794</v>
      </c>
      <c r="B1650" s="0" t="s">
        <v>19795</v>
      </c>
      <c r="C1650" s="0" t="s">
        <v>19796</v>
      </c>
      <c r="D1650" s="0" t="s">
        <v>19796</v>
      </c>
      <c r="E1650" s="0" t="n">
        <v>9</v>
      </c>
      <c r="F1650" s="0" t="s">
        <v>13891</v>
      </c>
      <c r="G1650" s="0" t="s">
        <v>13892</v>
      </c>
      <c r="H1650" s="0" t="n">
        <v>65.622585</v>
      </c>
      <c r="I1650" s="0" t="n">
        <v>-168.094939</v>
      </c>
      <c r="J1650" s="0" t="n">
        <v>792</v>
      </c>
      <c r="K1650" s="0" t="n">
        <v>7</v>
      </c>
    </row>
    <row r="1651" customFormat="false" ht="12.75" hidden="false" customHeight="false" outlineLevel="0" collapsed="false">
      <c r="A1651" s="17" t="s">
        <v>19797</v>
      </c>
      <c r="B1651" s="0" t="s">
        <v>19798</v>
      </c>
      <c r="C1651" s="0" t="s">
        <v>19799</v>
      </c>
      <c r="D1651" s="0" t="s">
        <v>19799</v>
      </c>
      <c r="E1651" s="0" t="n">
        <v>6</v>
      </c>
      <c r="F1651" s="0" t="s">
        <v>13891</v>
      </c>
      <c r="G1651" s="0" t="s">
        <v>13892</v>
      </c>
      <c r="H1651" s="0" t="n">
        <v>46.244294</v>
      </c>
      <c r="I1651" s="0" t="n">
        <v>-96.607156</v>
      </c>
      <c r="J1651" s="0" t="n">
        <v>1009</v>
      </c>
      <c r="K1651" s="0" t="n">
        <v>295</v>
      </c>
    </row>
    <row r="1652" customFormat="false" ht="12.75" hidden="false" customHeight="false" outlineLevel="0" collapsed="false">
      <c r="A1652" s="17" t="s">
        <v>19800</v>
      </c>
      <c r="B1652" s="0" t="s">
        <v>19801</v>
      </c>
      <c r="C1652" s="0" t="s">
        <v>19802</v>
      </c>
      <c r="D1652" s="0" t="s">
        <v>19802</v>
      </c>
      <c r="E1652" s="0" t="n">
        <v>6</v>
      </c>
      <c r="F1652" s="0" t="s">
        <v>13891</v>
      </c>
      <c r="G1652" s="0" t="s">
        <v>13892</v>
      </c>
      <c r="H1652" s="0" t="n">
        <v>32.952269</v>
      </c>
      <c r="I1652" s="0" t="n">
        <v>12.015469</v>
      </c>
      <c r="J1652" s="0" t="n">
        <v>1129</v>
      </c>
      <c r="K1652" s="0" t="n">
        <v>0</v>
      </c>
    </row>
    <row r="1653" customFormat="false" ht="12.75" hidden="false" customHeight="false" outlineLevel="0" collapsed="false">
      <c r="A1653" s="17" t="s">
        <v>19803</v>
      </c>
      <c r="B1653" s="0" t="s">
        <v>19804</v>
      </c>
      <c r="C1653" s="0" t="s">
        <v>19805</v>
      </c>
      <c r="D1653" s="0" t="s">
        <v>19806</v>
      </c>
      <c r="E1653" s="0" t="n">
        <v>-5</v>
      </c>
      <c r="F1653" s="0" t="s">
        <v>13891</v>
      </c>
      <c r="G1653" s="0" t="s">
        <v>13892</v>
      </c>
      <c r="H1653" s="0" t="n">
        <v>39.901139</v>
      </c>
      <c r="I1653" s="0" t="n">
        <v>-80.130694</v>
      </c>
      <c r="J1653" s="0" t="n">
        <v>1067</v>
      </c>
      <c r="K1653" s="0" t="n">
        <v>326</v>
      </c>
      <c r="O1653" s="0" t="s">
        <v>19807</v>
      </c>
    </row>
    <row r="1654" customFormat="false" ht="12.75" hidden="false" customHeight="false" outlineLevel="0" collapsed="false">
      <c r="A1654" s="17" t="s">
        <v>19808</v>
      </c>
      <c r="B1654" s="0" t="s">
        <v>19809</v>
      </c>
      <c r="C1654" s="0" t="s">
        <v>19810</v>
      </c>
      <c r="D1654" s="0" t="s">
        <v>19810</v>
      </c>
      <c r="E1654" s="0" t="n">
        <v>9</v>
      </c>
      <c r="F1654" s="0" t="s">
        <v>13891</v>
      </c>
      <c r="G1654" s="0" t="s">
        <v>13892</v>
      </c>
      <c r="H1654" s="0" t="n">
        <v>63.515971</v>
      </c>
      <c r="I1654" s="0" t="n">
        <v>-162.277993</v>
      </c>
      <c r="J1654" s="0" t="n">
        <v>853</v>
      </c>
      <c r="K1654" s="0" t="n">
        <v>4</v>
      </c>
    </row>
    <row r="1655" customFormat="false" ht="12.75" hidden="false" customHeight="false" outlineLevel="0" collapsed="false">
      <c r="A1655" s="17" t="s">
        <v>19811</v>
      </c>
      <c r="B1655" s="0" t="s">
        <v>19812</v>
      </c>
      <c r="C1655" s="0" t="s">
        <v>19813</v>
      </c>
      <c r="D1655" s="0" t="s">
        <v>19813</v>
      </c>
      <c r="E1655" s="0" t="n">
        <v>-9</v>
      </c>
      <c r="F1655" s="0" t="s">
        <v>13891</v>
      </c>
      <c r="G1655" s="0" t="s">
        <v>13892</v>
      </c>
      <c r="H1655" s="0" t="n">
        <v>66.362218</v>
      </c>
      <c r="I1655" s="0" t="n">
        <v>-147.406538</v>
      </c>
      <c r="J1655" s="0" t="n">
        <v>1158</v>
      </c>
      <c r="K1655" s="0" t="n">
        <v>109</v>
      </c>
    </row>
    <row r="1656" customFormat="false" ht="12.75" hidden="false" customHeight="false" outlineLevel="0" collapsed="false">
      <c r="A1656" s="17" t="s">
        <v>19814</v>
      </c>
      <c r="B1656" s="0" t="s">
        <v>19815</v>
      </c>
      <c r="C1656" s="0" t="s">
        <v>19816</v>
      </c>
      <c r="D1656" s="0" t="s">
        <v>19816</v>
      </c>
      <c r="E1656" s="0" t="n">
        <v>-5</v>
      </c>
      <c r="F1656" s="0" t="s">
        <v>13891</v>
      </c>
      <c r="G1656" s="0" t="s">
        <v>13892</v>
      </c>
      <c r="H1656" s="0" t="n">
        <v>43.722633</v>
      </c>
      <c r="I1656" s="0" t="n">
        <v>-85.504073</v>
      </c>
      <c r="J1656" s="0" t="n">
        <v>1067</v>
      </c>
      <c r="K1656" s="0" t="n">
        <v>302</v>
      </c>
    </row>
    <row r="1657" customFormat="false" ht="12.75" hidden="false" customHeight="false" outlineLevel="0" collapsed="false">
      <c r="A1657" s="17" t="s">
        <v>19817</v>
      </c>
      <c r="B1657" s="0" t="s">
        <v>19818</v>
      </c>
      <c r="C1657" s="0" t="s">
        <v>2713</v>
      </c>
      <c r="D1657" s="0" t="s">
        <v>19819</v>
      </c>
      <c r="E1657" s="0" t="n">
        <v>-7</v>
      </c>
      <c r="F1657" s="0" t="s">
        <v>13891</v>
      </c>
      <c r="G1657" s="0" t="s">
        <v>13892</v>
      </c>
      <c r="H1657" s="0" t="n">
        <v>40.03943</v>
      </c>
      <c r="I1657" s="0" t="n">
        <v>-105.225822</v>
      </c>
      <c r="J1657" s="0" t="n">
        <v>1250</v>
      </c>
      <c r="K1657" s="0" t="n">
        <v>1612</v>
      </c>
    </row>
    <row r="1658" customFormat="false" ht="12.75" hidden="false" customHeight="false" outlineLevel="0" collapsed="false">
      <c r="A1658" s="17" t="s">
        <v>19820</v>
      </c>
      <c r="B1658" s="0" t="s">
        <v>19821</v>
      </c>
      <c r="C1658" s="0" t="s">
        <v>19822</v>
      </c>
      <c r="D1658" s="0" t="s">
        <v>19823</v>
      </c>
      <c r="E1658" s="0" t="n">
        <v>-5</v>
      </c>
      <c r="F1658" s="0" t="s">
        <v>13891</v>
      </c>
      <c r="G1658" s="0" t="s">
        <v>13892</v>
      </c>
      <c r="H1658" s="0" t="n">
        <v>41.297172</v>
      </c>
      <c r="I1658" s="0" t="n">
        <v>-75.851206</v>
      </c>
      <c r="J1658" s="0" t="n">
        <v>1029</v>
      </c>
      <c r="K1658" s="0" t="n">
        <v>166</v>
      </c>
    </row>
    <row r="1659" customFormat="false" ht="12.75" hidden="false" customHeight="false" outlineLevel="0" collapsed="false">
      <c r="A1659" s="17" t="s">
        <v>19824</v>
      </c>
      <c r="B1659" s="0" t="s">
        <v>19825</v>
      </c>
      <c r="C1659" s="0" t="s">
        <v>19826</v>
      </c>
      <c r="D1659" s="0" t="s">
        <v>19826</v>
      </c>
      <c r="E1659" s="0" t="n">
        <v>-9</v>
      </c>
      <c r="F1659" s="0" t="s">
        <v>13891</v>
      </c>
      <c r="G1659" s="0" t="s">
        <v>13892</v>
      </c>
      <c r="H1659" s="0" t="n">
        <v>67.504517</v>
      </c>
      <c r="I1659" s="0" t="n">
        <v>-148.483222</v>
      </c>
      <c r="J1659" s="0" t="n">
        <v>1372</v>
      </c>
      <c r="K1659" s="0" t="n">
        <v>585</v>
      </c>
    </row>
    <row r="1660" customFormat="false" ht="12.75" hidden="false" customHeight="false" outlineLevel="0" collapsed="false">
      <c r="A1660" s="17" t="s">
        <v>19827</v>
      </c>
      <c r="B1660" s="0" t="s">
        <v>19828</v>
      </c>
      <c r="C1660" s="0" t="s">
        <v>19829</v>
      </c>
      <c r="D1660" s="0" t="s">
        <v>15717</v>
      </c>
      <c r="E1660" s="0" t="n">
        <v>-6</v>
      </c>
      <c r="F1660" s="0" t="s">
        <v>13891</v>
      </c>
      <c r="G1660" s="0" t="s">
        <v>13892</v>
      </c>
      <c r="H1660" s="0" t="n">
        <v>36.378361</v>
      </c>
      <c r="I1660" s="0" t="n">
        <v>-97.789</v>
      </c>
      <c r="J1660" s="0" t="n">
        <v>1947</v>
      </c>
      <c r="K1660" s="0" t="n">
        <v>356</v>
      </c>
    </row>
    <row r="1661" customFormat="false" ht="12.75" hidden="false" customHeight="false" outlineLevel="0" collapsed="false">
      <c r="A1661" s="17" t="s">
        <v>19830</v>
      </c>
      <c r="B1661" s="0" t="s">
        <v>19831</v>
      </c>
      <c r="C1661" s="0" t="s">
        <v>19832</v>
      </c>
      <c r="D1661" s="0" t="s">
        <v>19832</v>
      </c>
      <c r="E1661" s="0" t="n">
        <v>-5</v>
      </c>
      <c r="F1661" s="0" t="s">
        <v>13891</v>
      </c>
      <c r="G1661" s="0" t="s">
        <v>13892</v>
      </c>
      <c r="H1661" s="0" t="n">
        <v>33.982861</v>
      </c>
      <c r="I1661" s="0" t="n">
        <v>-83.667417</v>
      </c>
      <c r="J1661" s="0" t="n">
        <v>1402</v>
      </c>
      <c r="K1661" s="0" t="n">
        <v>287</v>
      </c>
    </row>
    <row r="1662" customFormat="false" ht="12.75" hidden="false" customHeight="false" outlineLevel="0" collapsed="false">
      <c r="A1662" s="17" t="s">
        <v>19833</v>
      </c>
      <c r="B1662" s="0" t="s">
        <v>19834</v>
      </c>
      <c r="C1662" s="0" t="s">
        <v>19835</v>
      </c>
      <c r="D1662" s="0" t="s">
        <v>19836</v>
      </c>
      <c r="E1662" s="0" t="n">
        <v>6</v>
      </c>
      <c r="F1662" s="0" t="s">
        <v>13891</v>
      </c>
      <c r="G1662" s="0" t="s">
        <v>13892</v>
      </c>
      <c r="H1662" s="0" t="n">
        <v>32.746296</v>
      </c>
      <c r="I1662" s="0" t="n">
        <v>-97.682444</v>
      </c>
      <c r="J1662" s="0" t="n">
        <v>884</v>
      </c>
      <c r="K1662" s="0" t="n">
        <v>302</v>
      </c>
    </row>
    <row r="1663" customFormat="false" ht="12.75" hidden="false" customHeight="false" outlineLevel="0" collapsed="false">
      <c r="A1663" s="17" t="s">
        <v>19837</v>
      </c>
      <c r="B1663" s="0" t="s">
        <v>19838</v>
      </c>
      <c r="C1663" s="0" t="s">
        <v>19839</v>
      </c>
      <c r="D1663" s="0" t="s">
        <v>19839</v>
      </c>
      <c r="E1663" s="0" t="n">
        <v>-5</v>
      </c>
      <c r="F1663" s="0" t="s">
        <v>13891</v>
      </c>
      <c r="G1663" s="0" t="s">
        <v>13892</v>
      </c>
      <c r="H1663" s="0" t="n">
        <v>47.285504</v>
      </c>
      <c r="I1663" s="0" t="n">
        <v>-68.31275</v>
      </c>
      <c r="J1663" s="0" t="n">
        <v>610</v>
      </c>
      <c r="K1663" s="0" t="n">
        <v>301</v>
      </c>
    </row>
    <row r="1664" customFormat="false" ht="12.75" hidden="false" customHeight="false" outlineLevel="0" collapsed="false">
      <c r="A1664" s="17" t="s">
        <v>19840</v>
      </c>
      <c r="B1664" s="0" t="s">
        <v>19841</v>
      </c>
      <c r="C1664" s="0" t="s">
        <v>2713</v>
      </c>
      <c r="D1664" s="0" t="s">
        <v>19842</v>
      </c>
      <c r="E1664" s="0" t="n">
        <v>-5</v>
      </c>
      <c r="F1664" s="0" t="s">
        <v>13891</v>
      </c>
      <c r="G1664" s="0" t="s">
        <v>13892</v>
      </c>
      <c r="H1664" s="0" t="n">
        <v>39.143528</v>
      </c>
      <c r="I1664" s="0" t="n">
        <v>-78.144444</v>
      </c>
      <c r="J1664" s="0" t="n">
        <v>1372</v>
      </c>
      <c r="K1664" s="0" t="n">
        <v>221</v>
      </c>
    </row>
    <row r="1665" customFormat="false" ht="12.75" hidden="false" customHeight="false" outlineLevel="0" collapsed="false">
      <c r="A1665" s="17" t="s">
        <v>19843</v>
      </c>
      <c r="B1665" s="0" t="s">
        <v>19844</v>
      </c>
      <c r="C1665" s="0" t="s">
        <v>19845</v>
      </c>
      <c r="D1665" s="0" t="s">
        <v>3668</v>
      </c>
      <c r="E1665" s="0" t="n">
        <v>-8</v>
      </c>
      <c r="F1665" s="0" t="s">
        <v>13891</v>
      </c>
      <c r="G1665" s="0" t="s">
        <v>13892</v>
      </c>
      <c r="H1665" s="0" t="n">
        <v>34.259325</v>
      </c>
      <c r="I1665" s="0" t="n">
        <v>-118.413433</v>
      </c>
      <c r="J1665" s="0" t="n">
        <v>1256</v>
      </c>
      <c r="K1665" s="0" t="n">
        <v>306</v>
      </c>
    </row>
    <row r="1666" customFormat="false" ht="12.75" hidden="false" customHeight="false" outlineLevel="0" collapsed="false">
      <c r="A1666" s="17" t="s">
        <v>19846</v>
      </c>
      <c r="B1666" s="0" t="s">
        <v>19847</v>
      </c>
      <c r="C1666" s="0" t="s">
        <v>19848</v>
      </c>
      <c r="D1666" s="0" t="s">
        <v>19848</v>
      </c>
      <c r="E1666" s="0" t="n">
        <v>0</v>
      </c>
      <c r="F1666" s="0" t="s">
        <v>13919</v>
      </c>
      <c r="G1666" s="0" t="s">
        <v>13920</v>
      </c>
      <c r="H1666" s="0" t="n">
        <v>60.376389</v>
      </c>
      <c r="I1666" s="0" t="n">
        <v>-0.927222</v>
      </c>
      <c r="J1666" s="0" t="n">
        <v>457</v>
      </c>
      <c r="K1666" s="0" t="n">
        <v>30</v>
      </c>
    </row>
    <row r="1667" customFormat="false" ht="12.75" hidden="false" customHeight="false" outlineLevel="0" collapsed="false">
      <c r="A1667" s="17" t="s">
        <v>19849</v>
      </c>
      <c r="B1667" s="0" t="s">
        <v>19850</v>
      </c>
      <c r="C1667" s="0" t="s">
        <v>19851</v>
      </c>
      <c r="D1667" s="0" t="s">
        <v>19851</v>
      </c>
      <c r="E1667" s="0" t="n">
        <v>6</v>
      </c>
      <c r="F1667" s="0" t="s">
        <v>13891</v>
      </c>
      <c r="G1667" s="0" t="s">
        <v>13892</v>
      </c>
      <c r="H1667" s="0" t="n">
        <v>29.254278</v>
      </c>
      <c r="I1667" s="0" t="n">
        <v>-96.154389</v>
      </c>
      <c r="J1667" s="0" t="n">
        <v>1524</v>
      </c>
      <c r="K1667" s="0" t="n">
        <v>30</v>
      </c>
    </row>
    <row r="1668" customFormat="false" ht="12.75" hidden="false" customHeight="false" outlineLevel="0" collapsed="false">
      <c r="A1668" s="17" t="s">
        <v>19852</v>
      </c>
      <c r="B1668" s="0" t="s">
        <v>19853</v>
      </c>
      <c r="C1668" s="0" t="s">
        <v>19854</v>
      </c>
      <c r="D1668" s="0" t="s">
        <v>19854</v>
      </c>
      <c r="E1668" s="0" t="n">
        <v>0</v>
      </c>
      <c r="F1668" s="0" t="s">
        <v>13919</v>
      </c>
      <c r="G1668" s="0" t="s">
        <v>13920</v>
      </c>
      <c r="H1668" s="0" t="n">
        <v>58.458889</v>
      </c>
      <c r="I1668" s="0" t="n">
        <v>-3.093056</v>
      </c>
      <c r="J1668" s="0" t="n">
        <v>1609</v>
      </c>
      <c r="K1668" s="0" t="n">
        <v>38</v>
      </c>
    </row>
    <row r="1669" customFormat="false" ht="12.75" hidden="false" customHeight="false" outlineLevel="0" collapsed="false">
      <c r="A1669" s="17" t="s">
        <v>19855</v>
      </c>
      <c r="B1669" s="0" t="s">
        <v>19856</v>
      </c>
      <c r="C1669" s="0" t="s">
        <v>19857</v>
      </c>
      <c r="D1669" s="0" t="s">
        <v>17351</v>
      </c>
      <c r="E1669" s="0" t="n">
        <v>-8</v>
      </c>
      <c r="F1669" s="0" t="s">
        <v>13891</v>
      </c>
      <c r="G1669" s="0" t="s">
        <v>13892</v>
      </c>
      <c r="H1669" s="0" t="n">
        <v>34.741056</v>
      </c>
      <c r="I1669" s="0" t="n">
        <v>-118.218639</v>
      </c>
      <c r="J1669" s="0" t="n">
        <v>1524</v>
      </c>
      <c r="K1669" s="0" t="n">
        <v>717</v>
      </c>
    </row>
    <row r="1670" customFormat="false" ht="12.75" hidden="false" customHeight="false" outlineLevel="0" collapsed="false">
      <c r="A1670" s="17" t="s">
        <v>19858</v>
      </c>
      <c r="B1670" s="0" t="s">
        <v>19859</v>
      </c>
      <c r="C1670" s="0" t="s">
        <v>19860</v>
      </c>
      <c r="D1670" s="0" t="s">
        <v>19861</v>
      </c>
      <c r="E1670" s="0" t="n">
        <v>-6</v>
      </c>
      <c r="F1670" s="0" t="s">
        <v>13891</v>
      </c>
      <c r="G1670" s="0" t="s">
        <v>13892</v>
      </c>
      <c r="H1670" s="0" t="n">
        <v>37.168611</v>
      </c>
      <c r="I1670" s="0" t="n">
        <v>-97.037528</v>
      </c>
      <c r="J1670" s="0" t="n">
        <v>1679</v>
      </c>
      <c r="K1670" s="0" t="n">
        <v>354</v>
      </c>
    </row>
    <row r="1671" customFormat="false" ht="12.75" hidden="false" customHeight="false" outlineLevel="0" collapsed="false">
      <c r="A1671" s="17" t="s">
        <v>19862</v>
      </c>
      <c r="B1671" s="0" t="s">
        <v>19863</v>
      </c>
      <c r="C1671" s="0" t="s">
        <v>19864</v>
      </c>
      <c r="D1671" s="0" t="s">
        <v>19864</v>
      </c>
      <c r="E1671" s="0" t="n">
        <v>9</v>
      </c>
      <c r="F1671" s="0" t="s">
        <v>13891</v>
      </c>
      <c r="G1671" s="0" t="s">
        <v>13892</v>
      </c>
      <c r="H1671" s="0" t="n">
        <v>66.600139</v>
      </c>
      <c r="I1671" s="0" t="n">
        <v>-159.98575</v>
      </c>
      <c r="J1671" s="0" t="n">
        <v>579</v>
      </c>
      <c r="K1671" s="0" t="n">
        <v>5</v>
      </c>
    </row>
    <row r="1672" customFormat="false" ht="12.75" hidden="false" customHeight="false" outlineLevel="0" collapsed="false">
      <c r="A1672" s="17" t="s">
        <v>19865</v>
      </c>
      <c r="B1672" s="0" t="s">
        <v>19866</v>
      </c>
      <c r="C1672" s="0" t="s">
        <v>19867</v>
      </c>
      <c r="D1672" s="0" t="s">
        <v>19868</v>
      </c>
      <c r="E1672" s="0" t="n">
        <v>-8</v>
      </c>
      <c r="F1672" s="0" t="s">
        <v>13891</v>
      </c>
      <c r="G1672" s="0" t="s">
        <v>13892</v>
      </c>
      <c r="H1672" s="0" t="n">
        <v>39.516354</v>
      </c>
      <c r="I1672" s="0" t="n">
        <v>-122.217511</v>
      </c>
      <c r="J1672" s="0" t="n">
        <v>1373</v>
      </c>
      <c r="K1672" s="0" t="n">
        <v>42</v>
      </c>
    </row>
    <row r="1673" customFormat="false" ht="12.75" hidden="false" customHeight="false" outlineLevel="0" collapsed="false">
      <c r="A1673" s="17" t="s">
        <v>19869</v>
      </c>
      <c r="B1673" s="0" t="s">
        <v>19870</v>
      </c>
      <c r="C1673" s="0" t="s">
        <v>19871</v>
      </c>
      <c r="D1673" s="0" t="s">
        <v>19871</v>
      </c>
      <c r="E1673" s="0" t="n">
        <v>-8</v>
      </c>
      <c r="F1673" s="0" t="s">
        <v>13891</v>
      </c>
      <c r="G1673" s="0" t="s">
        <v>13892</v>
      </c>
      <c r="H1673" s="0" t="n">
        <v>40.896611</v>
      </c>
      <c r="I1673" s="0" t="n">
        <v>-117.805889</v>
      </c>
      <c r="J1673" s="0" t="n">
        <v>1524</v>
      </c>
      <c r="K1673" s="0" t="n">
        <v>1313</v>
      </c>
    </row>
    <row r="1674" customFormat="false" ht="12.75" hidden="false" customHeight="false" outlineLevel="0" collapsed="false">
      <c r="A1674" s="17" t="s">
        <v>19872</v>
      </c>
      <c r="B1674" s="0" t="s">
        <v>19873</v>
      </c>
      <c r="C1674" s="0" t="s">
        <v>19874</v>
      </c>
      <c r="D1674" s="0" t="s">
        <v>19874</v>
      </c>
      <c r="E1674" s="0" t="n">
        <v>-7</v>
      </c>
      <c r="F1674" s="0" t="s">
        <v>13891</v>
      </c>
      <c r="G1674" s="0" t="s">
        <v>13892</v>
      </c>
      <c r="H1674" s="0" t="n">
        <v>36.368942</v>
      </c>
      <c r="I1674" s="0" t="n">
        <v>-92.470528</v>
      </c>
      <c r="J1674" s="0" t="n">
        <v>1067</v>
      </c>
      <c r="K1674" s="0" t="n">
        <v>283</v>
      </c>
    </row>
    <row r="1675" customFormat="false" ht="12.75" hidden="false" customHeight="false" outlineLevel="0" collapsed="false">
      <c r="A1675" s="17" t="s">
        <v>19875</v>
      </c>
      <c r="B1675" s="0" t="s">
        <v>19876</v>
      </c>
      <c r="C1675" s="0" t="s">
        <v>19877</v>
      </c>
      <c r="D1675" s="0" t="s">
        <v>19877</v>
      </c>
      <c r="E1675" s="0" t="n">
        <v>9</v>
      </c>
      <c r="F1675" s="0" t="s">
        <v>13891</v>
      </c>
      <c r="G1675" s="0" t="s">
        <v>13892</v>
      </c>
      <c r="H1675" s="0" t="n">
        <v>64.689194</v>
      </c>
      <c r="I1675" s="0" t="n">
        <v>-163.41275</v>
      </c>
      <c r="J1675" s="0" t="n">
        <v>579</v>
      </c>
      <c r="K1675" s="0" t="n">
        <v>81</v>
      </c>
    </row>
    <row r="1676" customFormat="false" ht="12.75" hidden="false" customHeight="false" outlineLevel="0" collapsed="false">
      <c r="A1676" s="17" t="s">
        <v>19878</v>
      </c>
      <c r="B1676" s="0" t="s">
        <v>19879</v>
      </c>
      <c r="C1676" s="0" t="s">
        <v>19880</v>
      </c>
      <c r="D1676" s="0" t="s">
        <v>19881</v>
      </c>
      <c r="E1676" s="0" t="n">
        <v>-9</v>
      </c>
      <c r="F1676" s="0" t="s">
        <v>13891</v>
      </c>
      <c r="G1676" s="0" t="s">
        <v>13892</v>
      </c>
      <c r="H1676" s="0" t="n">
        <v>60.690333</v>
      </c>
      <c r="I1676" s="0" t="n">
        <v>-161.9785</v>
      </c>
      <c r="J1676" s="0" t="n">
        <v>653</v>
      </c>
      <c r="K1676" s="0" t="n">
        <v>5</v>
      </c>
    </row>
    <row r="1677" customFormat="false" ht="12.75" hidden="false" customHeight="false" outlineLevel="0" collapsed="false">
      <c r="A1677" s="17" t="s">
        <v>19882</v>
      </c>
      <c r="B1677" s="0" t="s">
        <v>19883</v>
      </c>
      <c r="C1677" s="0" t="s">
        <v>19884</v>
      </c>
      <c r="D1677" s="0" t="s">
        <v>19884</v>
      </c>
      <c r="E1677" s="0" t="n">
        <v>-9</v>
      </c>
      <c r="F1677" s="0" t="s">
        <v>13891</v>
      </c>
      <c r="G1677" s="0" t="s">
        <v>13892</v>
      </c>
      <c r="H1677" s="0" t="n">
        <v>65.3</v>
      </c>
      <c r="I1677" s="0" t="n">
        <v>-143.48333333333</v>
      </c>
      <c r="J1677" s="0" t="n">
        <v>762</v>
      </c>
      <c r="K1677" s="0" t="n">
        <v>290</v>
      </c>
    </row>
    <row r="1678" customFormat="false" ht="12.75" hidden="false" customHeight="false" outlineLevel="0" collapsed="false">
      <c r="A1678" s="17" t="s">
        <v>19885</v>
      </c>
      <c r="B1678" s="0" t="s">
        <v>19886</v>
      </c>
      <c r="C1678" s="0" t="s">
        <v>19887</v>
      </c>
      <c r="D1678" s="0" t="s">
        <v>19887</v>
      </c>
      <c r="E1678" s="0" t="n">
        <v>-9</v>
      </c>
      <c r="F1678" s="0" t="s">
        <v>13891</v>
      </c>
      <c r="G1678" s="0" t="s">
        <v>13892</v>
      </c>
      <c r="H1678" s="0" t="n">
        <v>61.754189</v>
      </c>
      <c r="I1678" s="0" t="n">
        <v>-150.051739</v>
      </c>
      <c r="J1678" s="0" t="n">
        <v>1402</v>
      </c>
      <c r="K1678" s="0" t="n">
        <v>67</v>
      </c>
    </row>
    <row r="1679" customFormat="false" ht="12.75" hidden="false" customHeight="false" outlineLevel="0" collapsed="false">
      <c r="A1679" s="17" t="s">
        <v>19888</v>
      </c>
      <c r="B1679" s="0" t="s">
        <v>19889</v>
      </c>
      <c r="C1679" s="0" t="s">
        <v>19890</v>
      </c>
      <c r="D1679" s="0" t="s">
        <v>19891</v>
      </c>
      <c r="E1679" s="0" t="n">
        <v>7</v>
      </c>
      <c r="F1679" s="0" t="s">
        <v>13891</v>
      </c>
      <c r="G1679" s="0" t="s">
        <v>13892</v>
      </c>
      <c r="H1679" s="0" t="n">
        <v>38.831306</v>
      </c>
      <c r="I1679" s="0" t="n">
        <v>-107.645861</v>
      </c>
      <c r="J1679" s="0" t="n">
        <v>1372</v>
      </c>
      <c r="K1679" s="0" t="n">
        <v>1767</v>
      </c>
    </row>
    <row r="1680" customFormat="false" ht="12.75" hidden="false" customHeight="false" outlineLevel="0" collapsed="false">
      <c r="A1680" s="17" t="s">
        <v>19892</v>
      </c>
      <c r="B1680" s="0" t="s">
        <v>19893</v>
      </c>
      <c r="C1680" s="0" t="s">
        <v>19894</v>
      </c>
      <c r="D1680" s="0" t="s">
        <v>19895</v>
      </c>
      <c r="E1680" s="0" t="n">
        <v>-9</v>
      </c>
      <c r="F1680" s="0" t="s">
        <v>13891</v>
      </c>
      <c r="G1680" s="0" t="s">
        <v>13892</v>
      </c>
      <c r="H1680" s="0" t="n">
        <v>56.484333</v>
      </c>
      <c r="I1680" s="0" t="n">
        <v>-132.369833</v>
      </c>
      <c r="J1680" s="0" t="n">
        <v>1830</v>
      </c>
      <c r="K1680" s="0" t="n">
        <v>15</v>
      </c>
    </row>
    <row r="1681" customFormat="false" ht="12.75" hidden="false" customHeight="false" outlineLevel="0" collapsed="false">
      <c r="A1681" s="17" t="s">
        <v>19896</v>
      </c>
      <c r="B1681" s="0" t="s">
        <v>19897</v>
      </c>
      <c r="C1681" s="0" t="s">
        <v>19898</v>
      </c>
      <c r="D1681" s="0" t="s">
        <v>19899</v>
      </c>
      <c r="E1681" s="0" t="n">
        <v>-5</v>
      </c>
      <c r="F1681" s="0" t="s">
        <v>13891</v>
      </c>
      <c r="G1681" s="0" t="s">
        <v>13892</v>
      </c>
      <c r="H1681" s="0" t="n">
        <v>40.015582</v>
      </c>
      <c r="I1681" s="0" t="n">
        <v>-74.591708</v>
      </c>
      <c r="J1681" s="0" t="n">
        <v>3048</v>
      </c>
      <c r="K1681" s="0" t="n">
        <v>40</v>
      </c>
    </row>
    <row r="1682" customFormat="false" ht="12.75" hidden="false" customHeight="false" outlineLevel="0" collapsed="false">
      <c r="A1682" s="17" t="s">
        <v>19900</v>
      </c>
      <c r="B1682" s="0" t="s">
        <v>19901</v>
      </c>
      <c r="C1682" s="0" t="s">
        <v>19902</v>
      </c>
      <c r="D1682" s="0" t="s">
        <v>19903</v>
      </c>
      <c r="E1682" s="0" t="n">
        <v>-7</v>
      </c>
      <c r="F1682" s="0" t="s">
        <v>13891</v>
      </c>
      <c r="G1682" s="0" t="s">
        <v>13892</v>
      </c>
      <c r="H1682" s="0" t="n">
        <v>43.965713</v>
      </c>
      <c r="I1682" s="0" t="n">
        <v>-107.950831</v>
      </c>
      <c r="J1682" s="0" t="n">
        <v>2135</v>
      </c>
      <c r="K1682" s="0" t="n">
        <v>1288</v>
      </c>
    </row>
    <row r="1683" customFormat="false" ht="12.75" hidden="false" customHeight="false" outlineLevel="0" collapsed="false">
      <c r="A1683" s="17" t="s">
        <v>19904</v>
      </c>
      <c r="B1683" s="0" t="s">
        <v>19905</v>
      </c>
      <c r="C1683" s="0" t="s">
        <v>19906</v>
      </c>
      <c r="D1683" s="0" t="s">
        <v>19906</v>
      </c>
      <c r="E1683" s="0" t="n">
        <v>0</v>
      </c>
      <c r="F1683" s="0" t="s">
        <v>13919</v>
      </c>
      <c r="G1683" s="0" t="s">
        <v>13920</v>
      </c>
      <c r="H1683" s="0" t="n">
        <v>59.35</v>
      </c>
      <c r="I1683" s="0" t="n">
        <v>-2.933</v>
      </c>
      <c r="J1683" s="0" t="n">
        <v>534</v>
      </c>
      <c r="K1683" s="0" t="n">
        <v>9</v>
      </c>
    </row>
    <row r="1684" customFormat="false" ht="12.75" hidden="false" customHeight="false" outlineLevel="0" collapsed="false">
      <c r="A1684" s="17" t="s">
        <v>19907</v>
      </c>
      <c r="B1684" s="0" t="s">
        <v>19908</v>
      </c>
      <c r="C1684" s="0" t="s">
        <v>14451</v>
      </c>
      <c r="D1684" s="0" t="s">
        <v>18136</v>
      </c>
      <c r="E1684" s="0" t="n">
        <v>5</v>
      </c>
      <c r="F1684" s="0" t="s">
        <v>13891</v>
      </c>
      <c r="G1684" s="0" t="s">
        <v>13892</v>
      </c>
      <c r="H1684" s="0" t="n">
        <v>40.136488</v>
      </c>
      <c r="I1684" s="0" t="n">
        <v>-80.290201</v>
      </c>
      <c r="J1684" s="0" t="n">
        <v>1280</v>
      </c>
      <c r="K1684" s="0" t="n">
        <v>361</v>
      </c>
    </row>
    <row r="1685" customFormat="false" ht="12.75" hidden="false" customHeight="false" outlineLevel="0" collapsed="false">
      <c r="A1685" s="17" t="s">
        <v>19909</v>
      </c>
      <c r="B1685" s="0" t="s">
        <v>19910</v>
      </c>
      <c r="C1685" s="0" t="s">
        <v>19911</v>
      </c>
      <c r="D1685" s="0" t="s">
        <v>19912</v>
      </c>
      <c r="E1685" s="0" t="n">
        <v>5</v>
      </c>
      <c r="F1685" s="0" t="s">
        <v>13891</v>
      </c>
      <c r="G1685" s="0" t="s">
        <v>13892</v>
      </c>
      <c r="H1685" s="0" t="n">
        <v>40.821944</v>
      </c>
      <c r="I1685" s="0" t="n">
        <v>-72.866917</v>
      </c>
      <c r="J1685" s="0" t="n">
        <v>1318</v>
      </c>
      <c r="K1685" s="0" t="n">
        <v>25</v>
      </c>
    </row>
    <row r="1686" customFormat="false" ht="12.75" hidden="false" customHeight="false" outlineLevel="0" collapsed="false">
      <c r="A1686" s="17" t="s">
        <v>19913</v>
      </c>
      <c r="B1686" s="0" t="s">
        <v>19914</v>
      </c>
      <c r="C1686" s="0" t="s">
        <v>19915</v>
      </c>
      <c r="D1686" s="0" t="s">
        <v>19915</v>
      </c>
      <c r="E1686" s="0" t="n">
        <v>-9</v>
      </c>
      <c r="F1686" s="0" t="s">
        <v>13891</v>
      </c>
      <c r="G1686" s="0" t="s">
        <v>13892</v>
      </c>
      <c r="H1686" s="0" t="n">
        <v>67.404573</v>
      </c>
      <c r="I1686" s="0" t="n">
        <v>-150.122742</v>
      </c>
      <c r="J1686" s="0" t="n">
        <v>914</v>
      </c>
      <c r="K1686" s="0" t="n">
        <v>360</v>
      </c>
    </row>
    <row r="1687" customFormat="false" ht="12.75" hidden="false" customHeight="false" outlineLevel="0" collapsed="false">
      <c r="A1687" s="17" t="s">
        <v>19916</v>
      </c>
      <c r="B1687" s="0" t="s">
        <v>19917</v>
      </c>
      <c r="C1687" s="0" t="s">
        <v>19918</v>
      </c>
      <c r="D1687" s="0" t="s">
        <v>19918</v>
      </c>
      <c r="E1687" s="0" t="n">
        <v>9</v>
      </c>
      <c r="F1687" s="0" t="s">
        <v>13891</v>
      </c>
      <c r="G1687" s="0" t="s">
        <v>13892</v>
      </c>
      <c r="H1687" s="0" t="n">
        <v>58.702083</v>
      </c>
      <c r="I1687" s="0" t="n">
        <v>-157.002583</v>
      </c>
      <c r="J1687" s="0" t="n">
        <v>671</v>
      </c>
      <c r="K1687" s="0" t="n">
        <v>49</v>
      </c>
    </row>
    <row r="1688" customFormat="false" ht="12.75" hidden="false" customHeight="false" outlineLevel="0" collapsed="false">
      <c r="A1688" s="17" t="s">
        <v>19919</v>
      </c>
      <c r="B1688" s="0" t="s">
        <v>19920</v>
      </c>
      <c r="C1688" s="0" t="s">
        <v>19921</v>
      </c>
      <c r="D1688" s="0" t="s">
        <v>19922</v>
      </c>
      <c r="E1688" s="0" t="n">
        <v>5</v>
      </c>
      <c r="F1688" s="0" t="s">
        <v>13891</v>
      </c>
      <c r="G1688" s="0" t="s">
        <v>13892</v>
      </c>
      <c r="H1688" s="0" t="n">
        <v>41.349617</v>
      </c>
      <c r="I1688" s="0" t="n">
        <v>-71.803378</v>
      </c>
      <c r="J1688" s="0" t="n">
        <v>1219</v>
      </c>
      <c r="K1688" s="0" t="n">
        <v>25</v>
      </c>
    </row>
    <row r="1689" customFormat="false" ht="12.75" hidden="false" customHeight="false" outlineLevel="0" collapsed="false">
      <c r="A1689" s="17" t="s">
        <v>19923</v>
      </c>
      <c r="B1689" s="0" t="s">
        <v>19924</v>
      </c>
      <c r="C1689" s="0" t="s">
        <v>19925</v>
      </c>
      <c r="D1689" s="0" t="s">
        <v>19925</v>
      </c>
      <c r="E1689" s="0" t="n">
        <v>-9</v>
      </c>
      <c r="F1689" s="0" t="s">
        <v>13891</v>
      </c>
      <c r="G1689" s="0" t="s">
        <v>13892</v>
      </c>
      <c r="H1689" s="0" t="n">
        <v>67.561072</v>
      </c>
      <c r="I1689" s="0" t="n">
        <v>-162.980353</v>
      </c>
      <c r="J1689" s="0" t="n">
        <v>671</v>
      </c>
      <c r="K1689" s="0" t="n">
        <v>27</v>
      </c>
    </row>
    <row r="1690" customFormat="false" ht="12.75" hidden="false" customHeight="false" outlineLevel="0" collapsed="false">
      <c r="A1690" s="17" t="s">
        <v>19926</v>
      </c>
      <c r="B1690" s="0" t="s">
        <v>19927</v>
      </c>
      <c r="C1690" s="0" t="s">
        <v>17215</v>
      </c>
      <c r="D1690" s="0" t="s">
        <v>17215</v>
      </c>
      <c r="E1690" s="0" t="n">
        <v>-5</v>
      </c>
      <c r="F1690" s="0" t="s">
        <v>13891</v>
      </c>
      <c r="G1690" s="0" t="s">
        <v>13892</v>
      </c>
      <c r="H1690" s="0" t="n">
        <v>33.810608</v>
      </c>
      <c r="I1690" s="0" t="n">
        <v>-109.985744</v>
      </c>
      <c r="J1690" s="0" t="n">
        <v>1917</v>
      </c>
      <c r="K1690" s="0" t="n">
        <v>1571</v>
      </c>
    </row>
    <row r="1691" customFormat="false" ht="12.75" hidden="false" customHeight="false" outlineLevel="0" collapsed="false">
      <c r="A1691" s="17" t="s">
        <v>19928</v>
      </c>
      <c r="B1691" s="0" t="s">
        <v>19929</v>
      </c>
      <c r="C1691" s="0" t="s">
        <v>19930</v>
      </c>
      <c r="D1691" s="0" t="s">
        <v>19930</v>
      </c>
      <c r="E1691" s="0" t="n">
        <v>8</v>
      </c>
      <c r="F1691" s="0" t="s">
        <v>13891</v>
      </c>
      <c r="G1691" s="0" t="s">
        <v>13892</v>
      </c>
      <c r="H1691" s="0" t="n">
        <v>36.935722</v>
      </c>
      <c r="I1691" s="0" t="n">
        <v>-121.789639</v>
      </c>
      <c r="J1691" s="0" t="n">
        <v>1372</v>
      </c>
      <c r="K1691" s="0" t="n">
        <v>50</v>
      </c>
      <c r="L1691" s="0" t="s">
        <v>19931</v>
      </c>
      <c r="M1691" s="0" t="s">
        <v>19932</v>
      </c>
    </row>
    <row r="1692" customFormat="false" ht="12.75" hidden="false" customHeight="false" outlineLevel="0" collapsed="false">
      <c r="A1692" s="17" t="s">
        <v>19933</v>
      </c>
      <c r="B1692" s="0" t="s">
        <v>19934</v>
      </c>
      <c r="C1692" s="0" t="s">
        <v>19935</v>
      </c>
      <c r="D1692" s="0" t="s">
        <v>19936</v>
      </c>
      <c r="E1692" s="0" t="n">
        <v>5</v>
      </c>
      <c r="F1692" s="0" t="s">
        <v>13891</v>
      </c>
      <c r="G1692" s="0" t="s">
        <v>13892</v>
      </c>
      <c r="H1692" s="0" t="n">
        <v>44.53325</v>
      </c>
      <c r="I1692" s="0" t="n">
        <v>-69.675528</v>
      </c>
      <c r="J1692" s="0" t="n">
        <v>1524</v>
      </c>
      <c r="K1692" s="0" t="n">
        <v>101</v>
      </c>
    </row>
    <row r="1693" customFormat="false" ht="12.75" hidden="false" customHeight="false" outlineLevel="0" collapsed="false">
      <c r="A1693" s="17" t="s">
        <v>19937</v>
      </c>
      <c r="B1693" s="0" t="s">
        <v>19938</v>
      </c>
      <c r="C1693" s="0" t="s">
        <v>19939</v>
      </c>
      <c r="D1693" s="0" t="s">
        <v>19939</v>
      </c>
      <c r="E1693" s="0" t="n">
        <v>9</v>
      </c>
      <c r="F1693" s="0" t="s">
        <v>13891</v>
      </c>
      <c r="G1693" s="0" t="s">
        <v>13892</v>
      </c>
      <c r="H1693" s="0" t="n">
        <v>61.571986</v>
      </c>
      <c r="I1693" s="0" t="n">
        <v>-149.539553</v>
      </c>
      <c r="J1693" s="0" t="n">
        <v>640</v>
      </c>
      <c r="K1693" s="0" t="n">
        <v>108</v>
      </c>
    </row>
    <row r="1694" customFormat="false" ht="12.75" hidden="false" customHeight="false" outlineLevel="0" collapsed="false">
      <c r="A1694" s="17" t="s">
        <v>19940</v>
      </c>
      <c r="B1694" s="0" t="s">
        <v>19941</v>
      </c>
      <c r="C1694" s="0" t="s">
        <v>19942</v>
      </c>
      <c r="D1694" s="0" t="s">
        <v>19943</v>
      </c>
      <c r="E1694" s="0" t="n">
        <v>-5</v>
      </c>
      <c r="F1694" s="0" t="s">
        <v>13891</v>
      </c>
      <c r="G1694" s="0" t="s">
        <v>13892</v>
      </c>
      <c r="H1694" s="0" t="n">
        <v>39.008507</v>
      </c>
      <c r="I1694" s="0" t="n">
        <v>-74.908274</v>
      </c>
      <c r="J1694" s="0" t="n">
        <v>1523</v>
      </c>
      <c r="K1694" s="0" t="n">
        <v>7</v>
      </c>
    </row>
    <row r="1695" customFormat="false" ht="12.75" hidden="false" customHeight="false" outlineLevel="0" collapsed="false">
      <c r="A1695" s="17" t="s">
        <v>19944</v>
      </c>
      <c r="B1695" s="0" t="s">
        <v>19945</v>
      </c>
      <c r="C1695" s="0" t="s">
        <v>19946</v>
      </c>
      <c r="D1695" s="0" t="s">
        <v>19947</v>
      </c>
      <c r="E1695" s="0" t="n">
        <v>-6</v>
      </c>
      <c r="F1695" s="0" t="s">
        <v>13891</v>
      </c>
      <c r="G1695" s="0" t="s">
        <v>13892</v>
      </c>
      <c r="H1695" s="0" t="n">
        <v>36.438</v>
      </c>
      <c r="I1695" s="0" t="n">
        <v>-99.522667</v>
      </c>
      <c r="J1695" s="0" t="n">
        <v>1676</v>
      </c>
      <c r="K1695" s="0" t="n">
        <v>667</v>
      </c>
    </row>
    <row r="1696" customFormat="false" ht="12.75" hidden="false" customHeight="false" outlineLevel="0" collapsed="false">
      <c r="A1696" s="17" t="s">
        <v>19948</v>
      </c>
      <c r="B1696" s="0" t="s">
        <v>19949</v>
      </c>
      <c r="C1696" s="0" t="s">
        <v>19950</v>
      </c>
      <c r="D1696" s="0" t="s">
        <v>19950</v>
      </c>
      <c r="E1696" s="0" t="n">
        <v>-9</v>
      </c>
      <c r="F1696" s="0" t="s">
        <v>13891</v>
      </c>
      <c r="G1696" s="0" t="s">
        <v>13892</v>
      </c>
      <c r="H1696" s="0" t="n">
        <v>60.939139</v>
      </c>
      <c r="I1696" s="0" t="n">
        <v>-164.64125</v>
      </c>
      <c r="J1696" s="0" t="n">
        <v>656</v>
      </c>
      <c r="K1696" s="0" t="n">
        <v>8</v>
      </c>
    </row>
    <row r="1697" customFormat="false" ht="12.75" hidden="false" customHeight="false" outlineLevel="0" collapsed="false">
      <c r="A1697" s="17" t="s">
        <v>19951</v>
      </c>
      <c r="B1697" s="0" t="s">
        <v>19952</v>
      </c>
      <c r="C1697" s="0" t="s">
        <v>19953</v>
      </c>
      <c r="D1697" s="0" t="s">
        <v>19954</v>
      </c>
      <c r="E1697" s="0" t="n">
        <v>7</v>
      </c>
      <c r="F1697" s="0" t="s">
        <v>13891</v>
      </c>
      <c r="G1697" s="0" t="s">
        <v>13892</v>
      </c>
      <c r="H1697" s="0" t="n">
        <v>44.688389</v>
      </c>
      <c r="I1697" s="0" t="n">
        <v>-111.117639</v>
      </c>
      <c r="J1697" s="0" t="n">
        <v>2560</v>
      </c>
      <c r="K1697" s="0" t="n">
        <v>2027</v>
      </c>
    </row>
    <row r="1698" customFormat="false" ht="12.75" hidden="false" customHeight="false" outlineLevel="0" collapsed="false">
      <c r="A1698" s="17" t="s">
        <v>19955</v>
      </c>
      <c r="B1698" s="0" t="s">
        <v>19956</v>
      </c>
      <c r="C1698" s="0" t="s">
        <v>17812</v>
      </c>
      <c r="D1698" s="0" t="s">
        <v>17812</v>
      </c>
      <c r="E1698" s="0" t="n">
        <v>-6</v>
      </c>
      <c r="F1698" s="0" t="s">
        <v>13891</v>
      </c>
      <c r="G1698" s="0" t="s">
        <v>13892</v>
      </c>
      <c r="H1698" s="0" t="n">
        <v>44.015972</v>
      </c>
      <c r="I1698" s="0" t="n">
        <v>-97.085933</v>
      </c>
      <c r="J1698" s="0" t="n">
        <v>1280</v>
      </c>
      <c r="K1698" s="0" t="n">
        <v>523</v>
      </c>
    </row>
    <row r="1699" customFormat="false" ht="12.75" hidden="false" customHeight="false" outlineLevel="0" collapsed="false">
      <c r="A1699" s="17" t="s">
        <v>19957</v>
      </c>
      <c r="B1699" s="0" t="s">
        <v>19958</v>
      </c>
      <c r="C1699" s="0" t="s">
        <v>19959</v>
      </c>
      <c r="D1699" s="0" t="s">
        <v>19960</v>
      </c>
      <c r="E1699" s="0" t="n">
        <v>-6</v>
      </c>
      <c r="F1699" s="0" t="s">
        <v>13891</v>
      </c>
      <c r="G1699" s="0" t="s">
        <v>13892</v>
      </c>
      <c r="H1699" s="0" t="n">
        <v>36.281869</v>
      </c>
      <c r="I1699" s="0" t="n">
        <v>-94.306811</v>
      </c>
      <c r="J1699" s="0" t="n">
        <v>2682</v>
      </c>
      <c r="K1699" s="0" t="n">
        <v>392</v>
      </c>
      <c r="L1699" s="0" t="s">
        <v>19961</v>
      </c>
      <c r="M1699" s="0" t="s">
        <v>19961</v>
      </c>
      <c r="O1699" s="0" t="s">
        <v>19962</v>
      </c>
    </row>
    <row r="1700" customFormat="false" ht="12.75" hidden="false" customHeight="false" outlineLevel="0" collapsed="false">
      <c r="A1700" s="17" t="s">
        <v>19963</v>
      </c>
      <c r="B1700" s="0" t="s">
        <v>19964</v>
      </c>
      <c r="C1700" s="0" t="s">
        <v>19965</v>
      </c>
      <c r="D1700" s="0" t="s">
        <v>19965</v>
      </c>
      <c r="E1700" s="0" t="n">
        <v>7</v>
      </c>
      <c r="F1700" s="0" t="s">
        <v>13891</v>
      </c>
      <c r="G1700" s="0" t="s">
        <v>13892</v>
      </c>
      <c r="H1700" s="0" t="n">
        <v>43.022512</v>
      </c>
      <c r="I1700" s="0" t="n">
        <v>-102.511012</v>
      </c>
      <c r="J1700" s="0" t="n">
        <v>1585</v>
      </c>
      <c r="K1700" s="0" t="n">
        <v>1016</v>
      </c>
    </row>
    <row r="1701" customFormat="false" ht="12.75" hidden="false" customHeight="false" outlineLevel="0" collapsed="false">
      <c r="A1701" s="17" t="s">
        <v>19966</v>
      </c>
      <c r="B1701" s="0" t="s">
        <v>19967</v>
      </c>
      <c r="C1701" s="0" t="s">
        <v>19968</v>
      </c>
      <c r="D1701" s="0" t="s">
        <v>19968</v>
      </c>
      <c r="E1701" s="0" t="n">
        <v>9</v>
      </c>
      <c r="F1701" s="0" t="s">
        <v>13891</v>
      </c>
      <c r="G1701" s="0" t="s">
        <v>13892</v>
      </c>
      <c r="H1701" s="0" t="n">
        <v>70.333333333333</v>
      </c>
      <c r="I1701" s="0" t="n">
        <v>-149.33333333333</v>
      </c>
      <c r="J1701" s="0" t="n">
        <v>685</v>
      </c>
      <c r="K1701" s="0" t="n">
        <v>12</v>
      </c>
    </row>
    <row r="1702" customFormat="false" ht="12.75" hidden="false" customHeight="false" outlineLevel="0" collapsed="false">
      <c r="A1702" s="17" t="s">
        <v>19969</v>
      </c>
      <c r="B1702" s="0" t="s">
        <v>19970</v>
      </c>
      <c r="C1702" s="0" t="s">
        <v>19971</v>
      </c>
      <c r="D1702" s="0" t="s">
        <v>19971</v>
      </c>
      <c r="E1702" s="0" t="n">
        <v>-9</v>
      </c>
      <c r="F1702" s="0" t="s">
        <v>13891</v>
      </c>
      <c r="G1702" s="0" t="s">
        <v>13892</v>
      </c>
      <c r="H1702" s="0" t="n">
        <v>59.503306</v>
      </c>
      <c r="I1702" s="0" t="n">
        <v>-139.66025</v>
      </c>
      <c r="J1702" s="0" t="n">
        <v>2381</v>
      </c>
      <c r="K1702" s="0" t="n">
        <v>10</v>
      </c>
    </row>
    <row r="1703" customFormat="false" ht="12.75" hidden="false" customHeight="false" outlineLevel="0" collapsed="false">
      <c r="A1703" s="17" t="s">
        <v>19972</v>
      </c>
      <c r="B1703" s="0" t="s">
        <v>19973</v>
      </c>
      <c r="C1703" s="0" t="s">
        <v>19974</v>
      </c>
      <c r="D1703" s="0" t="s">
        <v>19974</v>
      </c>
      <c r="E1703" s="0" t="n">
        <v>0</v>
      </c>
      <c r="F1703" s="0" t="s">
        <v>13919</v>
      </c>
      <c r="G1703" s="0" t="s">
        <v>13920</v>
      </c>
      <c r="H1703" s="0" t="n">
        <v>51.009358</v>
      </c>
      <c r="I1703" s="0" t="n">
        <v>-2.638819</v>
      </c>
      <c r="J1703" s="0" t="n">
        <v>2288</v>
      </c>
      <c r="K1703" s="0" t="n">
        <v>23</v>
      </c>
    </row>
    <row r="1704" customFormat="false" ht="12.75" hidden="false" customHeight="false" outlineLevel="0" collapsed="false">
      <c r="A1704" s="17" t="s">
        <v>19975</v>
      </c>
      <c r="B1704" s="0" t="s">
        <v>19976</v>
      </c>
      <c r="C1704" s="0" t="s">
        <v>19977</v>
      </c>
      <c r="D1704" s="0" t="s">
        <v>15505</v>
      </c>
      <c r="E1704" s="0" t="n">
        <v>-5</v>
      </c>
      <c r="F1704" s="0" t="s">
        <v>13891</v>
      </c>
      <c r="G1704" s="0" t="s">
        <v>13892</v>
      </c>
      <c r="H1704" s="0" t="n">
        <v>42.237722</v>
      </c>
      <c r="I1704" s="0" t="n">
        <v>-83.530083</v>
      </c>
      <c r="J1704" s="0" t="n">
        <v>2293</v>
      </c>
      <c r="K1704" s="0" t="n">
        <v>218</v>
      </c>
    </row>
    <row r="1705" customFormat="false" ht="12.75" hidden="false" customHeight="false" outlineLevel="0" collapsed="false">
      <c r="A1705" s="17" t="s">
        <v>19978</v>
      </c>
      <c r="B1705" s="0" t="s">
        <v>19979</v>
      </c>
      <c r="C1705" s="0" t="s">
        <v>19980</v>
      </c>
      <c r="D1705" s="0" t="s">
        <v>19981</v>
      </c>
      <c r="E1705" s="0" t="n">
        <v>-8</v>
      </c>
      <c r="F1705" s="0" t="s">
        <v>13891</v>
      </c>
      <c r="G1705" s="0" t="s">
        <v>13892</v>
      </c>
      <c r="H1705" s="0" t="n">
        <v>46.568167</v>
      </c>
      <c r="I1705" s="0" t="n">
        <v>-120.544056</v>
      </c>
      <c r="J1705" s="0" t="n">
        <v>2317</v>
      </c>
      <c r="K1705" s="0" t="n">
        <v>335</v>
      </c>
    </row>
    <row r="1706" customFormat="false" ht="12.75" hidden="false" customHeight="false" outlineLevel="0" collapsed="false">
      <c r="A1706" s="17" t="s">
        <v>19982</v>
      </c>
      <c r="B1706" s="0" t="s">
        <v>19983</v>
      </c>
      <c r="C1706" s="0" t="s">
        <v>19984</v>
      </c>
      <c r="D1706" s="0" t="s">
        <v>19985</v>
      </c>
      <c r="E1706" s="0" t="n">
        <v>-6</v>
      </c>
      <c r="F1706" s="0" t="s">
        <v>13891</v>
      </c>
      <c r="G1706" s="0" t="s">
        <v>13892</v>
      </c>
      <c r="H1706" s="0" t="n">
        <v>42.916694</v>
      </c>
      <c r="I1706" s="0" t="n">
        <v>-97.385944</v>
      </c>
      <c r="J1706" s="0" t="n">
        <v>1859</v>
      </c>
      <c r="K1706" s="0" t="n">
        <v>398</v>
      </c>
    </row>
    <row r="1707" customFormat="false" ht="12.75" hidden="false" customHeight="false" outlineLevel="0" collapsed="false">
      <c r="A1707" s="17" t="s">
        <v>19986</v>
      </c>
      <c r="B1707" s="0" t="s">
        <v>19987</v>
      </c>
      <c r="C1707" s="0" t="s">
        <v>19988</v>
      </c>
      <c r="D1707" s="0" t="s">
        <v>19988</v>
      </c>
      <c r="E1707" s="0" t="n">
        <v>-5</v>
      </c>
      <c r="F1707" s="0" t="s">
        <v>13891</v>
      </c>
      <c r="G1707" s="0" t="s">
        <v>13892</v>
      </c>
      <c r="H1707" s="0" t="n">
        <v>41.260736</v>
      </c>
      <c r="I1707" s="0" t="n">
        <v>-80.679097</v>
      </c>
      <c r="J1707" s="0" t="n">
        <v>2284</v>
      </c>
      <c r="K1707" s="0" t="n">
        <v>365</v>
      </c>
    </row>
    <row r="1708" customFormat="false" ht="12.75" hidden="false" customHeight="false" outlineLevel="0" collapsed="false">
      <c r="A1708" s="17" t="s">
        <v>19989</v>
      </c>
      <c r="B1708" s="0" t="s">
        <v>19990</v>
      </c>
      <c r="C1708" s="0" t="s">
        <v>308</v>
      </c>
      <c r="D1708" s="0" t="s">
        <v>19991</v>
      </c>
      <c r="E1708" s="0" t="n">
        <v>-7</v>
      </c>
      <c r="F1708" s="0" t="s">
        <v>13891</v>
      </c>
      <c r="G1708" s="0" t="s">
        <v>13892</v>
      </c>
      <c r="H1708" s="0" t="n">
        <v>32.656582</v>
      </c>
      <c r="I1708" s="0" t="n">
        <v>-114.605972</v>
      </c>
      <c r="J1708" s="0" t="n">
        <v>4054</v>
      </c>
      <c r="K1708" s="0" t="n">
        <v>66</v>
      </c>
    </row>
    <row r="1709" customFormat="false" ht="12.75" hidden="false" customHeight="false" outlineLevel="0" collapsed="false">
      <c r="A1709" s="17" t="s">
        <v>19992</v>
      </c>
      <c r="B1709" s="0" t="s">
        <v>19993</v>
      </c>
      <c r="C1709" s="0" t="s">
        <v>19994</v>
      </c>
      <c r="D1709" s="0" t="s">
        <v>19994</v>
      </c>
      <c r="E1709" s="0" t="n">
        <v>-5</v>
      </c>
      <c r="F1709" s="0" t="s">
        <v>13891</v>
      </c>
      <c r="G1709" s="0" t="s">
        <v>13892</v>
      </c>
      <c r="H1709" s="0" t="n">
        <v>28.228136</v>
      </c>
      <c r="I1709" s="0" t="n">
        <v>-82.155925</v>
      </c>
      <c r="J1709" s="0" t="n">
        <v>1585</v>
      </c>
      <c r="K1709" s="0" t="n">
        <v>27</v>
      </c>
    </row>
    <row r="1710" customFormat="false" ht="12.75" hidden="false" customHeight="false" outlineLevel="0" collapsed="false">
      <c r="A1710" s="17" t="s">
        <v>19995</v>
      </c>
      <c r="B1710" s="0" t="s">
        <v>19996</v>
      </c>
      <c r="C1710" s="0" t="s">
        <v>19997</v>
      </c>
      <c r="D1710" s="0" t="s">
        <v>19997</v>
      </c>
      <c r="E1710" s="0" t="n">
        <v>-5</v>
      </c>
      <c r="F1710" s="0" t="s">
        <v>13891</v>
      </c>
      <c r="G1710" s="0" t="s">
        <v>13892</v>
      </c>
      <c r="H1710" s="0" t="n">
        <v>39.944447</v>
      </c>
      <c r="I1710" s="0" t="n">
        <v>-81.892094</v>
      </c>
      <c r="J1710" s="0" t="n">
        <v>1524</v>
      </c>
      <c r="K1710" s="0" t="n">
        <v>27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sheetData>
    <row r="1" s="19" customFormat="true" ht="12.75" hidden="false" customHeight="false" outlineLevel="0" collapsed="false">
      <c r="A1" s="19" t="s">
        <v>76</v>
      </c>
      <c r="B1" s="19" t="s">
        <v>77</v>
      </c>
      <c r="C1" s="19" t="s">
        <v>78</v>
      </c>
      <c r="D1" s="19" t="s">
        <v>79</v>
      </c>
      <c r="E1" s="19" t="s">
        <v>80</v>
      </c>
      <c r="F1" s="19" t="s">
        <v>81</v>
      </c>
      <c r="G1" s="19" t="s">
        <v>82</v>
      </c>
      <c r="H1" s="19" t="s">
        <v>83</v>
      </c>
      <c r="I1" s="19" t="s">
        <v>84</v>
      </c>
      <c r="J1" s="19" t="s">
        <v>85</v>
      </c>
      <c r="K1" s="19" t="s">
        <v>86</v>
      </c>
    </row>
    <row r="2" customFormat="false" ht="12.75" hidden="false" customHeight="false" outlineLevel="0" collapsed="false">
      <c r="A2" s="17" t="s">
        <v>19998</v>
      </c>
      <c r="B2" s="0" t="s">
        <v>19999</v>
      </c>
      <c r="C2" s="0" t="s">
        <v>20000</v>
      </c>
      <c r="D2" s="0" t="s">
        <v>20000</v>
      </c>
      <c r="E2" s="0" t="n">
        <v>-4</v>
      </c>
      <c r="F2" s="0" t="s">
        <v>20001</v>
      </c>
      <c r="G2" s="0" t="s">
        <v>20002</v>
      </c>
      <c r="H2" s="0" t="n">
        <v>9.430225</v>
      </c>
      <c r="I2" s="0" t="n">
        <v>-64.470725</v>
      </c>
      <c r="J2" s="0" t="n">
        <v>1200</v>
      </c>
      <c r="K2" s="0" t="n">
        <v>220</v>
      </c>
    </row>
    <row r="3" customFormat="false" ht="12.75" hidden="false" customHeight="false" outlineLevel="0" collapsed="false">
      <c r="A3" s="17" t="s">
        <v>20003</v>
      </c>
      <c r="B3" s="0" t="s">
        <v>20004</v>
      </c>
      <c r="C3" s="0" t="s">
        <v>20005</v>
      </c>
      <c r="D3" s="0" t="s">
        <v>20005</v>
      </c>
      <c r="E3" s="0" t="n">
        <v>-4</v>
      </c>
      <c r="F3" s="0" t="s">
        <v>20001</v>
      </c>
      <c r="G3" s="0" t="s">
        <v>20002</v>
      </c>
      <c r="H3" s="0" t="n">
        <v>9.553422</v>
      </c>
      <c r="I3" s="0" t="n">
        <v>-69.237536</v>
      </c>
      <c r="J3" s="0" t="n">
        <v>1800</v>
      </c>
      <c r="K3" s="0" t="n">
        <v>226</v>
      </c>
    </row>
    <row r="4" customFormat="false" ht="12.75" hidden="false" customHeight="false" outlineLevel="0" collapsed="false">
      <c r="A4" s="17" t="s">
        <v>20006</v>
      </c>
      <c r="B4" s="0" t="s">
        <v>20007</v>
      </c>
      <c r="C4" s="0" t="s">
        <v>20008</v>
      </c>
      <c r="D4" s="0" t="s">
        <v>20008</v>
      </c>
      <c r="E4" s="0" t="n">
        <v>-11</v>
      </c>
      <c r="F4" s="0" t="s">
        <v>20009</v>
      </c>
      <c r="G4" s="0" t="s">
        <v>20010</v>
      </c>
      <c r="H4" s="0" t="n">
        <v>-20.249167</v>
      </c>
      <c r="I4" s="0" t="n">
        <v>169.771389</v>
      </c>
      <c r="J4" s="0" t="n">
        <v>610</v>
      </c>
      <c r="K4" s="0" t="n">
        <v>2</v>
      </c>
    </row>
    <row r="5" customFormat="false" ht="12.75" hidden="false" customHeight="false" outlineLevel="0" collapsed="false">
      <c r="A5" s="17" t="s">
        <v>20011</v>
      </c>
      <c r="B5" s="0" t="s">
        <v>20012</v>
      </c>
      <c r="C5" s="0" t="s">
        <v>20013</v>
      </c>
      <c r="D5" s="0" t="s">
        <v>20013</v>
      </c>
      <c r="E5" s="0" t="n">
        <v>-11</v>
      </c>
      <c r="F5" s="0" t="s">
        <v>20009</v>
      </c>
      <c r="G5" s="0" t="s">
        <v>20010</v>
      </c>
      <c r="H5" s="0" t="n">
        <v>-19.24</v>
      </c>
      <c r="I5" s="0" t="n">
        <v>169.605</v>
      </c>
      <c r="J5" s="0" t="n">
        <v>940</v>
      </c>
      <c r="K5" s="0" t="n">
        <v>21</v>
      </c>
    </row>
    <row r="6" customFormat="false" ht="12.75" hidden="false" customHeight="false" outlineLevel="0" collapsed="false">
      <c r="A6" s="17" t="s">
        <v>20014</v>
      </c>
      <c r="B6" s="0" t="s">
        <v>20015</v>
      </c>
      <c r="C6" s="0" t="s">
        <v>20016</v>
      </c>
      <c r="D6" s="0" t="s">
        <v>12422</v>
      </c>
      <c r="E6" s="0" t="n">
        <v>-4</v>
      </c>
      <c r="F6" s="0" t="s">
        <v>20001</v>
      </c>
      <c r="G6" s="0" t="s">
        <v>20002</v>
      </c>
      <c r="H6" s="0" t="n">
        <v>10.107139</v>
      </c>
      <c r="I6" s="0" t="n">
        <v>-64.689161</v>
      </c>
      <c r="J6" s="0" t="n">
        <v>2500</v>
      </c>
      <c r="K6" s="0" t="n">
        <v>8</v>
      </c>
    </row>
    <row r="7" customFormat="false" ht="12.75" hidden="false" customHeight="false" outlineLevel="0" collapsed="false">
      <c r="A7" s="17" t="s">
        <v>20017</v>
      </c>
      <c r="B7" s="0" t="s">
        <v>20018</v>
      </c>
      <c r="C7" s="0" t="s">
        <v>20019</v>
      </c>
      <c r="D7" s="0" t="s">
        <v>20020</v>
      </c>
      <c r="E7" s="0" t="n">
        <v>-7</v>
      </c>
      <c r="F7" s="0" t="s">
        <v>20021</v>
      </c>
      <c r="G7" s="0" t="s">
        <v>20022</v>
      </c>
      <c r="H7" s="0" t="n">
        <v>12.668311</v>
      </c>
      <c r="I7" s="0" t="n">
        <v>108.120272</v>
      </c>
      <c r="J7" s="0" t="n">
        <v>1800</v>
      </c>
      <c r="K7" s="0" t="n">
        <v>527</v>
      </c>
    </row>
    <row r="8" customFormat="false" ht="12.75" hidden="false" customHeight="false" outlineLevel="0" collapsed="false">
      <c r="A8" s="17" t="s">
        <v>20023</v>
      </c>
      <c r="B8" s="0" t="s">
        <v>20024</v>
      </c>
      <c r="C8" s="0" t="s">
        <v>20025</v>
      </c>
      <c r="D8" s="0" t="s">
        <v>20025</v>
      </c>
      <c r="E8" s="0" t="n">
        <v>-4</v>
      </c>
      <c r="F8" s="0" t="s">
        <v>20001</v>
      </c>
      <c r="G8" s="0" t="s">
        <v>20002</v>
      </c>
      <c r="H8" s="0" t="n">
        <v>8.619575</v>
      </c>
      <c r="I8" s="0" t="n">
        <v>-70.220825</v>
      </c>
      <c r="J8" s="0" t="n">
        <v>2000</v>
      </c>
      <c r="K8" s="0" t="n">
        <v>203</v>
      </c>
    </row>
    <row r="9" customFormat="false" ht="12.75" hidden="false" customHeight="false" outlineLevel="0" collapsed="false">
      <c r="A9" s="17" t="s">
        <v>20026</v>
      </c>
      <c r="B9" s="0" t="s">
        <v>20027</v>
      </c>
      <c r="C9" s="0" t="s">
        <v>20028</v>
      </c>
      <c r="D9" s="0" t="s">
        <v>20028</v>
      </c>
      <c r="E9" s="0" t="n">
        <v>-4</v>
      </c>
      <c r="F9" s="0" t="s">
        <v>20001</v>
      </c>
      <c r="G9" s="0" t="s">
        <v>20002</v>
      </c>
      <c r="H9" s="0" t="n">
        <v>10.042747</v>
      </c>
      <c r="I9" s="0" t="n">
        <v>-69.358619</v>
      </c>
      <c r="J9" s="0" t="n">
        <v>2380</v>
      </c>
      <c r="K9" s="0" t="n">
        <v>622</v>
      </c>
    </row>
    <row r="10" customFormat="false" ht="12.75" hidden="false" customHeight="false" outlineLevel="0" collapsed="false">
      <c r="A10" s="17" t="s">
        <v>20029</v>
      </c>
      <c r="B10" s="0" t="s">
        <v>20030</v>
      </c>
      <c r="C10" s="0" t="s">
        <v>20031</v>
      </c>
      <c r="D10" s="0" t="s">
        <v>20031</v>
      </c>
      <c r="E10" s="0" t="n">
        <v>-7</v>
      </c>
      <c r="F10" s="0" t="s">
        <v>20021</v>
      </c>
      <c r="G10" s="0" t="s">
        <v>20022</v>
      </c>
      <c r="H10" s="0" t="n">
        <v>9.188049</v>
      </c>
      <c r="I10" s="0" t="n">
        <v>105.174721</v>
      </c>
      <c r="J10" s="0" t="n">
        <v>550</v>
      </c>
      <c r="K10" s="0" t="n">
        <v>3</v>
      </c>
    </row>
    <row r="11" customFormat="false" ht="12.75" hidden="false" customHeight="false" outlineLevel="0" collapsed="false">
      <c r="A11" s="17" t="s">
        <v>20032</v>
      </c>
      <c r="B11" s="0" t="s">
        <v>20033</v>
      </c>
      <c r="C11" s="0" t="s">
        <v>20034</v>
      </c>
      <c r="D11" s="0" t="s">
        <v>20034</v>
      </c>
      <c r="E11" s="0" t="n">
        <v>4</v>
      </c>
      <c r="F11" s="0" t="s">
        <v>20001</v>
      </c>
      <c r="G11" s="0" t="s">
        <v>20002</v>
      </c>
      <c r="H11" s="0" t="n">
        <v>6.231989</v>
      </c>
      <c r="I11" s="0" t="n">
        <v>-62.854433</v>
      </c>
      <c r="J11" s="0" t="n">
        <v>2100</v>
      </c>
      <c r="K11" s="0" t="n">
        <v>442</v>
      </c>
    </row>
    <row r="12" customFormat="false" ht="12.75" hidden="false" customHeight="false" outlineLevel="0" collapsed="false">
      <c r="A12" s="17" t="s">
        <v>20035</v>
      </c>
      <c r="B12" s="0" t="s">
        <v>20036</v>
      </c>
      <c r="C12" s="0" t="s">
        <v>20037</v>
      </c>
      <c r="D12" s="0" t="s">
        <v>20037</v>
      </c>
      <c r="E12" s="0" t="n">
        <v>-4</v>
      </c>
      <c r="F12" s="0" t="s">
        <v>20001</v>
      </c>
      <c r="G12" s="0" t="s">
        <v>20002</v>
      </c>
      <c r="H12" s="0" t="n">
        <v>8.121898</v>
      </c>
      <c r="I12" s="0" t="n">
        <v>-63.537353</v>
      </c>
      <c r="J12" s="0" t="n">
        <v>1737</v>
      </c>
      <c r="K12" s="0" t="n">
        <v>60</v>
      </c>
    </row>
    <row r="13" customFormat="false" ht="12.75" hidden="false" customHeight="false" outlineLevel="0" collapsed="false">
      <c r="A13" s="17" t="s">
        <v>20038</v>
      </c>
      <c r="B13" s="0" t="s">
        <v>20039</v>
      </c>
      <c r="C13" s="0" t="s">
        <v>20040</v>
      </c>
      <c r="D13" s="0" t="s">
        <v>20041</v>
      </c>
      <c r="E13" s="0" t="n">
        <v>-4</v>
      </c>
      <c r="F13" s="0" t="s">
        <v>20001</v>
      </c>
      <c r="G13" s="0" t="s">
        <v>20002</v>
      </c>
      <c r="H13" s="0" t="n">
        <v>10.330069</v>
      </c>
      <c r="I13" s="0" t="n">
        <v>-71.322528</v>
      </c>
      <c r="J13" s="0" t="n">
        <v>2000</v>
      </c>
      <c r="K13" s="0" t="n">
        <v>50</v>
      </c>
    </row>
    <row r="14" customFormat="false" ht="12.75" hidden="false" customHeight="false" outlineLevel="0" collapsed="false">
      <c r="A14" s="17" t="s">
        <v>20042</v>
      </c>
      <c r="B14" s="0" t="s">
        <v>20043</v>
      </c>
      <c r="C14" s="0" t="s">
        <v>20044</v>
      </c>
      <c r="D14" s="0" t="s">
        <v>20045</v>
      </c>
      <c r="E14" s="0" t="n">
        <v>-4</v>
      </c>
      <c r="F14" s="0" t="s">
        <v>20001</v>
      </c>
      <c r="G14" s="0" t="s">
        <v>20002</v>
      </c>
      <c r="H14" s="0" t="n">
        <v>10.603117</v>
      </c>
      <c r="I14" s="0" t="n">
        <v>-66.990583</v>
      </c>
      <c r="J14" s="0" t="n">
        <v>3500</v>
      </c>
      <c r="K14" s="0" t="n">
        <v>72</v>
      </c>
    </row>
    <row r="15" customFormat="false" ht="12.75" hidden="false" customHeight="false" outlineLevel="0" collapsed="false">
      <c r="A15" s="17" t="s">
        <v>20046</v>
      </c>
      <c r="B15" s="0" t="s">
        <v>20047</v>
      </c>
      <c r="C15" s="0" t="s">
        <v>20048</v>
      </c>
      <c r="D15" s="0" t="s">
        <v>20048</v>
      </c>
      <c r="E15" s="0" t="n">
        <v>11</v>
      </c>
      <c r="F15" s="0" t="s">
        <v>20009</v>
      </c>
      <c r="G15" s="0" t="s">
        <v>20010</v>
      </c>
      <c r="H15" s="0" t="n">
        <v>-16.265</v>
      </c>
      <c r="I15" s="0" t="n">
        <v>167.924444</v>
      </c>
      <c r="J15" s="0" t="n">
        <v>900</v>
      </c>
      <c r="K15" s="0" t="n">
        <v>21</v>
      </c>
    </row>
    <row r="16" customFormat="false" ht="12.75" hidden="false" customHeight="false" outlineLevel="0" collapsed="false">
      <c r="A16" s="17" t="s">
        <v>20049</v>
      </c>
      <c r="B16" s="0" t="s">
        <v>20050</v>
      </c>
      <c r="C16" s="0" t="s">
        <v>20051</v>
      </c>
      <c r="D16" s="0" t="s">
        <v>20051</v>
      </c>
      <c r="E16" s="0" t="n">
        <v>-4</v>
      </c>
      <c r="F16" s="0" t="s">
        <v>20001</v>
      </c>
      <c r="G16" s="0" t="s">
        <v>20002</v>
      </c>
      <c r="H16" s="0" t="n">
        <v>8.924656</v>
      </c>
      <c r="I16" s="0" t="n">
        <v>-67.417094</v>
      </c>
      <c r="J16" s="0" t="n">
        <v>1460</v>
      </c>
      <c r="K16" s="0" t="n">
        <v>100</v>
      </c>
    </row>
    <row r="17" customFormat="false" ht="12.75" hidden="false" customHeight="false" outlineLevel="0" collapsed="false">
      <c r="A17" s="17" t="s">
        <v>20052</v>
      </c>
      <c r="B17" s="0" t="s">
        <v>20053</v>
      </c>
      <c r="C17" s="0" t="s">
        <v>20054</v>
      </c>
      <c r="D17" s="0" t="s">
        <v>20054</v>
      </c>
      <c r="E17" s="0" t="n">
        <v>-4</v>
      </c>
      <c r="F17" s="0" t="s">
        <v>20001</v>
      </c>
      <c r="G17" s="0" t="s">
        <v>20002</v>
      </c>
      <c r="H17" s="0" t="n">
        <v>10.450333</v>
      </c>
      <c r="I17" s="0" t="n">
        <v>-64.130472</v>
      </c>
      <c r="J17" s="0" t="n">
        <v>2090</v>
      </c>
      <c r="K17" s="0" t="n">
        <v>8</v>
      </c>
    </row>
    <row r="18" customFormat="false" ht="12.75" hidden="false" customHeight="false" outlineLevel="0" collapsed="false">
      <c r="A18" s="17" t="s">
        <v>20055</v>
      </c>
      <c r="B18" s="0" t="s">
        <v>20056</v>
      </c>
      <c r="C18" s="0" t="s">
        <v>20057</v>
      </c>
      <c r="D18" s="0" t="s">
        <v>20057</v>
      </c>
      <c r="E18" s="0" t="n">
        <v>-4</v>
      </c>
      <c r="F18" s="0" t="s">
        <v>20001</v>
      </c>
      <c r="G18" s="0" t="s">
        <v>20002</v>
      </c>
      <c r="H18" s="0" t="n">
        <v>10.660014</v>
      </c>
      <c r="I18" s="0" t="n">
        <v>-63.261681</v>
      </c>
      <c r="J18" s="0" t="n">
        <v>2060</v>
      </c>
      <c r="K18" s="0" t="n">
        <v>10</v>
      </c>
    </row>
    <row r="19" customFormat="false" ht="12.75" hidden="false" customHeight="false" outlineLevel="0" collapsed="false">
      <c r="A19" s="17" t="s">
        <v>20058</v>
      </c>
      <c r="B19" s="0" t="s">
        <v>20059</v>
      </c>
      <c r="C19" s="0" t="s">
        <v>20060</v>
      </c>
      <c r="D19" s="0" t="s">
        <v>20060</v>
      </c>
      <c r="E19" s="0" t="n">
        <v>-4</v>
      </c>
      <c r="F19" s="0" t="s">
        <v>20001</v>
      </c>
      <c r="G19" s="0" t="s">
        <v>20002</v>
      </c>
      <c r="H19" s="0" t="n">
        <v>8.756389</v>
      </c>
      <c r="I19" s="0" t="n">
        <v>-72.536589</v>
      </c>
      <c r="J19" s="0" t="n">
        <v>1189</v>
      </c>
      <c r="K19" s="0" t="n">
        <v>30</v>
      </c>
    </row>
    <row r="20" customFormat="false" ht="12.75" hidden="false" customHeight="false" outlineLevel="0" collapsed="false">
      <c r="A20" s="17" t="s">
        <v>20061</v>
      </c>
      <c r="B20" s="0" t="s">
        <v>20062</v>
      </c>
      <c r="C20" s="0" t="s">
        <v>20063</v>
      </c>
      <c r="D20" s="0" t="s">
        <v>20063</v>
      </c>
      <c r="E20" s="0" t="n">
        <v>-4</v>
      </c>
      <c r="F20" s="0" t="s">
        <v>20001</v>
      </c>
      <c r="G20" s="0" t="s">
        <v>20002</v>
      </c>
      <c r="H20" s="0" t="n">
        <v>7.626078</v>
      </c>
      <c r="I20" s="0" t="n">
        <v>-66.164917</v>
      </c>
      <c r="J20" s="0" t="n">
        <v>1487</v>
      </c>
      <c r="K20" s="0" t="n">
        <v>43</v>
      </c>
    </row>
    <row r="21" customFormat="false" ht="12.75" hidden="false" customHeight="false" outlineLevel="0" collapsed="false">
      <c r="A21" s="17" t="s">
        <v>20064</v>
      </c>
      <c r="B21" s="0" t="s">
        <v>20065</v>
      </c>
      <c r="C21" s="0" t="s">
        <v>20066</v>
      </c>
      <c r="D21" s="0" t="s">
        <v>20066</v>
      </c>
      <c r="E21" s="0" t="n">
        <v>-4</v>
      </c>
      <c r="F21" s="0" t="s">
        <v>20001</v>
      </c>
      <c r="G21" s="0" t="s">
        <v>20002</v>
      </c>
      <c r="H21" s="0" t="n">
        <v>11.414867</v>
      </c>
      <c r="I21" s="0" t="n">
        <v>-69.681656</v>
      </c>
      <c r="J21" s="0" t="n">
        <v>2150</v>
      </c>
      <c r="K21" s="0" t="n">
        <v>16</v>
      </c>
    </row>
    <row r="22" customFormat="false" ht="12.75" hidden="false" customHeight="false" outlineLevel="0" collapsed="false">
      <c r="A22" s="17" t="s">
        <v>20067</v>
      </c>
      <c r="B22" s="0" t="s">
        <v>20068</v>
      </c>
      <c r="C22" s="0" t="s">
        <v>20069</v>
      </c>
      <c r="D22" s="0" t="s">
        <v>20069</v>
      </c>
      <c r="E22" s="0" t="n">
        <v>7</v>
      </c>
      <c r="F22" s="0" t="s">
        <v>20021</v>
      </c>
      <c r="G22" s="0" t="s">
        <v>20022</v>
      </c>
      <c r="H22" s="0" t="n">
        <v>16.043917</v>
      </c>
      <c r="I22" s="0" t="n">
        <v>108.19937</v>
      </c>
      <c r="J22" s="0" t="n">
        <v>3048</v>
      </c>
      <c r="K22" s="0" t="n">
        <v>10</v>
      </c>
    </row>
    <row r="23" customFormat="false" ht="12.75" hidden="false" customHeight="false" outlineLevel="0" collapsed="false">
      <c r="A23" s="17" t="s">
        <v>20070</v>
      </c>
      <c r="B23" s="0" t="s">
        <v>20071</v>
      </c>
      <c r="C23" s="0" t="s">
        <v>20072</v>
      </c>
      <c r="D23" s="0" t="s">
        <v>20073</v>
      </c>
      <c r="E23" s="0" t="n">
        <v>-7</v>
      </c>
      <c r="F23" s="0" t="s">
        <v>20021</v>
      </c>
      <c r="G23" s="0" t="s">
        <v>20022</v>
      </c>
      <c r="H23" s="0" t="n">
        <v>11.75</v>
      </c>
      <c r="I23" s="0" t="n">
        <v>108.367</v>
      </c>
      <c r="J23" s="0" t="n">
        <v>1480</v>
      </c>
      <c r="K23" s="0" t="n">
        <v>962</v>
      </c>
    </row>
    <row r="24" customFormat="false" ht="12.75" hidden="false" customHeight="false" outlineLevel="0" collapsed="false">
      <c r="A24" s="17" t="s">
        <v>20074</v>
      </c>
      <c r="B24" s="0" t="s">
        <v>20075</v>
      </c>
      <c r="C24" s="0" t="s">
        <v>20076</v>
      </c>
      <c r="D24" s="0" t="s">
        <v>20076</v>
      </c>
      <c r="E24" s="0" t="n">
        <v>-11</v>
      </c>
      <c r="F24" s="0" t="s">
        <v>20009</v>
      </c>
      <c r="G24" s="0" t="s">
        <v>20010</v>
      </c>
      <c r="H24" s="0" t="n">
        <v>-18.769444</v>
      </c>
      <c r="I24" s="0" t="n">
        <v>169.001389</v>
      </c>
      <c r="J24" s="0" t="n">
        <v>660</v>
      </c>
      <c r="K24" s="0" t="n">
        <v>164</v>
      </c>
    </row>
    <row r="25" customFormat="false" ht="12.75" hidden="false" customHeight="false" outlineLevel="0" collapsed="false">
      <c r="A25" s="17" t="s">
        <v>20077</v>
      </c>
      <c r="B25" s="0" t="s">
        <v>20078</v>
      </c>
      <c r="C25" s="0" t="s">
        <v>20079</v>
      </c>
      <c r="D25" s="0" t="s">
        <v>20079</v>
      </c>
      <c r="E25" s="0" t="n">
        <v>11</v>
      </c>
      <c r="F25" s="0" t="s">
        <v>20009</v>
      </c>
      <c r="G25" s="0" t="s">
        <v>20010</v>
      </c>
      <c r="H25" s="0" t="n">
        <v>-17.090278</v>
      </c>
      <c r="I25" s="0" t="n">
        <v>168.342778</v>
      </c>
      <c r="J25" s="0" t="n">
        <v>1000</v>
      </c>
      <c r="K25" s="0" t="n">
        <v>2</v>
      </c>
    </row>
    <row r="26" customFormat="false" ht="12.75" hidden="false" customHeight="false" outlineLevel="0" collapsed="false">
      <c r="A26" s="17" t="s">
        <v>20080</v>
      </c>
      <c r="B26" s="0" t="s">
        <v>20081</v>
      </c>
      <c r="C26" s="0" t="s">
        <v>15602</v>
      </c>
      <c r="D26" s="0" t="s">
        <v>15602</v>
      </c>
      <c r="E26" s="0" t="n">
        <v>-4</v>
      </c>
      <c r="F26" s="0" t="s">
        <v>20001</v>
      </c>
      <c r="G26" s="0" t="s">
        <v>20002</v>
      </c>
      <c r="H26" s="0" t="n">
        <v>6.715438</v>
      </c>
      <c r="I26" s="0" t="n">
        <v>-61.639219</v>
      </c>
      <c r="J26" s="0" t="n">
        <v>1200</v>
      </c>
      <c r="K26" s="0" t="n">
        <v>97</v>
      </c>
    </row>
    <row r="27" customFormat="false" ht="12.75" hidden="false" customHeight="false" outlineLevel="0" collapsed="false">
      <c r="A27" s="17" t="s">
        <v>20082</v>
      </c>
      <c r="B27" s="0" t="s">
        <v>20083</v>
      </c>
      <c r="C27" s="0" t="s">
        <v>20084</v>
      </c>
      <c r="D27" s="0" t="s">
        <v>20084</v>
      </c>
      <c r="E27" s="0" t="n">
        <v>4</v>
      </c>
      <c r="F27" s="0" t="s">
        <v>20001</v>
      </c>
      <c r="G27" s="0" t="s">
        <v>20002</v>
      </c>
      <c r="H27" s="0" t="n">
        <v>7.059722</v>
      </c>
      <c r="I27" s="0" t="n">
        <v>-69.496694</v>
      </c>
      <c r="J27" s="0" t="n">
        <v>1200</v>
      </c>
      <c r="K27" s="0" t="n">
        <v>90</v>
      </c>
    </row>
    <row r="28" customFormat="false" ht="12.75" hidden="false" customHeight="false" outlineLevel="0" collapsed="false">
      <c r="A28" s="17" t="s">
        <v>20085</v>
      </c>
      <c r="B28" s="0" t="s">
        <v>20086</v>
      </c>
      <c r="C28" s="0" t="s">
        <v>20087</v>
      </c>
      <c r="D28" s="0" t="s">
        <v>20087</v>
      </c>
      <c r="E28" s="0" t="n">
        <v>12</v>
      </c>
      <c r="F28" s="0" t="s">
        <v>20009</v>
      </c>
      <c r="G28" s="0" t="s">
        <v>20010</v>
      </c>
      <c r="H28" s="0" t="n">
        <v>-14.311389</v>
      </c>
      <c r="I28" s="0" t="n">
        <v>-178.066111</v>
      </c>
      <c r="J28" s="0" t="n">
        <v>930</v>
      </c>
      <c r="K28" s="0" t="n">
        <v>6</v>
      </c>
    </row>
    <row r="29" customFormat="false" ht="12.75" hidden="false" customHeight="false" outlineLevel="0" collapsed="false">
      <c r="A29" s="17" t="s">
        <v>20088</v>
      </c>
      <c r="B29" s="0" t="s">
        <v>20089</v>
      </c>
      <c r="C29" s="0" t="s">
        <v>20090</v>
      </c>
      <c r="D29" s="0" t="s">
        <v>20091</v>
      </c>
      <c r="E29" s="0" t="n">
        <v>-4</v>
      </c>
      <c r="F29" s="0" t="s">
        <v>20001</v>
      </c>
      <c r="G29" s="0" t="s">
        <v>20002</v>
      </c>
      <c r="H29" s="0" t="n">
        <v>7.211081</v>
      </c>
      <c r="I29" s="0" t="n">
        <v>-70.75645</v>
      </c>
      <c r="J29" s="0" t="n">
        <v>1210</v>
      </c>
      <c r="K29" s="0" t="n">
        <v>130</v>
      </c>
    </row>
    <row r="30" customFormat="false" ht="12.75" hidden="false" customHeight="false" outlineLevel="0" collapsed="false">
      <c r="A30" s="17" t="s">
        <v>20092</v>
      </c>
      <c r="B30" s="0" t="s">
        <v>20093</v>
      </c>
      <c r="C30" s="0" t="s">
        <v>20094</v>
      </c>
      <c r="D30" s="0" t="s">
        <v>20094</v>
      </c>
      <c r="E30" s="0" t="n">
        <v>-4</v>
      </c>
      <c r="F30" s="0" t="s">
        <v>20001</v>
      </c>
      <c r="G30" s="0" t="s">
        <v>20002</v>
      </c>
      <c r="H30" s="0" t="n">
        <v>10.574078</v>
      </c>
      <c r="I30" s="0" t="n">
        <v>-62.312667</v>
      </c>
      <c r="J30" s="0" t="n">
        <v>1600</v>
      </c>
      <c r="K30" s="0" t="n">
        <v>13</v>
      </c>
    </row>
    <row r="31" customFormat="false" ht="12.75" hidden="false" customHeight="false" outlineLevel="0" collapsed="false">
      <c r="A31" s="17" t="s">
        <v>20095</v>
      </c>
      <c r="B31" s="0" t="s">
        <v>20096</v>
      </c>
      <c r="C31" s="0" t="s">
        <v>20097</v>
      </c>
      <c r="D31" s="0" t="s">
        <v>20097</v>
      </c>
      <c r="E31" s="0" t="n">
        <v>-4</v>
      </c>
      <c r="F31" s="0" t="s">
        <v>20001</v>
      </c>
      <c r="G31" s="0" t="s">
        <v>20002</v>
      </c>
      <c r="H31" s="0" t="n">
        <v>9.026944</v>
      </c>
      <c r="I31" s="0" t="n">
        <v>-69.75515</v>
      </c>
      <c r="J31" s="0" t="n">
        <v>1800</v>
      </c>
      <c r="K31" s="0" t="n">
        <v>185</v>
      </c>
    </row>
    <row r="32" customFormat="false" ht="12.75" hidden="false" customHeight="false" outlineLevel="0" collapsed="false">
      <c r="A32" s="17" t="s">
        <v>20098</v>
      </c>
      <c r="B32" s="0" t="s">
        <v>20099</v>
      </c>
      <c r="C32" s="0" t="s">
        <v>20100</v>
      </c>
      <c r="D32" s="0" t="s">
        <v>20101</v>
      </c>
      <c r="E32" s="0" t="n">
        <v>7</v>
      </c>
      <c r="F32" s="0" t="s">
        <v>20021</v>
      </c>
      <c r="G32" s="0" t="s">
        <v>20022</v>
      </c>
      <c r="H32" s="0" t="n">
        <v>21.221192</v>
      </c>
      <c r="I32" s="0" t="n">
        <v>105.807178</v>
      </c>
      <c r="J32" s="0" t="n">
        <v>2000</v>
      </c>
      <c r="K32" s="0" t="n">
        <v>12</v>
      </c>
    </row>
    <row r="33" customFormat="false" ht="12.75" hidden="false" customHeight="false" outlineLevel="0" collapsed="false">
      <c r="A33" s="17" t="s">
        <v>20102</v>
      </c>
      <c r="B33" s="0" t="s">
        <v>20103</v>
      </c>
      <c r="C33" s="0" t="s">
        <v>20104</v>
      </c>
      <c r="D33" s="0" t="s">
        <v>20105</v>
      </c>
      <c r="E33" s="0" t="n">
        <v>7</v>
      </c>
      <c r="F33" s="0" t="s">
        <v>20021</v>
      </c>
      <c r="G33" s="0" t="s">
        <v>20022</v>
      </c>
      <c r="H33" s="0" t="n">
        <v>16.401499</v>
      </c>
      <c r="I33" s="0" t="n">
        <v>107.702614</v>
      </c>
      <c r="J33" s="0" t="n">
        <v>2000</v>
      </c>
      <c r="K33" s="0" t="n">
        <v>15</v>
      </c>
    </row>
    <row r="34" customFormat="false" ht="12.75" hidden="false" customHeight="false" outlineLevel="0" collapsed="false">
      <c r="A34" s="17" t="s">
        <v>20106</v>
      </c>
      <c r="B34" s="0" t="s">
        <v>20107</v>
      </c>
      <c r="C34" s="0" t="s">
        <v>20108</v>
      </c>
      <c r="D34" s="0" t="s">
        <v>20108</v>
      </c>
      <c r="E34" s="0" t="n">
        <v>-4</v>
      </c>
      <c r="F34" s="0" t="s">
        <v>20001</v>
      </c>
      <c r="G34" s="0" t="s">
        <v>20002</v>
      </c>
      <c r="H34" s="0" t="n">
        <v>4.333</v>
      </c>
      <c r="I34" s="0" t="n">
        <v>-61.733</v>
      </c>
      <c r="J34" s="0" t="n">
        <v>1200</v>
      </c>
      <c r="K34" s="0" t="n">
        <v>480</v>
      </c>
    </row>
    <row r="35" customFormat="false" ht="12.75" hidden="false" customHeight="false" outlineLevel="0" collapsed="false">
      <c r="A35" s="17" t="s">
        <v>20109</v>
      </c>
      <c r="B35" s="0" t="s">
        <v>20110</v>
      </c>
      <c r="C35" s="0" t="s">
        <v>20111</v>
      </c>
      <c r="D35" s="0" t="s">
        <v>20111</v>
      </c>
      <c r="E35" s="0" t="n">
        <v>-11</v>
      </c>
      <c r="F35" s="0" t="s">
        <v>20009</v>
      </c>
      <c r="G35" s="0" t="s">
        <v>20010</v>
      </c>
      <c r="H35" s="0" t="n">
        <v>-18.878333</v>
      </c>
      <c r="I35" s="0" t="n">
        <v>169.308056</v>
      </c>
      <c r="J35" s="0" t="n">
        <v>930</v>
      </c>
      <c r="K35" s="0" t="n">
        <v>7</v>
      </c>
    </row>
    <row r="36" customFormat="false" ht="12.75" hidden="false" customHeight="false" outlineLevel="0" collapsed="false">
      <c r="A36" s="17" t="s">
        <v>20112</v>
      </c>
      <c r="B36" s="0" t="s">
        <v>20113</v>
      </c>
      <c r="C36" s="0" t="s">
        <v>20114</v>
      </c>
      <c r="D36" s="0" t="s">
        <v>20114</v>
      </c>
      <c r="E36" s="0" t="n">
        <v>4</v>
      </c>
      <c r="F36" s="0" t="s">
        <v>20001</v>
      </c>
      <c r="G36" s="0" t="s">
        <v>20002</v>
      </c>
      <c r="H36" s="0" t="n">
        <v>5.633</v>
      </c>
      <c r="I36" s="0" t="n">
        <v>-61.783</v>
      </c>
      <c r="J36" s="0" t="n">
        <v>800</v>
      </c>
      <c r="K36" s="0" t="n">
        <v>1189</v>
      </c>
    </row>
    <row r="37" customFormat="false" ht="12.75" hidden="false" customHeight="false" outlineLevel="0" collapsed="false">
      <c r="A37" s="17" t="s">
        <v>20115</v>
      </c>
      <c r="B37" s="0" t="s">
        <v>20116</v>
      </c>
      <c r="C37" s="0" t="s">
        <v>20117</v>
      </c>
      <c r="D37" s="0" t="s">
        <v>20117</v>
      </c>
      <c r="E37" s="0" t="n">
        <v>4</v>
      </c>
      <c r="F37" s="0" t="s">
        <v>20001</v>
      </c>
      <c r="G37" s="0" t="s">
        <v>20002</v>
      </c>
      <c r="H37" s="0" t="n">
        <v>5.7</v>
      </c>
      <c r="I37" s="0" t="n">
        <v>-62.317</v>
      </c>
      <c r="J37" s="0" t="n">
        <v>1200</v>
      </c>
      <c r="K37" s="0" t="n">
        <v>487</v>
      </c>
    </row>
    <row r="38" customFormat="false" ht="12.75" hidden="false" customHeight="false" outlineLevel="0" collapsed="false">
      <c r="A38" s="17" t="s">
        <v>20118</v>
      </c>
      <c r="B38" s="0" t="s">
        <v>20119</v>
      </c>
      <c r="C38" s="0" t="s">
        <v>20120</v>
      </c>
      <c r="D38" s="0" t="s">
        <v>20120</v>
      </c>
      <c r="E38" s="0" t="n">
        <v>-4</v>
      </c>
      <c r="F38" s="0" t="s">
        <v>20001</v>
      </c>
      <c r="G38" s="0" t="s">
        <v>20002</v>
      </c>
      <c r="H38" s="0" t="n">
        <v>8.239167</v>
      </c>
      <c r="I38" s="0" t="n">
        <v>-72.271028</v>
      </c>
      <c r="J38" s="0" t="n">
        <v>2025</v>
      </c>
      <c r="K38" s="0" t="n">
        <v>98</v>
      </c>
    </row>
    <row r="39" customFormat="false" ht="12.75" hidden="false" customHeight="false" outlineLevel="0" collapsed="false">
      <c r="A39" s="17" t="s">
        <v>20121</v>
      </c>
      <c r="B39" s="0" t="s">
        <v>20122</v>
      </c>
      <c r="C39" s="0" t="s">
        <v>20123</v>
      </c>
      <c r="D39" s="0" t="s">
        <v>20123</v>
      </c>
      <c r="E39" s="0" t="n">
        <v>11</v>
      </c>
      <c r="F39" s="0" t="s">
        <v>20009</v>
      </c>
      <c r="G39" s="0" t="s">
        <v>20010</v>
      </c>
      <c r="H39" s="0" t="n">
        <v>-16.584167</v>
      </c>
      <c r="I39" s="0" t="n">
        <v>168.159167</v>
      </c>
      <c r="J39" s="0" t="n">
        <v>850</v>
      </c>
      <c r="K39" s="0" t="n">
        <v>2</v>
      </c>
    </row>
    <row r="40" customFormat="false" ht="12.75" hidden="false" customHeight="false" outlineLevel="0" collapsed="false">
      <c r="A40" s="17" t="s">
        <v>20124</v>
      </c>
      <c r="B40" s="0" t="s">
        <v>20125</v>
      </c>
      <c r="C40" s="0" t="s">
        <v>20126</v>
      </c>
      <c r="D40" s="0" t="s">
        <v>20126</v>
      </c>
      <c r="E40" s="0" t="n">
        <v>-11</v>
      </c>
      <c r="F40" s="0" t="s">
        <v>20009</v>
      </c>
      <c r="G40" s="0" t="s">
        <v>20010</v>
      </c>
      <c r="H40" s="0" t="n">
        <v>-15.865556</v>
      </c>
      <c r="I40" s="0" t="n">
        <v>168.171944</v>
      </c>
      <c r="J40" s="0" t="n">
        <v>900</v>
      </c>
      <c r="K40" s="0" t="n">
        <v>13</v>
      </c>
    </row>
    <row r="41" customFormat="false" ht="12.75" hidden="false" customHeight="false" outlineLevel="0" collapsed="false">
      <c r="A41" s="17" t="s">
        <v>20127</v>
      </c>
      <c r="B41" s="0" t="s">
        <v>20128</v>
      </c>
      <c r="C41" s="0" t="s">
        <v>20129</v>
      </c>
      <c r="D41" s="0" t="s">
        <v>20129</v>
      </c>
      <c r="E41" s="0" t="n">
        <v>11</v>
      </c>
      <c r="F41" s="0" t="s">
        <v>20009</v>
      </c>
      <c r="G41" s="0" t="s">
        <v>20010</v>
      </c>
      <c r="H41" s="0" t="n">
        <v>-15.306667</v>
      </c>
      <c r="I41" s="0" t="n">
        <v>167.967222</v>
      </c>
      <c r="J41" s="0" t="n">
        <v>710</v>
      </c>
      <c r="K41" s="0" t="n">
        <v>51</v>
      </c>
    </row>
    <row r="42" customFormat="false" ht="12.75" hidden="false" customHeight="false" outlineLevel="0" collapsed="false">
      <c r="A42" s="17" t="s">
        <v>20130</v>
      </c>
      <c r="B42" s="0" t="s">
        <v>20131</v>
      </c>
      <c r="C42" s="0" t="s">
        <v>20132</v>
      </c>
      <c r="D42" s="0" t="s">
        <v>20132</v>
      </c>
      <c r="E42" s="0" t="n">
        <v>11</v>
      </c>
      <c r="F42" s="0" t="s">
        <v>20009</v>
      </c>
      <c r="G42" s="0" t="s">
        <v>20010</v>
      </c>
      <c r="H42" s="0" t="n">
        <v>-16.454</v>
      </c>
      <c r="I42" s="0" t="n">
        <v>167.823</v>
      </c>
      <c r="J42" s="0" t="n">
        <v>840</v>
      </c>
      <c r="K42" s="0" t="n">
        <v>2</v>
      </c>
    </row>
    <row r="43" customFormat="false" ht="12.75" hidden="false" customHeight="false" outlineLevel="0" collapsed="false">
      <c r="A43" s="17" t="s">
        <v>20133</v>
      </c>
      <c r="B43" s="0" t="s">
        <v>20134</v>
      </c>
      <c r="C43" s="0" t="s">
        <v>20135</v>
      </c>
      <c r="D43" s="0" t="s">
        <v>20135</v>
      </c>
      <c r="E43" s="0" t="n">
        <v>-4</v>
      </c>
      <c r="F43" s="0" t="s">
        <v>20001</v>
      </c>
      <c r="G43" s="0" t="s">
        <v>20002</v>
      </c>
      <c r="H43" s="0" t="n">
        <v>11.946</v>
      </c>
      <c r="I43" s="0" t="n">
        <v>-66.669</v>
      </c>
      <c r="J43" s="0" t="n">
        <v>1000</v>
      </c>
      <c r="K43" s="0" t="n">
        <v>0</v>
      </c>
    </row>
    <row r="44" customFormat="false" ht="12.75" hidden="false" customHeight="false" outlineLevel="0" collapsed="false">
      <c r="A44" s="17" t="s">
        <v>20136</v>
      </c>
      <c r="B44" s="0" t="s">
        <v>20137</v>
      </c>
      <c r="C44" s="0" t="s">
        <v>20138</v>
      </c>
      <c r="D44" s="0" t="s">
        <v>20139</v>
      </c>
      <c r="E44" s="0" t="n">
        <v>4</v>
      </c>
      <c r="F44" s="0" t="s">
        <v>20001</v>
      </c>
      <c r="G44" s="0" t="s">
        <v>20002</v>
      </c>
      <c r="H44" s="0" t="n">
        <v>11.780775</v>
      </c>
      <c r="I44" s="0" t="n">
        <v>-70.151497</v>
      </c>
      <c r="J44" s="0" t="n">
        <v>2800</v>
      </c>
      <c r="K44" s="0" t="n">
        <v>23</v>
      </c>
    </row>
    <row r="45" customFormat="false" ht="12.75" hidden="false" customHeight="false" outlineLevel="0" collapsed="false">
      <c r="A45" s="17" t="s">
        <v>20140</v>
      </c>
      <c r="B45" s="0" t="s">
        <v>20141</v>
      </c>
      <c r="C45" s="0" t="s">
        <v>20142</v>
      </c>
      <c r="D45" s="0" t="s">
        <v>20143</v>
      </c>
      <c r="E45" s="0" t="n">
        <v>4</v>
      </c>
      <c r="F45" s="0" t="s">
        <v>20001</v>
      </c>
      <c r="G45" s="0" t="s">
        <v>20002</v>
      </c>
      <c r="H45" s="0" t="n">
        <v>10.558208</v>
      </c>
      <c r="I45" s="0" t="n">
        <v>-71.727856</v>
      </c>
      <c r="J45" s="0" t="n">
        <v>3000</v>
      </c>
      <c r="K45" s="0" t="n">
        <v>72</v>
      </c>
    </row>
    <row r="46" customFormat="false" ht="12.75" hidden="false" customHeight="false" outlineLevel="0" collapsed="false">
      <c r="A46" s="17" t="s">
        <v>20144</v>
      </c>
      <c r="B46" s="0" t="s">
        <v>20145</v>
      </c>
      <c r="C46" s="0" t="s">
        <v>20146</v>
      </c>
      <c r="D46" s="0" t="s">
        <v>20147</v>
      </c>
      <c r="E46" s="0" t="n">
        <v>-4</v>
      </c>
      <c r="F46" s="0" t="s">
        <v>20001</v>
      </c>
      <c r="G46" s="0" t="s">
        <v>20002</v>
      </c>
      <c r="H46" s="0" t="n">
        <v>41.195986</v>
      </c>
      <c r="I46" s="0" t="n">
        <v>-96.112265</v>
      </c>
      <c r="J46" s="0" t="n">
        <v>3500</v>
      </c>
      <c r="K46" s="0" t="n">
        <v>320</v>
      </c>
    </row>
    <row r="47" customFormat="false" ht="12.75" hidden="false" customHeight="false" outlineLevel="0" collapsed="false">
      <c r="A47" s="17" t="s">
        <v>20148</v>
      </c>
      <c r="B47" s="0" t="s">
        <v>20149</v>
      </c>
      <c r="C47" s="0" t="s">
        <v>20150</v>
      </c>
      <c r="D47" s="0" t="s">
        <v>10098</v>
      </c>
      <c r="E47" s="0" t="n">
        <v>-4</v>
      </c>
      <c r="F47" s="0" t="s">
        <v>20001</v>
      </c>
      <c r="G47" s="0" t="s">
        <v>20002</v>
      </c>
      <c r="H47" s="0" t="n">
        <v>8.582294</v>
      </c>
      <c r="I47" s="0" t="n">
        <v>-71.161186</v>
      </c>
      <c r="J47" s="0" t="n">
        <v>1630</v>
      </c>
      <c r="K47" s="0" t="n">
        <v>1526</v>
      </c>
    </row>
    <row r="48" customFormat="false" ht="12.75" hidden="false" customHeight="false" outlineLevel="0" collapsed="false">
      <c r="A48" s="17" t="s">
        <v>20151</v>
      </c>
      <c r="B48" s="0" t="s">
        <v>20152</v>
      </c>
      <c r="C48" s="0" t="s">
        <v>20153</v>
      </c>
      <c r="D48" s="0" t="s">
        <v>20153</v>
      </c>
      <c r="E48" s="0" t="n">
        <v>11</v>
      </c>
      <c r="F48" s="0" t="s">
        <v>20009</v>
      </c>
      <c r="G48" s="0" t="s">
        <v>20010</v>
      </c>
      <c r="H48" s="0" t="n">
        <v>-13.666</v>
      </c>
      <c r="I48" s="0" t="n">
        <v>167.712</v>
      </c>
      <c r="J48" s="0" t="n">
        <v>899</v>
      </c>
      <c r="K48" s="0" t="n">
        <v>19</v>
      </c>
    </row>
    <row r="49" customFormat="false" ht="12.75" hidden="false" customHeight="false" outlineLevel="0" collapsed="false">
      <c r="A49" s="17" t="s">
        <v>20154</v>
      </c>
      <c r="B49" s="0" t="s">
        <v>20155</v>
      </c>
      <c r="C49" s="0" t="s">
        <v>20156</v>
      </c>
      <c r="D49" s="0" t="s">
        <v>20157</v>
      </c>
      <c r="E49" s="0" t="n">
        <v>-4</v>
      </c>
      <c r="F49" s="0" t="s">
        <v>20001</v>
      </c>
      <c r="G49" s="0" t="s">
        <v>20002</v>
      </c>
      <c r="H49" s="0" t="n">
        <v>9.749067</v>
      </c>
      <c r="I49" s="0" t="n">
        <v>-63.1534</v>
      </c>
      <c r="J49" s="0" t="n">
        <v>2100</v>
      </c>
      <c r="K49" s="0" t="n">
        <v>68</v>
      </c>
    </row>
    <row r="50" customFormat="false" ht="12.75" hidden="false" customHeight="false" outlineLevel="0" collapsed="false">
      <c r="A50" s="17" t="s">
        <v>20158</v>
      </c>
      <c r="B50" s="0" t="s">
        <v>20159</v>
      </c>
      <c r="C50" s="0" t="s">
        <v>20160</v>
      </c>
      <c r="D50" s="0" t="s">
        <v>20160</v>
      </c>
      <c r="E50" s="0" t="n">
        <v>11</v>
      </c>
      <c r="F50" s="0" t="s">
        <v>20009</v>
      </c>
      <c r="G50" s="0" t="s">
        <v>20010</v>
      </c>
      <c r="H50" s="0" t="n">
        <v>-14.997222</v>
      </c>
      <c r="I50" s="0" t="n">
        <v>168.081111</v>
      </c>
      <c r="J50" s="0" t="n">
        <v>850</v>
      </c>
      <c r="K50" s="0" t="n">
        <v>155</v>
      </c>
    </row>
    <row r="51" customFormat="false" ht="12.75" hidden="false" customHeight="false" outlineLevel="0" collapsed="false">
      <c r="A51" s="17" t="s">
        <v>20161</v>
      </c>
      <c r="B51" s="0" t="s">
        <v>20162</v>
      </c>
      <c r="C51" s="0" t="s">
        <v>20163</v>
      </c>
      <c r="D51" s="0" t="s">
        <v>20163</v>
      </c>
      <c r="E51" s="0" t="n">
        <v>-4</v>
      </c>
      <c r="F51" s="0" t="s">
        <v>20001</v>
      </c>
      <c r="G51" s="0" t="s">
        <v>20002</v>
      </c>
      <c r="H51" s="0" t="n">
        <v>10.183375</v>
      </c>
      <c r="I51" s="0" t="n">
        <v>-67.557319</v>
      </c>
      <c r="J51" s="0" t="n">
        <v>3170</v>
      </c>
      <c r="K51" s="0" t="n">
        <v>442</v>
      </c>
    </row>
    <row r="52" customFormat="false" ht="12.75" hidden="false" customHeight="false" outlineLevel="0" collapsed="false">
      <c r="A52" s="17" t="s">
        <v>20164</v>
      </c>
      <c r="B52" s="0" t="s">
        <v>20165</v>
      </c>
      <c r="C52" s="0" t="s">
        <v>20166</v>
      </c>
      <c r="D52" s="0" t="s">
        <v>20166</v>
      </c>
      <c r="E52" s="0" t="n">
        <v>11</v>
      </c>
      <c r="F52" s="0" t="s">
        <v>20009</v>
      </c>
      <c r="G52" s="0" t="s">
        <v>20010</v>
      </c>
      <c r="H52" s="0" t="n">
        <v>-16.079722</v>
      </c>
      <c r="I52" s="0" t="n">
        <v>167.400556</v>
      </c>
      <c r="J52" s="0" t="n">
        <v>950</v>
      </c>
      <c r="K52" s="0" t="n">
        <v>7</v>
      </c>
    </row>
    <row r="53" customFormat="false" ht="12.75" hidden="false" customHeight="false" outlineLevel="0" collapsed="false">
      <c r="A53" s="17" t="s">
        <v>20167</v>
      </c>
      <c r="B53" s="0" t="s">
        <v>20168</v>
      </c>
      <c r="C53" s="0" t="s">
        <v>20169</v>
      </c>
      <c r="D53" s="0" t="s">
        <v>20169</v>
      </c>
      <c r="E53" s="0" t="n">
        <v>4</v>
      </c>
      <c r="F53" s="0" t="s">
        <v>20001</v>
      </c>
      <c r="G53" s="0" t="s">
        <v>20002</v>
      </c>
      <c r="H53" s="0" t="n">
        <v>10.4805</v>
      </c>
      <c r="I53" s="0" t="n">
        <v>-68.073025</v>
      </c>
      <c r="J53" s="0" t="n">
        <v>2125</v>
      </c>
      <c r="K53" s="0" t="n">
        <v>10</v>
      </c>
    </row>
    <row r="54" customFormat="false" ht="12.75" hidden="false" customHeight="false" outlineLevel="0" collapsed="false">
      <c r="A54" s="17" t="s">
        <v>20170</v>
      </c>
      <c r="B54" s="0" t="s">
        <v>20171</v>
      </c>
      <c r="C54" s="0" t="s">
        <v>20172</v>
      </c>
      <c r="D54" s="0" t="s">
        <v>20172</v>
      </c>
      <c r="E54" s="0" t="n">
        <v>4</v>
      </c>
      <c r="F54" s="0" t="s">
        <v>20001</v>
      </c>
      <c r="G54" s="0" t="s">
        <v>20002</v>
      </c>
      <c r="H54" s="0" t="n">
        <v>9.978717</v>
      </c>
      <c r="I54" s="0" t="n">
        <v>-62.231267</v>
      </c>
      <c r="J54" s="0" t="n">
        <v>1080</v>
      </c>
      <c r="K54" s="0" t="n">
        <v>2</v>
      </c>
    </row>
    <row r="55" customFormat="false" ht="12.75" hidden="false" customHeight="false" outlineLevel="0" collapsed="false">
      <c r="A55" s="17" t="s">
        <v>20173</v>
      </c>
      <c r="B55" s="0" t="s">
        <v>20174</v>
      </c>
      <c r="C55" s="0" t="s">
        <v>20175</v>
      </c>
      <c r="D55" s="0" t="s">
        <v>20175</v>
      </c>
      <c r="E55" s="0" t="n">
        <v>-7</v>
      </c>
      <c r="F55" s="0" t="s">
        <v>20021</v>
      </c>
      <c r="G55" s="0" t="s">
        <v>20022</v>
      </c>
      <c r="H55" s="0" t="n">
        <v>11.633489</v>
      </c>
      <c r="I55" s="0" t="n">
        <v>108.951783</v>
      </c>
      <c r="J55" s="0" t="n">
        <v>3200</v>
      </c>
      <c r="K55" s="0" t="n">
        <v>31</v>
      </c>
    </row>
    <row r="56" customFormat="false" ht="12.75" hidden="false" customHeight="false" outlineLevel="0" collapsed="false">
      <c r="A56" s="17" t="s">
        <v>20176</v>
      </c>
      <c r="B56" s="0" t="s">
        <v>20177</v>
      </c>
      <c r="C56" s="0" t="s">
        <v>20178</v>
      </c>
      <c r="D56" s="0" t="s">
        <v>20178</v>
      </c>
      <c r="E56" s="0" t="n">
        <v>-7</v>
      </c>
      <c r="F56" s="0" t="s">
        <v>20021</v>
      </c>
      <c r="G56" s="0" t="s">
        <v>20022</v>
      </c>
      <c r="H56" s="0" t="n">
        <v>10.906389</v>
      </c>
      <c r="I56" s="0" t="n">
        <v>108.069444</v>
      </c>
      <c r="J56" s="0" t="n">
        <v>1091</v>
      </c>
      <c r="K56" s="0" t="n">
        <v>62</v>
      </c>
    </row>
    <row r="57" customFormat="false" ht="12.75" hidden="false" customHeight="false" outlineLevel="0" collapsed="false">
      <c r="A57" s="17" t="s">
        <v>20179</v>
      </c>
      <c r="B57" s="0" t="s">
        <v>20180</v>
      </c>
      <c r="C57" s="0" t="s">
        <v>20181</v>
      </c>
      <c r="D57" s="0" t="s">
        <v>20181</v>
      </c>
      <c r="E57" s="0" t="n">
        <v>-7</v>
      </c>
      <c r="F57" s="0" t="s">
        <v>20021</v>
      </c>
      <c r="G57" s="0" t="s">
        <v>20022</v>
      </c>
      <c r="H57" s="0" t="n">
        <v>11.283</v>
      </c>
      <c r="I57" s="0" t="n">
        <v>106.8</v>
      </c>
      <c r="J57" s="0" t="n">
        <v>1128</v>
      </c>
      <c r="K57" s="0" t="n">
        <v>55</v>
      </c>
    </row>
    <row r="58" customFormat="false" ht="12.75" hidden="false" customHeight="false" outlineLevel="0" collapsed="false">
      <c r="A58" s="17" t="s">
        <v>20182</v>
      </c>
      <c r="B58" s="0" t="s">
        <v>20183</v>
      </c>
      <c r="C58" s="0" t="s">
        <v>20184</v>
      </c>
      <c r="D58" s="0" t="s">
        <v>20185</v>
      </c>
      <c r="E58" s="0" t="n">
        <v>-4</v>
      </c>
      <c r="F58" s="0" t="s">
        <v>20001</v>
      </c>
      <c r="G58" s="0" t="s">
        <v>20002</v>
      </c>
      <c r="H58" s="0" t="n">
        <v>10.912926</v>
      </c>
      <c r="I58" s="0" t="n">
        <v>-63.967581</v>
      </c>
      <c r="J58" s="0" t="n">
        <v>3180</v>
      </c>
      <c r="K58" s="0" t="n">
        <v>23</v>
      </c>
    </row>
    <row r="59" customFormat="false" ht="12.75" hidden="false" customHeight="false" outlineLevel="0" collapsed="false">
      <c r="A59" s="17" t="s">
        <v>20186</v>
      </c>
      <c r="B59" s="0" t="s">
        <v>20187</v>
      </c>
      <c r="C59" s="0" t="s">
        <v>20188</v>
      </c>
      <c r="D59" s="0" t="s">
        <v>20189</v>
      </c>
      <c r="E59" s="0" t="n">
        <v>7</v>
      </c>
      <c r="F59" s="0" t="s">
        <v>20021</v>
      </c>
      <c r="G59" s="0" t="s">
        <v>20022</v>
      </c>
      <c r="H59" s="0" t="n">
        <v>10.226111</v>
      </c>
      <c r="I59" s="0" t="n">
        <v>103.965278</v>
      </c>
      <c r="J59" s="0" t="n">
        <v>1000</v>
      </c>
      <c r="K59" s="0" t="n">
        <v>7</v>
      </c>
    </row>
    <row r="60" customFormat="false" ht="12.75" hidden="false" customHeight="false" outlineLevel="0" collapsed="false">
      <c r="A60" s="17" t="s">
        <v>20190</v>
      </c>
      <c r="B60" s="0" t="s">
        <v>20191</v>
      </c>
      <c r="C60" s="0" t="s">
        <v>20192</v>
      </c>
      <c r="D60" s="0" t="s">
        <v>20192</v>
      </c>
      <c r="E60" s="0" t="n">
        <v>4</v>
      </c>
      <c r="F60" s="0" t="s">
        <v>20001</v>
      </c>
      <c r="G60" s="0" t="s">
        <v>20002</v>
      </c>
      <c r="H60" s="0" t="n">
        <v>7.575706</v>
      </c>
      <c r="I60" s="0" t="n">
        <v>-70.174328</v>
      </c>
      <c r="J60" s="0" t="n">
        <v>1200</v>
      </c>
      <c r="K60" s="0" t="n">
        <v>106</v>
      </c>
    </row>
    <row r="61" customFormat="false" ht="12.75" hidden="false" customHeight="false" outlineLevel="0" collapsed="false">
      <c r="A61" s="17" t="s">
        <v>20193</v>
      </c>
      <c r="B61" s="0" t="s">
        <v>20194</v>
      </c>
      <c r="C61" s="0" t="s">
        <v>20195</v>
      </c>
      <c r="D61" s="0" t="s">
        <v>20195</v>
      </c>
      <c r="E61" s="0" t="n">
        <v>-7</v>
      </c>
      <c r="F61" s="0" t="s">
        <v>20021</v>
      </c>
      <c r="G61" s="0" t="s">
        <v>20022</v>
      </c>
      <c r="H61" s="0" t="n">
        <v>14.004522</v>
      </c>
      <c r="I61" s="0" t="n">
        <v>108.017158</v>
      </c>
      <c r="J61" s="0" t="n">
        <v>1800</v>
      </c>
      <c r="K61" s="0" t="n">
        <v>742</v>
      </c>
    </row>
    <row r="62" customFormat="false" ht="12.75" hidden="false" customHeight="false" outlineLevel="0" collapsed="false">
      <c r="A62" s="17" t="s">
        <v>20196</v>
      </c>
      <c r="B62" s="0" t="s">
        <v>20197</v>
      </c>
      <c r="C62" s="0" t="s">
        <v>20198</v>
      </c>
      <c r="D62" s="0" t="s">
        <v>20198</v>
      </c>
      <c r="E62" s="0" t="n">
        <v>4</v>
      </c>
      <c r="F62" s="0" t="s">
        <v>20001</v>
      </c>
      <c r="G62" s="0" t="s">
        <v>20002</v>
      </c>
      <c r="H62" s="0" t="n">
        <v>5.619992</v>
      </c>
      <c r="I62" s="0" t="n">
        <v>-67.606103</v>
      </c>
      <c r="J62" s="0" t="n">
        <v>2050</v>
      </c>
      <c r="K62" s="0" t="n">
        <v>75</v>
      </c>
    </row>
    <row r="63" customFormat="false" ht="12.75" hidden="false" customHeight="false" outlineLevel="0" collapsed="false">
      <c r="A63" s="17" t="s">
        <v>20199</v>
      </c>
      <c r="B63" s="0" t="s">
        <v>20200</v>
      </c>
      <c r="C63" s="0" t="s">
        <v>20201</v>
      </c>
      <c r="D63" s="0" t="s">
        <v>20201</v>
      </c>
      <c r="E63" s="0" t="n">
        <v>-11</v>
      </c>
      <c r="F63" s="0" t="s">
        <v>20009</v>
      </c>
      <c r="G63" s="0" t="s">
        <v>20010</v>
      </c>
      <c r="H63" s="0" t="n">
        <v>-15.472</v>
      </c>
      <c r="I63" s="0" t="n">
        <v>167.835</v>
      </c>
      <c r="J63" s="0" t="n">
        <v>680</v>
      </c>
      <c r="K63" s="0" t="n">
        <v>11</v>
      </c>
    </row>
    <row r="64" customFormat="false" ht="12.75" hidden="false" customHeight="false" outlineLevel="0" collapsed="false">
      <c r="A64" s="17" t="s">
        <v>20202</v>
      </c>
      <c r="B64" s="0" t="s">
        <v>20203</v>
      </c>
      <c r="C64" s="0" t="s">
        <v>20204</v>
      </c>
      <c r="D64" s="0" t="s">
        <v>20204</v>
      </c>
      <c r="E64" s="0" t="n">
        <v>4</v>
      </c>
      <c r="F64" s="0" t="s">
        <v>20001</v>
      </c>
      <c r="G64" s="0" t="s">
        <v>20002</v>
      </c>
      <c r="H64" s="0" t="n">
        <v>7.803514</v>
      </c>
      <c r="I64" s="0" t="n">
        <v>-71.165717</v>
      </c>
      <c r="J64" s="0" t="n">
        <v>1300</v>
      </c>
      <c r="K64" s="0" t="n">
        <v>180</v>
      </c>
    </row>
    <row r="65" customFormat="false" ht="12.75" hidden="false" customHeight="false" outlineLevel="0" collapsed="false">
      <c r="A65" s="17" t="s">
        <v>20205</v>
      </c>
      <c r="B65" s="0" t="s">
        <v>20206</v>
      </c>
      <c r="C65" s="0" t="s">
        <v>5632</v>
      </c>
      <c r="D65" s="0" t="s">
        <v>5632</v>
      </c>
      <c r="E65" s="0" t="n">
        <v>4</v>
      </c>
      <c r="F65" s="0" t="s">
        <v>20001</v>
      </c>
      <c r="G65" s="0" t="s">
        <v>20002</v>
      </c>
      <c r="H65" s="0" t="n">
        <v>7.801317</v>
      </c>
      <c r="I65" s="0" t="n">
        <v>-72.202847</v>
      </c>
      <c r="J65" s="0" t="n">
        <v>1010</v>
      </c>
      <c r="K65" s="0" t="n">
        <v>1010</v>
      </c>
    </row>
    <row r="66" customFormat="false" ht="12.75" hidden="false" customHeight="false" outlineLevel="0" collapsed="false">
      <c r="A66" s="17" t="s">
        <v>20207</v>
      </c>
      <c r="B66" s="0" t="s">
        <v>20208</v>
      </c>
      <c r="C66" s="0" t="s">
        <v>20209</v>
      </c>
      <c r="D66" s="0" t="s">
        <v>20210</v>
      </c>
      <c r="E66" s="0" t="n">
        <v>4</v>
      </c>
      <c r="F66" s="0" t="s">
        <v>20001</v>
      </c>
      <c r="G66" s="0" t="s">
        <v>20002</v>
      </c>
      <c r="H66" s="0" t="n">
        <v>7.883317</v>
      </c>
      <c r="I66" s="0" t="n">
        <v>-67.444025</v>
      </c>
      <c r="J66" s="0" t="n">
        <v>1800</v>
      </c>
      <c r="K66" s="0" t="n">
        <v>47</v>
      </c>
    </row>
    <row r="67" customFormat="false" ht="12.75" hidden="false" customHeight="false" outlineLevel="0" collapsed="false">
      <c r="A67" s="17" t="s">
        <v>20211</v>
      </c>
      <c r="B67" s="0" t="s">
        <v>20212</v>
      </c>
      <c r="C67" s="0" t="s">
        <v>20213</v>
      </c>
      <c r="D67" s="0" t="s">
        <v>20214</v>
      </c>
      <c r="E67" s="0" t="n">
        <v>7</v>
      </c>
      <c r="F67" s="0" t="s">
        <v>20021</v>
      </c>
      <c r="G67" s="0" t="s">
        <v>20022</v>
      </c>
      <c r="H67" s="0" t="n">
        <v>10.818797</v>
      </c>
      <c r="I67" s="0" t="n">
        <v>106.651856</v>
      </c>
      <c r="J67" s="0" t="n">
        <v>3800</v>
      </c>
      <c r="K67" s="0" t="n">
        <v>10</v>
      </c>
    </row>
    <row r="68" customFormat="false" ht="12.75" hidden="false" customHeight="false" outlineLevel="0" collapsed="false">
      <c r="A68" s="17" t="s">
        <v>20215</v>
      </c>
      <c r="B68" s="0" t="s">
        <v>20216</v>
      </c>
      <c r="C68" s="0" t="s">
        <v>11207</v>
      </c>
      <c r="D68" s="0" t="s">
        <v>11207</v>
      </c>
      <c r="E68" s="0" t="n">
        <v>-11</v>
      </c>
      <c r="F68" s="0" t="s">
        <v>20009</v>
      </c>
      <c r="G68" s="0" t="s">
        <v>20010</v>
      </c>
      <c r="H68" s="0" t="n">
        <v>-13.851667</v>
      </c>
      <c r="I68" s="0" t="n">
        <v>167.536944</v>
      </c>
      <c r="J68" s="0" t="n">
        <v>700</v>
      </c>
      <c r="K68" s="0" t="n">
        <v>2</v>
      </c>
    </row>
    <row r="69" customFormat="false" ht="12.75" hidden="false" customHeight="false" outlineLevel="0" collapsed="false">
      <c r="A69" s="17" t="s">
        <v>20217</v>
      </c>
      <c r="B69" s="0" t="s">
        <v>20218</v>
      </c>
      <c r="C69" s="0" t="s">
        <v>4034</v>
      </c>
      <c r="D69" s="0" t="s">
        <v>4034</v>
      </c>
      <c r="E69" s="0" t="n">
        <v>4</v>
      </c>
      <c r="F69" s="0" t="s">
        <v>20001</v>
      </c>
      <c r="G69" s="0" t="s">
        <v>20002</v>
      </c>
      <c r="H69" s="0" t="n">
        <v>10.278728</v>
      </c>
      <c r="I69" s="0" t="n">
        <v>-68.755211</v>
      </c>
      <c r="J69" s="0" t="n">
        <v>1500</v>
      </c>
      <c r="K69" s="0" t="n">
        <v>232</v>
      </c>
    </row>
    <row r="70" customFormat="false" ht="12.75" hidden="false" customHeight="false" outlineLevel="0" collapsed="false">
      <c r="A70" s="17" t="s">
        <v>20219</v>
      </c>
      <c r="B70" s="0" t="s">
        <v>20220</v>
      </c>
      <c r="C70" s="0" t="s">
        <v>7308</v>
      </c>
      <c r="D70" s="0" t="s">
        <v>7308</v>
      </c>
      <c r="E70" s="0" t="n">
        <v>4</v>
      </c>
      <c r="F70" s="0" t="s">
        <v>20001</v>
      </c>
      <c r="G70" s="0" t="s">
        <v>20002</v>
      </c>
      <c r="H70" s="0" t="n">
        <v>4.554722</v>
      </c>
      <c r="I70" s="0" t="n">
        <v>-61.144922</v>
      </c>
      <c r="J70" s="0" t="n">
        <v>1829</v>
      </c>
      <c r="K70" s="0" t="n">
        <v>896</v>
      </c>
    </row>
    <row r="71" customFormat="false" ht="12.75" hidden="false" customHeight="false" outlineLevel="0" collapsed="false">
      <c r="A71" s="17" t="s">
        <v>20221</v>
      </c>
      <c r="B71" s="0" t="s">
        <v>20222</v>
      </c>
      <c r="C71" s="0" t="s">
        <v>20223</v>
      </c>
      <c r="D71" s="0" t="s">
        <v>20224</v>
      </c>
      <c r="E71" s="0" t="n">
        <v>-4</v>
      </c>
      <c r="F71" s="0" t="s">
        <v>20001</v>
      </c>
      <c r="G71" s="0" t="s">
        <v>20002</v>
      </c>
      <c r="H71" s="0" t="n">
        <v>8.945147</v>
      </c>
      <c r="I71" s="0" t="n">
        <v>-64.151083</v>
      </c>
      <c r="J71" s="0" t="n">
        <v>1300</v>
      </c>
      <c r="K71" s="0" t="n">
        <v>255</v>
      </c>
    </row>
    <row r="72" customFormat="false" ht="12.75" hidden="false" customHeight="false" outlineLevel="0" collapsed="false">
      <c r="A72" s="17" t="s">
        <v>20225</v>
      </c>
      <c r="B72" s="0" t="s">
        <v>20226</v>
      </c>
      <c r="C72" s="0" t="s">
        <v>20227</v>
      </c>
      <c r="D72" s="0" t="s">
        <v>20228</v>
      </c>
      <c r="E72" s="0" t="n">
        <v>11</v>
      </c>
      <c r="F72" s="0" t="s">
        <v>20009</v>
      </c>
      <c r="G72" s="0" t="s">
        <v>20010</v>
      </c>
      <c r="H72" s="0" t="n">
        <v>-15.505767</v>
      </c>
      <c r="I72" s="0" t="n">
        <v>167.221358</v>
      </c>
      <c r="J72" s="0" t="n">
        <v>2000</v>
      </c>
      <c r="K72" s="0" t="n">
        <v>56</v>
      </c>
    </row>
    <row r="73" customFormat="false" ht="12.75" hidden="false" customHeight="false" outlineLevel="0" collapsed="false">
      <c r="A73" s="17" t="s">
        <v>20229</v>
      </c>
      <c r="B73" s="0" t="s">
        <v>20230</v>
      </c>
      <c r="C73" s="0" t="s">
        <v>20231</v>
      </c>
      <c r="D73" s="0" t="s">
        <v>20231</v>
      </c>
      <c r="E73" s="0" t="n">
        <v>-11</v>
      </c>
      <c r="F73" s="0" t="s">
        <v>20009</v>
      </c>
      <c r="G73" s="0" t="s">
        <v>20010</v>
      </c>
      <c r="H73" s="0" t="n">
        <v>-15.470833</v>
      </c>
      <c r="I73" s="0" t="n">
        <v>168.152222</v>
      </c>
      <c r="J73" s="0" t="n">
        <v>480</v>
      </c>
      <c r="K73" s="0" t="n">
        <v>113</v>
      </c>
    </row>
    <row r="74" customFormat="false" ht="12.75" hidden="false" customHeight="false" outlineLevel="0" collapsed="false">
      <c r="A74" s="17" t="s">
        <v>20232</v>
      </c>
      <c r="B74" s="0" t="s">
        <v>20233</v>
      </c>
      <c r="C74" s="0" t="s">
        <v>20234</v>
      </c>
      <c r="D74" s="0" t="s">
        <v>20235</v>
      </c>
      <c r="E74" s="0" t="n">
        <v>4</v>
      </c>
      <c r="F74" s="0" t="s">
        <v>20001</v>
      </c>
      <c r="G74" s="0" t="s">
        <v>20002</v>
      </c>
      <c r="H74" s="0" t="n">
        <v>8.974425</v>
      </c>
      <c r="I74" s="0" t="n">
        <v>-71.943014</v>
      </c>
      <c r="J74" s="0" t="n">
        <v>1634</v>
      </c>
      <c r="K74" s="0" t="n">
        <v>10</v>
      </c>
    </row>
    <row r="75" customFormat="false" ht="12.75" hidden="false" customHeight="false" outlineLevel="0" collapsed="false">
      <c r="A75" s="17" t="s">
        <v>20236</v>
      </c>
      <c r="B75" s="0" t="s">
        <v>20237</v>
      </c>
      <c r="C75" s="0" t="s">
        <v>20238</v>
      </c>
      <c r="D75" s="0" t="s">
        <v>5538</v>
      </c>
      <c r="E75" s="0" t="n">
        <v>4</v>
      </c>
      <c r="F75" s="0" t="s">
        <v>20001</v>
      </c>
      <c r="G75" s="0" t="s">
        <v>20002</v>
      </c>
      <c r="H75" s="0" t="n">
        <v>7.565111</v>
      </c>
      <c r="I75" s="0" t="n">
        <v>-72.035125</v>
      </c>
      <c r="J75" s="0" t="n">
        <v>1540</v>
      </c>
      <c r="K75" s="0" t="n">
        <v>330</v>
      </c>
    </row>
    <row r="76" customFormat="false" ht="12.75" hidden="false" customHeight="false" outlineLevel="0" collapsed="false">
      <c r="A76" s="17" t="s">
        <v>20239</v>
      </c>
      <c r="B76" s="0" t="s">
        <v>20240</v>
      </c>
      <c r="C76" s="0" t="s">
        <v>18998</v>
      </c>
      <c r="D76" s="0" t="s">
        <v>18998</v>
      </c>
      <c r="E76" s="0" t="n">
        <v>4</v>
      </c>
      <c r="F76" s="0" t="s">
        <v>20001</v>
      </c>
      <c r="G76" s="0" t="s">
        <v>20002</v>
      </c>
      <c r="H76" s="0" t="n">
        <v>7.840831</v>
      </c>
      <c r="I76" s="0" t="n">
        <v>-72.439742</v>
      </c>
      <c r="J76" s="0" t="n">
        <v>1850</v>
      </c>
      <c r="K76" s="0" t="n">
        <v>400</v>
      </c>
    </row>
    <row r="77" customFormat="false" ht="12.75" hidden="false" customHeight="false" outlineLevel="0" collapsed="false">
      <c r="A77" s="17" t="s">
        <v>20241</v>
      </c>
      <c r="B77" s="0" t="s">
        <v>20242</v>
      </c>
      <c r="C77" s="0" t="s">
        <v>20243</v>
      </c>
      <c r="D77" s="0" t="s">
        <v>20243</v>
      </c>
      <c r="E77" s="0" t="n">
        <v>-11</v>
      </c>
      <c r="F77" s="0" t="s">
        <v>20009</v>
      </c>
      <c r="G77" s="0" t="s">
        <v>20010</v>
      </c>
      <c r="H77" s="0" t="n">
        <v>-16.495</v>
      </c>
      <c r="I77" s="0" t="n">
        <v>167.438</v>
      </c>
      <c r="J77" s="0" t="n">
        <v>880</v>
      </c>
      <c r="K77" s="0" t="n">
        <v>3</v>
      </c>
    </row>
    <row r="78" customFormat="false" ht="12.75" hidden="false" customHeight="false" outlineLevel="0" collapsed="false">
      <c r="A78" s="17" t="s">
        <v>20244</v>
      </c>
      <c r="B78" s="0" t="s">
        <v>20245</v>
      </c>
      <c r="C78" s="0" t="s">
        <v>20246</v>
      </c>
      <c r="D78" s="0" t="s">
        <v>20246</v>
      </c>
      <c r="E78" s="0" t="n">
        <v>7</v>
      </c>
      <c r="F78" s="0" t="s">
        <v>20021</v>
      </c>
      <c r="G78" s="0" t="s">
        <v>20022</v>
      </c>
      <c r="H78" s="0" t="n">
        <v>13.04955</v>
      </c>
      <c r="I78" s="0" t="n">
        <v>109.333706</v>
      </c>
      <c r="J78" s="0" t="n">
        <v>929</v>
      </c>
      <c r="K78" s="0" t="n">
        <v>6</v>
      </c>
    </row>
    <row r="79" customFormat="false" ht="12.75" hidden="false" customHeight="false" outlineLevel="0" collapsed="false">
      <c r="A79" s="17" t="s">
        <v>20247</v>
      </c>
      <c r="B79" s="0" t="s">
        <v>20248</v>
      </c>
      <c r="C79" s="0" t="s">
        <v>20249</v>
      </c>
      <c r="D79" s="0" t="s">
        <v>20249</v>
      </c>
      <c r="E79" s="0" t="n">
        <v>-7</v>
      </c>
      <c r="F79" s="0" t="s">
        <v>20021</v>
      </c>
      <c r="G79" s="0" t="s">
        <v>20022</v>
      </c>
      <c r="H79" s="0" t="n">
        <v>13.954986</v>
      </c>
      <c r="I79" s="0" t="n">
        <v>109.042267</v>
      </c>
      <c r="J79" s="0" t="n">
        <v>1549</v>
      </c>
      <c r="K79" s="0" t="n">
        <v>24</v>
      </c>
    </row>
    <row r="80" customFormat="false" ht="12.75" hidden="false" customHeight="false" outlineLevel="0" collapsed="false">
      <c r="A80" s="17" t="s">
        <v>20250</v>
      </c>
      <c r="B80" s="0" t="s">
        <v>20251</v>
      </c>
      <c r="C80" s="0" t="s">
        <v>20252</v>
      </c>
      <c r="D80" s="0" t="s">
        <v>20252</v>
      </c>
      <c r="E80" s="0" t="n">
        <v>-11</v>
      </c>
      <c r="F80" s="0" t="s">
        <v>20009</v>
      </c>
      <c r="G80" s="0" t="s">
        <v>20010</v>
      </c>
      <c r="H80" s="0" t="n">
        <v>-17.54</v>
      </c>
      <c r="I80" s="0" t="n">
        <v>168.441667</v>
      </c>
      <c r="J80" s="0" t="n">
        <v>1020</v>
      </c>
      <c r="K80" s="0" t="n">
        <v>5</v>
      </c>
    </row>
    <row r="81" customFormat="false" ht="12.75" hidden="false" customHeight="false" outlineLevel="0" collapsed="false">
      <c r="A81" s="17" t="s">
        <v>20253</v>
      </c>
      <c r="B81" s="0" t="s">
        <v>20254</v>
      </c>
      <c r="C81" s="0" t="s">
        <v>20255</v>
      </c>
      <c r="D81" s="0" t="s">
        <v>20255</v>
      </c>
      <c r="E81" s="0" t="n">
        <v>-11</v>
      </c>
      <c r="F81" s="0" t="s">
        <v>20009</v>
      </c>
      <c r="G81" s="0" t="s">
        <v>20010</v>
      </c>
      <c r="H81" s="0" t="n">
        <v>-16.333</v>
      </c>
      <c r="I81" s="0" t="n">
        <v>168.283</v>
      </c>
      <c r="J81" s="0" t="n">
        <v>850</v>
      </c>
      <c r="K81" s="0" t="n">
        <v>38</v>
      </c>
    </row>
    <row r="82" customFormat="false" ht="12.75" hidden="false" customHeight="false" outlineLevel="0" collapsed="false">
      <c r="A82" s="17" t="s">
        <v>20256</v>
      </c>
      <c r="B82" s="0" t="s">
        <v>20257</v>
      </c>
      <c r="C82" s="0" t="s">
        <v>20258</v>
      </c>
      <c r="D82" s="0" t="s">
        <v>20258</v>
      </c>
      <c r="E82" s="0" t="n">
        <v>4</v>
      </c>
      <c r="F82" s="0" t="s">
        <v>20001</v>
      </c>
      <c r="G82" s="0" t="s">
        <v>20002</v>
      </c>
      <c r="H82" s="0" t="n">
        <v>5.341667</v>
      </c>
      <c r="I82" s="0" t="n">
        <v>-62.758333</v>
      </c>
      <c r="J82" s="0" t="n">
        <v>1200</v>
      </c>
      <c r="K82" s="0" t="n">
        <v>350</v>
      </c>
    </row>
    <row r="83" customFormat="false" ht="12.75" hidden="false" customHeight="false" outlineLevel="0" collapsed="false">
      <c r="A83" s="17" t="s">
        <v>20259</v>
      </c>
      <c r="B83" s="0" t="s">
        <v>20260</v>
      </c>
      <c r="C83" s="0" t="s">
        <v>20261</v>
      </c>
      <c r="D83" s="0" t="s">
        <v>20261</v>
      </c>
      <c r="E83" s="0" t="n">
        <v>-7</v>
      </c>
      <c r="F83" s="0" t="s">
        <v>20021</v>
      </c>
      <c r="G83" s="0" t="s">
        <v>20022</v>
      </c>
      <c r="H83" s="0" t="n">
        <v>10.085119</v>
      </c>
      <c r="I83" s="0" t="n">
        <v>105.711922</v>
      </c>
      <c r="J83" s="0" t="n">
        <v>1195</v>
      </c>
      <c r="K83" s="0" t="n">
        <v>3</v>
      </c>
    </row>
    <row r="84" customFormat="false" ht="12.75" hidden="false" customHeight="false" outlineLevel="0" collapsed="false">
      <c r="A84" s="17" t="s">
        <v>20262</v>
      </c>
      <c r="B84" s="0" t="s">
        <v>20263</v>
      </c>
      <c r="C84" s="0" t="s">
        <v>20264</v>
      </c>
      <c r="D84" s="0" t="s">
        <v>20264</v>
      </c>
      <c r="E84" s="0" t="n">
        <v>-4</v>
      </c>
      <c r="F84" s="0" t="s">
        <v>20001</v>
      </c>
      <c r="G84" s="0" t="s">
        <v>20002</v>
      </c>
      <c r="H84" s="0" t="n">
        <v>10.175603</v>
      </c>
      <c r="I84" s="0" t="n">
        <v>-70.065214</v>
      </c>
      <c r="J84" s="0" t="n">
        <v>1420</v>
      </c>
      <c r="K84" s="0" t="n">
        <v>438</v>
      </c>
    </row>
    <row r="85" customFormat="false" ht="12.75" hidden="false" customHeight="false" outlineLevel="0" collapsed="false">
      <c r="A85" s="17" t="s">
        <v>20265</v>
      </c>
      <c r="B85" s="0" t="s">
        <v>20266</v>
      </c>
      <c r="C85" s="0" t="s">
        <v>20267</v>
      </c>
      <c r="D85" s="0" t="s">
        <v>20267</v>
      </c>
      <c r="E85" s="0" t="n">
        <v>4</v>
      </c>
      <c r="F85" s="0" t="s">
        <v>20001</v>
      </c>
      <c r="G85" s="0" t="s">
        <v>20002</v>
      </c>
      <c r="H85" s="0" t="n">
        <v>9.222028</v>
      </c>
      <c r="I85" s="0" t="n">
        <v>-65.993583</v>
      </c>
      <c r="J85" s="0" t="n">
        <v>1500</v>
      </c>
      <c r="K85" s="0" t="n">
        <v>125</v>
      </c>
    </row>
    <row r="86" customFormat="false" ht="12.75" hidden="false" customHeight="false" outlineLevel="0" collapsed="false">
      <c r="A86" s="17" t="s">
        <v>20268</v>
      </c>
      <c r="B86" s="0" t="s">
        <v>20269</v>
      </c>
      <c r="C86" s="0" t="s">
        <v>20270</v>
      </c>
      <c r="D86" s="0" t="s">
        <v>20270</v>
      </c>
      <c r="E86" s="0" t="n">
        <v>-4</v>
      </c>
      <c r="F86" s="0" t="s">
        <v>20001</v>
      </c>
      <c r="G86" s="0" t="s">
        <v>20002</v>
      </c>
      <c r="H86" s="0" t="n">
        <v>8.6241</v>
      </c>
      <c r="I86" s="0" t="n">
        <v>-71.672819</v>
      </c>
      <c r="J86" s="0" t="n">
        <v>3240</v>
      </c>
      <c r="K86" s="0" t="n">
        <v>76</v>
      </c>
    </row>
    <row r="87" customFormat="false" ht="12.75" hidden="false" customHeight="false" outlineLevel="0" collapsed="false">
      <c r="A87" s="17" t="s">
        <v>20271</v>
      </c>
      <c r="B87" s="0" t="s">
        <v>20272</v>
      </c>
      <c r="C87" s="0" t="s">
        <v>20273</v>
      </c>
      <c r="D87" s="0" t="s">
        <v>20273</v>
      </c>
      <c r="E87" s="0" t="n">
        <v>-7</v>
      </c>
      <c r="F87" s="0" t="s">
        <v>20021</v>
      </c>
      <c r="G87" s="0" t="s">
        <v>20022</v>
      </c>
      <c r="H87" s="0" t="n">
        <v>9.958056</v>
      </c>
      <c r="I87" s="0" t="n">
        <v>105.1325</v>
      </c>
      <c r="J87" s="0" t="n">
        <v>1148</v>
      </c>
      <c r="K87" s="0" t="n">
        <v>2</v>
      </c>
    </row>
    <row r="88" customFormat="false" ht="12.75" hidden="false" customHeight="false" outlineLevel="0" collapsed="false">
      <c r="A88" s="17" t="s">
        <v>20274</v>
      </c>
      <c r="B88" s="0" t="s">
        <v>20275</v>
      </c>
      <c r="C88" s="0" t="s">
        <v>20276</v>
      </c>
      <c r="D88" s="0" t="s">
        <v>20277</v>
      </c>
      <c r="E88" s="0" t="n">
        <v>-11</v>
      </c>
      <c r="F88" s="0" t="s">
        <v>20009</v>
      </c>
      <c r="G88" s="0" t="s">
        <v>20010</v>
      </c>
      <c r="H88" s="0" t="n">
        <v>-17.699325</v>
      </c>
      <c r="I88" s="0" t="n">
        <v>168.319794</v>
      </c>
      <c r="J88" s="0" t="n">
        <v>2600</v>
      </c>
      <c r="K88" s="0" t="n">
        <v>21</v>
      </c>
    </row>
    <row r="89" customFormat="false" ht="12.75" hidden="false" customHeight="false" outlineLevel="0" collapsed="false">
      <c r="A89" s="17" t="s">
        <v>20278</v>
      </c>
      <c r="B89" s="0" t="s">
        <v>20279</v>
      </c>
      <c r="C89" s="0" t="s">
        <v>20280</v>
      </c>
      <c r="D89" s="0" t="s">
        <v>20280</v>
      </c>
      <c r="E89" s="0" t="n">
        <v>1</v>
      </c>
      <c r="F89" s="0" t="s">
        <v>20001</v>
      </c>
      <c r="G89" s="0" t="s">
        <v>20002</v>
      </c>
      <c r="H89" s="0" t="n">
        <v>10.149733</v>
      </c>
      <c r="I89" s="0" t="n">
        <v>-67.9284</v>
      </c>
      <c r="J89" s="0" t="n">
        <v>2000</v>
      </c>
      <c r="K89" s="0" t="n">
        <v>432</v>
      </c>
    </row>
    <row r="90" customFormat="false" ht="12.75" hidden="false" customHeight="false" outlineLevel="0" collapsed="false">
      <c r="A90" s="17" t="s">
        <v>20281</v>
      </c>
      <c r="B90" s="0" t="s">
        <v>20282</v>
      </c>
      <c r="C90" s="0" t="s">
        <v>20283</v>
      </c>
      <c r="D90" s="0" t="s">
        <v>20283</v>
      </c>
      <c r="E90" s="0" t="n">
        <v>-11</v>
      </c>
      <c r="F90" s="0" t="s">
        <v>20009</v>
      </c>
      <c r="G90" s="0" t="s">
        <v>20010</v>
      </c>
      <c r="H90" s="0" t="n">
        <v>-16.796111</v>
      </c>
      <c r="I90" s="0" t="n">
        <v>168.176944</v>
      </c>
      <c r="J90" s="0" t="n">
        <v>600</v>
      </c>
      <c r="K90" s="0" t="n">
        <v>3</v>
      </c>
    </row>
    <row r="91" customFormat="false" ht="12.75" hidden="false" customHeight="false" outlineLevel="0" collapsed="false">
      <c r="A91" s="17" t="s">
        <v>20284</v>
      </c>
      <c r="B91" s="0" t="s">
        <v>20285</v>
      </c>
      <c r="C91" s="0" t="s">
        <v>20286</v>
      </c>
      <c r="D91" s="0" t="s">
        <v>20287</v>
      </c>
      <c r="E91" s="0" t="n">
        <v>4</v>
      </c>
      <c r="F91" s="0" t="s">
        <v>20001</v>
      </c>
      <c r="G91" s="0" t="s">
        <v>20002</v>
      </c>
      <c r="H91" s="0" t="n">
        <v>9.340797</v>
      </c>
      <c r="I91" s="0" t="n">
        <v>-70.584089</v>
      </c>
      <c r="J91" s="0" t="n">
        <v>2050</v>
      </c>
      <c r="K91" s="0" t="n">
        <v>577</v>
      </c>
    </row>
    <row r="92" customFormat="false" ht="12.75" hidden="false" customHeight="false" outlineLevel="0" collapsed="false">
      <c r="A92" s="17" t="s">
        <v>20288</v>
      </c>
      <c r="B92" s="0" t="s">
        <v>20289</v>
      </c>
      <c r="C92" s="0" t="s">
        <v>20290</v>
      </c>
      <c r="D92" s="0" t="s">
        <v>20290</v>
      </c>
      <c r="E92" s="0" t="n">
        <v>-11</v>
      </c>
      <c r="F92" s="0" t="s">
        <v>20009</v>
      </c>
      <c r="G92" s="0" t="s">
        <v>20010</v>
      </c>
      <c r="H92" s="0" t="n">
        <v>-15.412</v>
      </c>
      <c r="I92" s="0" t="n">
        <v>167.691</v>
      </c>
      <c r="J92" s="0" t="n">
        <v>660</v>
      </c>
      <c r="K92" s="0" t="n">
        <v>4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0" width="12.14"/>
    <col collapsed="false" customWidth="true" hidden="false" outlineLevel="0" max="5" min="5" style="0" width="3.7"/>
  </cols>
  <sheetData>
    <row r="1" customFormat="false" ht="20.25" hidden="false" customHeight="false" outlineLevel="0" collapsed="false">
      <c r="A1" s="0" t="s">
        <v>3</v>
      </c>
      <c r="B1" s="3"/>
      <c r="D1" s="4" t="n">
        <v>40995</v>
      </c>
      <c r="E1" s="5" t="s">
        <v>4</v>
      </c>
      <c r="F1" s="4" t="n">
        <v>41011</v>
      </c>
    </row>
    <row r="2" customFormat="false" ht="12.75" hidden="false" customHeight="false" outlineLevel="0" collapsed="false">
      <c r="A2" s="0" t="s">
        <v>5</v>
      </c>
      <c r="B2" s="0" t="s">
        <v>6</v>
      </c>
    </row>
    <row r="3" customFormat="false" ht="12.75" hidden="false" customHeight="false" outlineLevel="0" collapsed="false">
      <c r="A3" s="0" t="s">
        <v>21</v>
      </c>
      <c r="B3" s="0" t="n">
        <v>150</v>
      </c>
    </row>
    <row r="4" customFormat="false" ht="12.75" hidden="false" customHeight="false" outlineLevel="0" collapsed="false">
      <c r="A4" s="0" t="s">
        <v>22</v>
      </c>
      <c r="B4" s="0" t="n">
        <v>120</v>
      </c>
    </row>
    <row r="5" customFormat="false" ht="12.75" hidden="false" customHeight="false" outlineLevel="0" collapsed="false">
      <c r="A5" s="0" t="s">
        <v>23</v>
      </c>
      <c r="B5" s="0" t="n">
        <v>125</v>
      </c>
    </row>
    <row r="6" customFormat="false" ht="12.75" hidden="false" customHeight="false" outlineLevel="0" collapsed="false">
      <c r="A6" s="0" t="s">
        <v>24</v>
      </c>
      <c r="B6" s="0" t="n">
        <v>125</v>
      </c>
    </row>
    <row r="7" customFormat="false" ht="12.75" hidden="false" customHeight="false" outlineLevel="0" collapsed="false">
      <c r="A7" s="0" t="s">
        <v>25</v>
      </c>
      <c r="B7" s="0" t="n">
        <v>125</v>
      </c>
    </row>
    <row r="8" customFormat="false" ht="12.75" hidden="false" customHeight="false" outlineLevel="0" collapsed="false">
      <c r="A8" s="0" t="s">
        <v>26</v>
      </c>
      <c r="B8" s="0" t="n">
        <v>135</v>
      </c>
    </row>
    <row r="9" customFormat="false" ht="12.75" hidden="false" customHeight="false" outlineLevel="0" collapsed="false">
      <c r="A9" s="0" t="s">
        <v>27</v>
      </c>
      <c r="B9" s="0" t="n">
        <v>135</v>
      </c>
    </row>
    <row r="10" customFormat="false" ht="12.75" hidden="false" customHeight="false" outlineLevel="0" collapsed="false">
      <c r="A10" s="0" t="s">
        <v>28</v>
      </c>
      <c r="B10" s="0" t="n">
        <v>150</v>
      </c>
    </row>
    <row r="11" customFormat="false" ht="12.75" hidden="false" customHeight="false" outlineLevel="0" collapsed="false">
      <c r="A11" s="0" t="s">
        <v>19</v>
      </c>
      <c r="B11" s="3" t="e">
        <f aca="false">COUNT(#REF!)</f>
        <v>#REF!</v>
      </c>
      <c r="C11" s="0" t="s">
        <v>20</v>
      </c>
    </row>
    <row r="12" customFormat="false" ht="12.75" hidden="false" customHeight="false" outlineLevel="0" collapsed="false">
      <c r="B12" s="7"/>
    </row>
    <row r="13" customFormat="false" ht="12.75" hidden="false" customHeight="false" outlineLevel="0" collapsed="false">
      <c r="B13" s="7"/>
    </row>
    <row r="14" customFormat="false" ht="12.75" hidden="false" customHeight="false" outlineLevel="0" collapsed="false">
      <c r="B14" s="7"/>
    </row>
    <row r="15" customFormat="false" ht="12.75" hidden="false" customHeight="false" outlineLevel="0" collapsed="false">
      <c r="B15" s="7"/>
    </row>
    <row r="16" customFormat="false" ht="12.75" hidden="false" customHeight="false" outlineLevel="0" collapsed="false">
      <c r="B16" s="7"/>
    </row>
    <row r="17" customFormat="false" ht="12.75" hidden="false" customHeight="false" outlineLevel="0" collapsed="false">
      <c r="B17" s="7"/>
    </row>
    <row r="18" customFormat="false" ht="12.75" hidden="false" customHeight="false" outlineLevel="0" collapsed="false">
      <c r="B18" s="7"/>
    </row>
    <row r="19" customFormat="false" ht="12.75" hidden="false" customHeight="false" outlineLevel="0" collapsed="false">
      <c r="B19" s="7"/>
    </row>
    <row r="20" customFormat="false" ht="12.75" hidden="false" customHeight="false" outlineLevel="0" collapsed="false">
      <c r="B20" s="7"/>
    </row>
    <row r="21" customFormat="false" ht="12.75" hidden="false" customHeight="false" outlineLevel="0" collapsed="false">
      <c r="B21" s="7"/>
    </row>
    <row r="22" customFormat="false" ht="12.75" hidden="false" customHeight="false" outlineLevel="0" collapsed="false">
      <c r="B22" s="7"/>
    </row>
    <row r="23" customFormat="false" ht="12.75" hidden="false" customHeight="false" outlineLevel="0" collapsed="false">
      <c r="B23" s="7"/>
    </row>
    <row r="24" customFormat="false" ht="12.75" hidden="false" customHeight="false" outlineLevel="0" collapsed="false">
      <c r="B24" s="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sheetData>
    <row r="1" s="19" customFormat="true" ht="12.75" hidden="false" customHeight="false" outlineLevel="0" collapsed="false">
      <c r="A1" s="19" t="s">
        <v>76</v>
      </c>
      <c r="B1" s="19" t="s">
        <v>77</v>
      </c>
      <c r="C1" s="19" t="s">
        <v>78</v>
      </c>
      <c r="D1" s="19" t="s">
        <v>79</v>
      </c>
      <c r="E1" s="19" t="s">
        <v>80</v>
      </c>
      <c r="F1" s="19" t="s">
        <v>81</v>
      </c>
      <c r="G1" s="19" t="s">
        <v>82</v>
      </c>
      <c r="H1" s="19" t="s">
        <v>83</v>
      </c>
      <c r="I1" s="19" t="s">
        <v>84</v>
      </c>
      <c r="J1" s="19" t="s">
        <v>85</v>
      </c>
      <c r="K1" s="19" t="s">
        <v>86</v>
      </c>
      <c r="L1" s="19" t="s">
        <v>3054</v>
      </c>
      <c r="M1" s="19" t="s">
        <v>3055</v>
      </c>
      <c r="N1" s="19" t="s">
        <v>3056</v>
      </c>
      <c r="O1" s="19" t="s">
        <v>3057</v>
      </c>
    </row>
    <row r="2" customFormat="false" ht="12.75" hidden="false" customHeight="false" outlineLevel="0" collapsed="false">
      <c r="A2" s="17" t="s">
        <v>20291</v>
      </c>
      <c r="B2" s="0" t="s">
        <v>20292</v>
      </c>
      <c r="C2" s="0" t="s">
        <v>20293</v>
      </c>
      <c r="D2" s="0" t="s">
        <v>20294</v>
      </c>
      <c r="E2" s="0" t="n">
        <v>0</v>
      </c>
      <c r="F2" s="0" t="s">
        <v>20295</v>
      </c>
      <c r="G2" s="0" t="s">
        <v>20296</v>
      </c>
      <c r="H2" s="0" t="n">
        <v>27.151667</v>
      </c>
      <c r="I2" s="0" t="n">
        <v>-13.219167</v>
      </c>
      <c r="J2" s="0" t="n">
        <v>2700</v>
      </c>
      <c r="K2" s="0" t="n">
        <v>63</v>
      </c>
    </row>
    <row r="3" customFormat="false" ht="12.75" hidden="false" customHeight="false" outlineLevel="0" collapsed="false">
      <c r="A3" s="17" t="s">
        <v>20297</v>
      </c>
      <c r="B3" s="0" t="s">
        <v>20298</v>
      </c>
      <c r="C3" s="0" t="s">
        <v>20299</v>
      </c>
      <c r="D3" s="0" t="s">
        <v>20299</v>
      </c>
      <c r="E3" s="0" t="n">
        <v>-12</v>
      </c>
      <c r="F3" s="0" t="s">
        <v>20300</v>
      </c>
      <c r="G3" s="0" t="s">
        <v>20301</v>
      </c>
      <c r="H3" s="0" t="n">
        <v>-13.238333</v>
      </c>
      <c r="I3" s="0" t="n">
        <v>-176.198889</v>
      </c>
      <c r="J3" s="0" t="n">
        <v>2000</v>
      </c>
      <c r="K3" s="0" t="n">
        <v>2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sheetData>
    <row r="1" s="19" customFormat="true" ht="12.75" hidden="false" customHeight="false" outlineLevel="0" collapsed="false">
      <c r="A1" s="19" t="s">
        <v>76</v>
      </c>
      <c r="B1" s="19" t="s">
        <v>77</v>
      </c>
      <c r="C1" s="19" t="s">
        <v>78</v>
      </c>
      <c r="D1" s="19" t="s">
        <v>79</v>
      </c>
      <c r="E1" s="19" t="s">
        <v>80</v>
      </c>
      <c r="F1" s="19" t="s">
        <v>81</v>
      </c>
      <c r="G1" s="19" t="s">
        <v>82</v>
      </c>
      <c r="H1" s="19" t="s">
        <v>83</v>
      </c>
      <c r="I1" s="19" t="s">
        <v>84</v>
      </c>
      <c r="J1" s="19" t="s">
        <v>85</v>
      </c>
      <c r="K1" s="19" t="s">
        <v>86</v>
      </c>
    </row>
    <row r="2" customFormat="false" ht="12.75" hidden="false" customHeight="false" outlineLevel="0" collapsed="false">
      <c r="A2" s="17" t="s">
        <v>20302</v>
      </c>
      <c r="B2" s="0" t="s">
        <v>20303</v>
      </c>
      <c r="C2" s="0" t="s">
        <v>20304</v>
      </c>
      <c r="D2" s="0" t="s">
        <v>20304</v>
      </c>
      <c r="E2" s="0" t="n">
        <v>3</v>
      </c>
      <c r="F2" s="0" t="s">
        <v>20305</v>
      </c>
      <c r="G2" s="0" t="s">
        <v>20306</v>
      </c>
      <c r="H2" s="0" t="n">
        <v>16.191666</v>
      </c>
      <c r="I2" s="0" t="n">
        <v>52.175</v>
      </c>
      <c r="J2" s="0" t="n">
        <v>2700</v>
      </c>
      <c r="K2" s="0" t="n">
        <v>41</v>
      </c>
    </row>
    <row r="3" customFormat="false" ht="12.75" hidden="false" customHeight="false" outlineLevel="0" collapsed="false">
      <c r="A3" s="17" t="s">
        <v>20307</v>
      </c>
      <c r="B3" s="0" t="s">
        <v>20308</v>
      </c>
      <c r="C3" s="0" t="s">
        <v>308</v>
      </c>
      <c r="D3" s="0" t="s">
        <v>20309</v>
      </c>
      <c r="E3" s="0" t="n">
        <v>3</v>
      </c>
      <c r="F3" s="0" t="s">
        <v>20305</v>
      </c>
      <c r="G3" s="0" t="s">
        <v>20306</v>
      </c>
      <c r="H3" s="0" t="n">
        <v>12.829542</v>
      </c>
      <c r="I3" s="0" t="n">
        <v>45.028792</v>
      </c>
      <c r="J3" s="0" t="n">
        <v>3130</v>
      </c>
      <c r="K3" s="0" t="n">
        <v>2</v>
      </c>
    </row>
    <row r="4" customFormat="false" ht="12.75" hidden="false" customHeight="false" outlineLevel="0" collapsed="false">
      <c r="A4" s="17" t="s">
        <v>20310</v>
      </c>
      <c r="B4" s="0" t="s">
        <v>20311</v>
      </c>
      <c r="C4" s="0" t="s">
        <v>20312</v>
      </c>
      <c r="D4" s="0" t="s">
        <v>20312</v>
      </c>
      <c r="E4" s="0" t="n">
        <v>3</v>
      </c>
      <c r="F4" s="0" t="s">
        <v>20305</v>
      </c>
      <c r="G4" s="0" t="s">
        <v>20306</v>
      </c>
      <c r="H4" s="0" t="n">
        <v>14.551322</v>
      </c>
      <c r="I4" s="0" t="n">
        <v>46.826183</v>
      </c>
      <c r="J4" s="0" t="n">
        <v>2682</v>
      </c>
      <c r="K4" s="0" t="n">
        <v>1138</v>
      </c>
    </row>
    <row r="5" customFormat="false" ht="12.75" hidden="false" customHeight="false" outlineLevel="0" collapsed="false">
      <c r="A5" s="17" t="s">
        <v>20313</v>
      </c>
      <c r="B5" s="0" t="s">
        <v>20314</v>
      </c>
      <c r="C5" s="0" t="s">
        <v>20315</v>
      </c>
      <c r="D5" s="0" t="s">
        <v>20315</v>
      </c>
      <c r="E5" s="0" t="n">
        <v>3</v>
      </c>
      <c r="F5" s="0" t="s">
        <v>20305</v>
      </c>
      <c r="G5" s="0" t="s">
        <v>20306</v>
      </c>
      <c r="H5" s="0" t="n">
        <v>14.781972</v>
      </c>
      <c r="I5" s="0" t="n">
        <v>45.720083</v>
      </c>
      <c r="J5" s="0" t="n">
        <v>1900</v>
      </c>
      <c r="K5" s="0" t="n">
        <v>1158</v>
      </c>
    </row>
    <row r="6" customFormat="false" ht="12.75" hidden="false" customHeight="false" outlineLevel="0" collapsed="false">
      <c r="A6" s="17" t="s">
        <v>20316</v>
      </c>
      <c r="B6" s="0" t="s">
        <v>20317</v>
      </c>
      <c r="C6" s="0" t="s">
        <v>20318</v>
      </c>
      <c r="D6" s="0" t="s">
        <v>20318</v>
      </c>
      <c r="E6" s="0" t="n">
        <v>3</v>
      </c>
      <c r="F6" s="0" t="s">
        <v>20305</v>
      </c>
      <c r="G6" s="0" t="s">
        <v>20306</v>
      </c>
      <c r="H6" s="0" t="n">
        <v>13.733</v>
      </c>
      <c r="I6" s="0" t="n">
        <v>44.733</v>
      </c>
      <c r="J6" s="0" t="n">
        <v>1219</v>
      </c>
      <c r="K6" s="0" t="n">
        <v>1448</v>
      </c>
    </row>
    <row r="7" customFormat="false" ht="12.75" hidden="false" customHeight="false" outlineLevel="0" collapsed="false">
      <c r="A7" s="17" t="s">
        <v>20319</v>
      </c>
      <c r="B7" s="0" t="s">
        <v>20320</v>
      </c>
      <c r="C7" s="0" t="s">
        <v>20321</v>
      </c>
      <c r="D7" s="0" t="s">
        <v>20321</v>
      </c>
      <c r="E7" s="0" t="n">
        <v>3</v>
      </c>
      <c r="F7" s="0" t="s">
        <v>20305</v>
      </c>
      <c r="G7" s="0" t="s">
        <v>20306</v>
      </c>
      <c r="H7" s="0" t="n">
        <v>15.3</v>
      </c>
      <c r="I7" s="0" t="n">
        <v>43.967</v>
      </c>
      <c r="J7" s="0" t="n">
        <v>2067</v>
      </c>
      <c r="K7" s="0" t="n">
        <v>198</v>
      </c>
    </row>
    <row r="8" customFormat="false" ht="12.75" hidden="false" customHeight="false" outlineLevel="0" collapsed="false">
      <c r="A8" s="17" t="s">
        <v>20322</v>
      </c>
      <c r="B8" s="0" t="s">
        <v>20323</v>
      </c>
      <c r="C8" s="0" t="s">
        <v>20324</v>
      </c>
      <c r="D8" s="0" t="s">
        <v>20324</v>
      </c>
      <c r="E8" s="0" t="n">
        <v>3</v>
      </c>
      <c r="F8" s="0" t="s">
        <v>20305</v>
      </c>
      <c r="G8" s="0" t="s">
        <v>20306</v>
      </c>
      <c r="H8" s="0" t="n">
        <v>15.966111</v>
      </c>
      <c r="I8" s="0" t="n">
        <v>48.7883</v>
      </c>
      <c r="J8" s="0" t="n">
        <v>1173</v>
      </c>
      <c r="K8" s="0" t="n">
        <v>639</v>
      </c>
    </row>
    <row r="9" customFormat="false" ht="12.75" hidden="false" customHeight="false" outlineLevel="0" collapsed="false">
      <c r="A9" s="17" t="s">
        <v>20325</v>
      </c>
      <c r="B9" s="0" t="s">
        <v>20326</v>
      </c>
      <c r="C9" s="0" t="s">
        <v>20327</v>
      </c>
      <c r="D9" s="0" t="s">
        <v>20328</v>
      </c>
      <c r="E9" s="0" t="n">
        <v>3</v>
      </c>
      <c r="F9" s="0" t="s">
        <v>20305</v>
      </c>
      <c r="G9" s="0" t="s">
        <v>20306</v>
      </c>
      <c r="H9" s="0" t="n">
        <v>14.753</v>
      </c>
      <c r="I9" s="0" t="n">
        <v>42.976336</v>
      </c>
      <c r="J9" s="0" t="n">
        <v>3000</v>
      </c>
      <c r="K9" s="0" t="n">
        <v>12</v>
      </c>
    </row>
    <row r="10" customFormat="false" ht="12.75" hidden="false" customHeight="false" outlineLevel="0" collapsed="false">
      <c r="A10" s="17" t="s">
        <v>20329</v>
      </c>
      <c r="B10" s="0" t="s">
        <v>20330</v>
      </c>
      <c r="C10" s="0" t="s">
        <v>20331</v>
      </c>
      <c r="D10" s="0" t="s">
        <v>20331</v>
      </c>
      <c r="E10" s="0" t="n">
        <v>3</v>
      </c>
      <c r="F10" s="0" t="s">
        <v>20305</v>
      </c>
      <c r="G10" s="0" t="s">
        <v>20306</v>
      </c>
      <c r="H10" s="0" t="n">
        <v>15.417</v>
      </c>
      <c r="I10" s="0" t="n">
        <v>51.683</v>
      </c>
      <c r="J10" s="0" t="n">
        <v>1052</v>
      </c>
      <c r="K10" s="0" t="n">
        <v>30</v>
      </c>
    </row>
    <row r="11" customFormat="false" ht="12.75" hidden="false" customHeight="false" outlineLevel="0" collapsed="false">
      <c r="A11" s="17" t="s">
        <v>20332</v>
      </c>
      <c r="B11" s="0" t="s">
        <v>20333</v>
      </c>
      <c r="C11" s="0" t="s">
        <v>20334</v>
      </c>
      <c r="D11" s="0" t="s">
        <v>20334</v>
      </c>
      <c r="E11" s="0" t="n">
        <v>3</v>
      </c>
      <c r="F11" s="0" t="s">
        <v>20305</v>
      </c>
      <c r="G11" s="0" t="s">
        <v>20306</v>
      </c>
      <c r="H11" s="0" t="n">
        <v>15.367</v>
      </c>
      <c r="I11" s="0" t="n">
        <v>42.583</v>
      </c>
      <c r="J11" s="0" t="n">
        <v>1829</v>
      </c>
      <c r="K11" s="0" t="n">
        <v>16</v>
      </c>
    </row>
    <row r="12" customFormat="false" ht="12.75" hidden="false" customHeight="false" outlineLevel="0" collapsed="false">
      <c r="A12" s="17" t="s">
        <v>20335</v>
      </c>
      <c r="B12" s="0" t="s">
        <v>20336</v>
      </c>
      <c r="C12" s="0" t="s">
        <v>20337</v>
      </c>
      <c r="D12" s="0" t="s">
        <v>20337</v>
      </c>
      <c r="E12" s="0" t="n">
        <v>3</v>
      </c>
      <c r="F12" s="0" t="s">
        <v>20305</v>
      </c>
      <c r="G12" s="0" t="s">
        <v>20306</v>
      </c>
      <c r="H12" s="0" t="n">
        <v>15.469167</v>
      </c>
      <c r="I12" s="0" t="n">
        <v>45.326944</v>
      </c>
      <c r="J12" s="0" t="n">
        <v>2100</v>
      </c>
      <c r="K12" s="0" t="n">
        <v>1006</v>
      </c>
    </row>
    <row r="13" customFormat="false" ht="12.75" hidden="false" customHeight="false" outlineLevel="0" collapsed="false">
      <c r="A13" s="17" t="s">
        <v>20338</v>
      </c>
      <c r="B13" s="0" t="s">
        <v>20339</v>
      </c>
      <c r="C13" s="0" t="s">
        <v>20340</v>
      </c>
      <c r="D13" s="0" t="s">
        <v>20340</v>
      </c>
      <c r="E13" s="0" t="n">
        <v>3</v>
      </c>
      <c r="F13" s="0" t="s">
        <v>20305</v>
      </c>
      <c r="G13" s="0" t="s">
        <v>20306</v>
      </c>
      <c r="H13" s="0" t="n">
        <v>14.662639</v>
      </c>
      <c r="I13" s="0" t="n">
        <v>49.375028</v>
      </c>
      <c r="J13" s="0" t="n">
        <v>3000</v>
      </c>
      <c r="K13" s="0" t="n">
        <v>16</v>
      </c>
    </row>
    <row r="14" customFormat="false" ht="12.75" hidden="false" customHeight="false" outlineLevel="0" collapsed="false">
      <c r="A14" s="17" t="s">
        <v>20341</v>
      </c>
      <c r="B14" s="0" t="s">
        <v>20342</v>
      </c>
      <c r="C14" s="0" t="s">
        <v>20343</v>
      </c>
      <c r="D14" s="0" t="s">
        <v>20343</v>
      </c>
      <c r="E14" s="0" t="n">
        <v>3</v>
      </c>
      <c r="F14" s="0" t="s">
        <v>20305</v>
      </c>
      <c r="G14" s="0" t="s">
        <v>20306</v>
      </c>
      <c r="H14" s="0" t="n">
        <v>12.630672</v>
      </c>
      <c r="I14" s="0" t="n">
        <v>53.905778</v>
      </c>
      <c r="J14" s="0" t="n">
        <v>2899</v>
      </c>
      <c r="K14" s="0" t="n">
        <v>45</v>
      </c>
    </row>
    <row r="15" customFormat="false" ht="12.75" hidden="false" customHeight="false" outlineLevel="0" collapsed="false">
      <c r="A15" s="17" t="s">
        <v>20344</v>
      </c>
      <c r="B15" s="0" t="s">
        <v>20345</v>
      </c>
      <c r="C15" s="0" t="s">
        <v>20346</v>
      </c>
      <c r="D15" s="0" t="s">
        <v>20346</v>
      </c>
      <c r="E15" s="0" t="n">
        <v>3</v>
      </c>
      <c r="F15" s="0" t="s">
        <v>20305</v>
      </c>
      <c r="G15" s="0" t="s">
        <v>20306</v>
      </c>
      <c r="H15" s="0" t="n">
        <v>16.967</v>
      </c>
      <c r="I15" s="0" t="n">
        <v>43.733</v>
      </c>
      <c r="J15" s="0" t="n">
        <v>3002</v>
      </c>
      <c r="K15" s="0" t="n">
        <v>1810</v>
      </c>
    </row>
    <row r="16" customFormat="false" ht="12.75" hidden="false" customHeight="false" outlineLevel="0" collapsed="false">
      <c r="A16" s="17" t="s">
        <v>20347</v>
      </c>
      <c r="B16" s="0" t="s">
        <v>20348</v>
      </c>
      <c r="C16" s="0" t="s">
        <v>20349</v>
      </c>
      <c r="D16" s="0" t="s">
        <v>20349</v>
      </c>
      <c r="E16" s="0" t="n">
        <v>3</v>
      </c>
      <c r="F16" s="0" t="s">
        <v>20305</v>
      </c>
      <c r="G16" s="0" t="s">
        <v>20306</v>
      </c>
      <c r="H16" s="0" t="n">
        <v>13.933</v>
      </c>
      <c r="I16" s="0" t="n">
        <v>45.683</v>
      </c>
      <c r="J16" s="0" t="n">
        <v>1603</v>
      </c>
      <c r="K16" s="0" t="n">
        <v>214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sheetData>
    <row r="1" s="19" customFormat="true" ht="12.75" hidden="false" customHeight="false" outlineLevel="0" collapsed="false">
      <c r="A1" s="19" t="s">
        <v>76</v>
      </c>
      <c r="B1" s="19" t="s">
        <v>77</v>
      </c>
      <c r="C1" s="19" t="s">
        <v>78</v>
      </c>
      <c r="D1" s="19" t="s">
        <v>79</v>
      </c>
      <c r="E1" s="19" t="s">
        <v>80</v>
      </c>
      <c r="F1" s="19" t="s">
        <v>81</v>
      </c>
      <c r="G1" s="19" t="s">
        <v>82</v>
      </c>
      <c r="H1" s="19" t="s">
        <v>83</v>
      </c>
      <c r="I1" s="19" t="s">
        <v>84</v>
      </c>
      <c r="J1" s="19" t="s">
        <v>85</v>
      </c>
      <c r="K1" s="19" t="s">
        <v>86</v>
      </c>
    </row>
    <row r="2" customFormat="false" ht="12.75" hidden="false" customHeight="false" outlineLevel="0" collapsed="false">
      <c r="A2" s="17" t="s">
        <v>20350</v>
      </c>
      <c r="B2" s="0" t="s">
        <v>20351</v>
      </c>
      <c r="C2" s="0" t="s">
        <v>20352</v>
      </c>
      <c r="D2" s="0" t="s">
        <v>20352</v>
      </c>
      <c r="E2" s="0" t="n">
        <v>2</v>
      </c>
      <c r="F2" s="0" t="s">
        <v>20353</v>
      </c>
      <c r="G2" s="0" t="s">
        <v>20354</v>
      </c>
      <c r="H2" s="0" t="n">
        <v>-13.533</v>
      </c>
      <c r="I2" s="0" t="n">
        <v>23.117</v>
      </c>
      <c r="J2" s="0" t="n">
        <v>1097</v>
      </c>
      <c r="K2" s="0" t="n">
        <v>1078</v>
      </c>
    </row>
    <row r="3" customFormat="false" ht="12.75" hidden="false" customHeight="false" outlineLevel="0" collapsed="false">
      <c r="A3" s="17" t="s">
        <v>20355</v>
      </c>
      <c r="B3" s="0" t="s">
        <v>20356</v>
      </c>
      <c r="C3" s="0" t="s">
        <v>20357</v>
      </c>
      <c r="D3" s="0" t="s">
        <v>20357</v>
      </c>
      <c r="E3" s="0" t="n">
        <v>2</v>
      </c>
      <c r="F3" s="0" t="s">
        <v>20358</v>
      </c>
      <c r="G3" s="0" t="s">
        <v>20359</v>
      </c>
      <c r="H3" s="0" t="n">
        <v>-21.008083</v>
      </c>
      <c r="I3" s="0" t="n">
        <v>31.57855</v>
      </c>
      <c r="J3" s="0" t="n">
        <v>1750</v>
      </c>
      <c r="K3" s="0" t="n">
        <v>433</v>
      </c>
    </row>
    <row r="4" customFormat="false" ht="12.75" hidden="false" customHeight="false" outlineLevel="0" collapsed="false">
      <c r="A4" s="17" t="s">
        <v>20360</v>
      </c>
      <c r="B4" s="0" t="s">
        <v>20361</v>
      </c>
      <c r="C4" s="0" t="s">
        <v>20362</v>
      </c>
      <c r="D4" s="0" t="s">
        <v>20362</v>
      </c>
      <c r="E4" s="0" t="n">
        <v>1</v>
      </c>
      <c r="F4" s="0" t="s">
        <v>20363</v>
      </c>
      <c r="G4" s="0" t="s">
        <v>75</v>
      </c>
      <c r="H4" s="0" t="n">
        <v>1.224722</v>
      </c>
      <c r="I4" s="0" t="n">
        <v>19.788889</v>
      </c>
      <c r="J4" s="0" t="n">
        <v>1463</v>
      </c>
      <c r="K4" s="0" t="n">
        <v>371</v>
      </c>
    </row>
    <row r="5" customFormat="false" ht="12.75" hidden="false" customHeight="false" outlineLevel="0" collapsed="false">
      <c r="A5" s="17" t="s">
        <v>20364</v>
      </c>
      <c r="B5" s="0" t="s">
        <v>20365</v>
      </c>
      <c r="C5" s="0" t="s">
        <v>20366</v>
      </c>
      <c r="D5" s="0" t="s">
        <v>20366</v>
      </c>
      <c r="E5" s="0" t="n">
        <v>2</v>
      </c>
      <c r="F5" s="0" t="s">
        <v>20358</v>
      </c>
      <c r="G5" s="0" t="s">
        <v>20359</v>
      </c>
      <c r="H5" s="0" t="n">
        <v>-20.017431</v>
      </c>
      <c r="I5" s="0" t="n">
        <v>28.617869</v>
      </c>
      <c r="J5" s="0" t="n">
        <v>2582</v>
      </c>
      <c r="K5" s="0" t="n">
        <v>1329</v>
      </c>
    </row>
    <row r="6" customFormat="false" ht="12.75" hidden="false" customHeight="false" outlineLevel="0" collapsed="false">
      <c r="A6" s="17" t="s">
        <v>20367</v>
      </c>
      <c r="B6" s="0" t="s">
        <v>20368</v>
      </c>
      <c r="C6" s="0" t="s">
        <v>20369</v>
      </c>
      <c r="D6" s="0" t="s">
        <v>20369</v>
      </c>
      <c r="E6" s="0" t="n">
        <v>2</v>
      </c>
      <c r="F6" s="0" t="s">
        <v>20358</v>
      </c>
      <c r="G6" s="0" t="s">
        <v>20359</v>
      </c>
      <c r="H6" s="0" t="n">
        <v>-20.206667</v>
      </c>
      <c r="I6" s="0" t="n">
        <v>32.628332</v>
      </c>
      <c r="J6" s="0" t="n">
        <v>1097</v>
      </c>
      <c r="K6" s="0" t="n">
        <v>1134</v>
      </c>
    </row>
    <row r="7" customFormat="false" ht="12.75" hidden="false" customHeight="false" outlineLevel="0" collapsed="false">
      <c r="A7" s="17" t="s">
        <v>20370</v>
      </c>
      <c r="B7" s="0" t="s">
        <v>20371</v>
      </c>
      <c r="C7" s="0" t="s">
        <v>20372</v>
      </c>
      <c r="D7" s="0" t="s">
        <v>20372</v>
      </c>
      <c r="E7" s="0" t="n">
        <v>2</v>
      </c>
      <c r="F7" s="0" t="s">
        <v>20353</v>
      </c>
      <c r="G7" s="0" t="s">
        <v>20354</v>
      </c>
      <c r="H7" s="0" t="n">
        <v>-13.560278</v>
      </c>
      <c r="I7" s="0" t="n">
        <v>32.587778</v>
      </c>
      <c r="J7" s="0" t="n">
        <v>1470</v>
      </c>
      <c r="K7" s="0" t="n">
        <v>1024</v>
      </c>
    </row>
    <row r="8" customFormat="false" ht="12.75" hidden="false" customHeight="false" outlineLevel="0" collapsed="false">
      <c r="A8" s="17" t="s">
        <v>20373</v>
      </c>
      <c r="B8" s="0" t="s">
        <v>20374</v>
      </c>
      <c r="C8" s="0" t="s">
        <v>20375</v>
      </c>
      <c r="D8" s="0" t="s">
        <v>20375</v>
      </c>
      <c r="E8" s="0" t="n">
        <v>1</v>
      </c>
      <c r="F8" s="0" t="s">
        <v>20363</v>
      </c>
      <c r="G8" s="0" t="s">
        <v>75</v>
      </c>
      <c r="H8" s="0" t="n">
        <v>-3.311319</v>
      </c>
      <c r="I8" s="0" t="n">
        <v>17.381683</v>
      </c>
      <c r="J8" s="0" t="n">
        <v>1380</v>
      </c>
      <c r="K8" s="0" t="n">
        <v>321</v>
      </c>
    </row>
    <row r="9" customFormat="false" ht="12.75" hidden="false" customHeight="false" outlineLevel="0" collapsed="false">
      <c r="A9" s="17" t="s">
        <v>20376</v>
      </c>
      <c r="B9" s="0" t="s">
        <v>20377</v>
      </c>
      <c r="C9" s="0" t="s">
        <v>20378</v>
      </c>
      <c r="D9" s="0" t="s">
        <v>20378</v>
      </c>
      <c r="E9" s="0" t="n">
        <v>2</v>
      </c>
      <c r="F9" s="0" t="s">
        <v>20358</v>
      </c>
      <c r="G9" s="0" t="s">
        <v>20359</v>
      </c>
      <c r="H9" s="0" t="n">
        <v>-19.436394</v>
      </c>
      <c r="I9" s="0" t="n">
        <v>29.861911</v>
      </c>
      <c r="J9" s="0" t="n">
        <v>2743</v>
      </c>
      <c r="K9" s="0" t="n">
        <v>1426</v>
      </c>
    </row>
    <row r="10" customFormat="false" ht="12.75" hidden="false" customHeight="false" outlineLevel="0" collapsed="false">
      <c r="A10" s="17" t="s">
        <v>20379</v>
      </c>
      <c r="B10" s="0" t="s">
        <v>20380</v>
      </c>
      <c r="C10" s="0" t="s">
        <v>20381</v>
      </c>
      <c r="D10" s="0" t="s">
        <v>20381</v>
      </c>
      <c r="E10" s="0" t="n">
        <v>2</v>
      </c>
      <c r="F10" s="0" t="s">
        <v>20358</v>
      </c>
      <c r="G10" s="0" t="s">
        <v>20359</v>
      </c>
      <c r="H10" s="0" t="n">
        <v>-17.931806</v>
      </c>
      <c r="I10" s="0" t="n">
        <v>31.092847</v>
      </c>
      <c r="J10" s="0" t="n">
        <v>4724</v>
      </c>
      <c r="K10" s="0" t="n">
        <v>1490</v>
      </c>
    </row>
    <row r="11" customFormat="false" ht="12.75" hidden="false" customHeight="false" outlineLevel="0" collapsed="false">
      <c r="A11" s="17" t="s">
        <v>20382</v>
      </c>
      <c r="B11" s="0" t="s">
        <v>20383</v>
      </c>
      <c r="C11" s="0" t="s">
        <v>20384</v>
      </c>
      <c r="D11" s="0" t="s">
        <v>20384</v>
      </c>
      <c r="E11" s="0" t="n">
        <v>2</v>
      </c>
      <c r="F11" s="0" t="s">
        <v>20358</v>
      </c>
      <c r="G11" s="0" t="s">
        <v>20359</v>
      </c>
      <c r="H11" s="0" t="n">
        <v>-18.629872</v>
      </c>
      <c r="I11" s="0" t="n">
        <v>27.021042</v>
      </c>
      <c r="J11" s="0" t="n">
        <v>4600</v>
      </c>
      <c r="K11" s="0" t="n">
        <v>1080</v>
      </c>
    </row>
    <row r="12" customFormat="false" ht="12.75" hidden="false" customHeight="false" outlineLevel="0" collapsed="false">
      <c r="A12" s="17" t="s">
        <v>20385</v>
      </c>
      <c r="B12" s="0" t="s">
        <v>20386</v>
      </c>
      <c r="C12" s="0" t="s">
        <v>20387</v>
      </c>
      <c r="D12" s="0" t="s">
        <v>20387</v>
      </c>
      <c r="E12" s="0" t="n">
        <v>2</v>
      </c>
      <c r="F12" s="0" t="s">
        <v>20353</v>
      </c>
      <c r="G12" s="0" t="s">
        <v>20354</v>
      </c>
      <c r="H12" s="0" t="n">
        <v>-10.217</v>
      </c>
      <c r="I12" s="0" t="n">
        <v>31.133</v>
      </c>
      <c r="J12" s="0" t="n">
        <v>2008</v>
      </c>
      <c r="K12" s="0" t="n">
        <v>1384</v>
      </c>
    </row>
    <row r="13" customFormat="false" ht="12.75" hidden="false" customHeight="false" outlineLevel="0" collapsed="false">
      <c r="A13" s="17" t="s">
        <v>20388</v>
      </c>
      <c r="B13" s="0" t="s">
        <v>20389</v>
      </c>
      <c r="C13" s="0" t="s">
        <v>20390</v>
      </c>
      <c r="D13" s="0" t="s">
        <v>20390</v>
      </c>
      <c r="E13" s="0" t="n">
        <v>2</v>
      </c>
      <c r="F13" s="0" t="s">
        <v>20358</v>
      </c>
      <c r="G13" s="0" t="s">
        <v>20359</v>
      </c>
      <c r="H13" s="0" t="n">
        <v>-16.51976</v>
      </c>
      <c r="I13" s="0" t="n">
        <v>28.884981</v>
      </c>
      <c r="J13" s="0" t="n">
        <v>1660</v>
      </c>
      <c r="K13" s="0" t="n">
        <v>520</v>
      </c>
    </row>
    <row r="14" customFormat="false" ht="12.75" hidden="false" customHeight="false" outlineLevel="0" collapsed="false">
      <c r="A14" s="17" t="s">
        <v>20391</v>
      </c>
      <c r="B14" s="0" t="s">
        <v>20392</v>
      </c>
      <c r="C14" s="0" t="s">
        <v>20393</v>
      </c>
      <c r="D14" s="0" t="s">
        <v>20394</v>
      </c>
      <c r="E14" s="0" t="n">
        <v>2</v>
      </c>
      <c r="F14" s="0" t="s">
        <v>20353</v>
      </c>
      <c r="G14" s="0" t="s">
        <v>20354</v>
      </c>
      <c r="H14" s="0" t="n">
        <v>-12.900469</v>
      </c>
      <c r="I14" s="0" t="n">
        <v>28.149858</v>
      </c>
      <c r="J14" s="0" t="n">
        <v>2030</v>
      </c>
      <c r="K14" s="0" t="n">
        <v>1263</v>
      </c>
    </row>
    <row r="15" customFormat="false" ht="12.75" hidden="false" customHeight="false" outlineLevel="0" collapsed="false">
      <c r="A15" s="17" t="s">
        <v>20395</v>
      </c>
      <c r="B15" s="0" t="s">
        <v>20396</v>
      </c>
      <c r="C15" s="0" t="s">
        <v>20397</v>
      </c>
      <c r="D15" s="0" t="s">
        <v>20397</v>
      </c>
      <c r="E15" s="0" t="n">
        <v>2</v>
      </c>
      <c r="F15" s="0" t="s">
        <v>20353</v>
      </c>
      <c r="G15" s="0" t="s">
        <v>20354</v>
      </c>
      <c r="H15" s="0" t="n">
        <v>-14.983</v>
      </c>
      <c r="I15" s="0" t="n">
        <v>22.633</v>
      </c>
      <c r="J15" s="0" t="n">
        <v>1219</v>
      </c>
      <c r="K15" s="0" t="n">
        <v>1052</v>
      </c>
    </row>
    <row r="16" customFormat="false" ht="12.75" hidden="false" customHeight="false" outlineLevel="0" collapsed="false">
      <c r="A16" s="17" t="s">
        <v>20398</v>
      </c>
      <c r="B16" s="0" t="s">
        <v>20399</v>
      </c>
      <c r="C16" s="0" t="s">
        <v>20400</v>
      </c>
      <c r="D16" s="0" t="s">
        <v>20400</v>
      </c>
      <c r="E16" s="0" t="n">
        <v>2</v>
      </c>
      <c r="F16" s="0" t="s">
        <v>20353</v>
      </c>
      <c r="G16" s="0" t="s">
        <v>20354</v>
      </c>
      <c r="H16" s="0" t="n">
        <v>-14.8</v>
      </c>
      <c r="I16" s="0" t="n">
        <v>24.783</v>
      </c>
      <c r="J16" s="0" t="n">
        <v>1200</v>
      </c>
      <c r="K16" s="0" t="n">
        <v>1119</v>
      </c>
    </row>
    <row r="17" customFormat="false" ht="12.75" hidden="false" customHeight="false" outlineLevel="0" collapsed="false">
      <c r="A17" s="17" t="s">
        <v>20401</v>
      </c>
      <c r="B17" s="0" t="s">
        <v>20402</v>
      </c>
      <c r="C17" s="0" t="s">
        <v>20403</v>
      </c>
      <c r="D17" s="0" t="s">
        <v>20403</v>
      </c>
      <c r="E17" s="0" t="n">
        <v>2</v>
      </c>
      <c r="F17" s="0" t="s">
        <v>20363</v>
      </c>
      <c r="G17" s="0" t="s">
        <v>75</v>
      </c>
      <c r="H17" s="0" t="n">
        <v>-2.919178</v>
      </c>
      <c r="I17" s="0" t="n">
        <v>25.915361</v>
      </c>
      <c r="J17" s="0" t="n">
        <v>2200</v>
      </c>
      <c r="K17" s="0" t="n">
        <v>497</v>
      </c>
    </row>
    <row r="18" customFormat="false" ht="12.75" hidden="false" customHeight="false" outlineLevel="0" collapsed="false">
      <c r="A18" s="17" t="s">
        <v>20404</v>
      </c>
      <c r="B18" s="0" t="s">
        <v>20405</v>
      </c>
      <c r="C18" s="0" t="s">
        <v>20406</v>
      </c>
      <c r="D18" s="0" t="s">
        <v>20406</v>
      </c>
      <c r="E18" s="0" t="n">
        <v>2</v>
      </c>
      <c r="F18" s="0" t="s">
        <v>20353</v>
      </c>
      <c r="G18" s="0" t="s">
        <v>20354</v>
      </c>
      <c r="H18" s="0" t="n">
        <v>-15.330817</v>
      </c>
      <c r="I18" s="0" t="n">
        <v>28.452628</v>
      </c>
      <c r="J18" s="0" t="n">
        <v>3962</v>
      </c>
      <c r="K18" s="0" t="n">
        <v>1152</v>
      </c>
    </row>
    <row r="19" customFormat="false" ht="12.75" hidden="false" customHeight="false" outlineLevel="0" collapsed="false">
      <c r="A19" s="17" t="s">
        <v>20407</v>
      </c>
      <c r="B19" s="0" t="s">
        <v>20408</v>
      </c>
      <c r="C19" s="0" t="s">
        <v>20409</v>
      </c>
      <c r="D19" s="0" t="s">
        <v>20409</v>
      </c>
      <c r="E19" s="0" t="n">
        <v>2</v>
      </c>
      <c r="F19" s="0" t="s">
        <v>20353</v>
      </c>
      <c r="G19" s="0" t="s">
        <v>20354</v>
      </c>
      <c r="H19" s="0" t="n">
        <v>-17.821756</v>
      </c>
      <c r="I19" s="0" t="n">
        <v>25.822692</v>
      </c>
      <c r="J19" s="0" t="n">
        <v>2292</v>
      </c>
      <c r="K19" s="0" t="n">
        <v>1006</v>
      </c>
    </row>
    <row r="20" customFormat="false" ht="12.75" hidden="false" customHeight="false" outlineLevel="0" collapsed="false">
      <c r="A20" s="17" t="s">
        <v>20410</v>
      </c>
      <c r="B20" s="0" t="s">
        <v>20411</v>
      </c>
      <c r="C20" s="0" t="s">
        <v>20412</v>
      </c>
      <c r="D20" s="0" t="s">
        <v>20412</v>
      </c>
      <c r="E20" s="0" t="n">
        <v>2</v>
      </c>
      <c r="F20" s="0" t="s">
        <v>20353</v>
      </c>
      <c r="G20" s="0" t="s">
        <v>20354</v>
      </c>
      <c r="H20" s="0" t="n">
        <v>-14.375833</v>
      </c>
      <c r="I20" s="0" t="n">
        <v>23.248611</v>
      </c>
      <c r="J20" s="0" t="n">
        <v>1100</v>
      </c>
      <c r="K20" s="0" t="n">
        <v>1061</v>
      </c>
    </row>
    <row r="21" customFormat="false" ht="12.75" hidden="false" customHeight="false" outlineLevel="0" collapsed="false">
      <c r="A21" s="17" t="s">
        <v>20413</v>
      </c>
      <c r="B21" s="0" t="s">
        <v>20414</v>
      </c>
      <c r="C21" s="0" t="s">
        <v>20415</v>
      </c>
      <c r="D21" s="0" t="s">
        <v>20415</v>
      </c>
      <c r="E21" s="0" t="n">
        <v>2</v>
      </c>
      <c r="F21" s="0" t="s">
        <v>20353</v>
      </c>
      <c r="G21" s="0" t="s">
        <v>20354</v>
      </c>
      <c r="H21" s="0" t="n">
        <v>-13.258878</v>
      </c>
      <c r="I21" s="0" t="n">
        <v>31.936581</v>
      </c>
      <c r="J21" s="0" t="n">
        <v>2195</v>
      </c>
      <c r="K21" s="0" t="n">
        <v>565</v>
      </c>
    </row>
    <row r="22" customFormat="false" ht="12.75" hidden="false" customHeight="false" outlineLevel="0" collapsed="false">
      <c r="A22" s="17" t="s">
        <v>20416</v>
      </c>
      <c r="B22" s="0" t="s">
        <v>20417</v>
      </c>
      <c r="C22" s="0" t="s">
        <v>20418</v>
      </c>
      <c r="D22" s="0" t="s">
        <v>20418</v>
      </c>
      <c r="E22" s="0" t="n">
        <v>2</v>
      </c>
      <c r="F22" s="0" t="s">
        <v>20353</v>
      </c>
      <c r="G22" s="0" t="s">
        <v>20354</v>
      </c>
      <c r="H22" s="0" t="n">
        <v>-8.859167</v>
      </c>
      <c r="I22" s="0" t="n">
        <v>31.336389</v>
      </c>
      <c r="J22" s="0" t="n">
        <v>2612</v>
      </c>
      <c r="K22" s="0" t="n">
        <v>1661</v>
      </c>
    </row>
    <row r="23" customFormat="false" ht="12.75" hidden="false" customHeight="false" outlineLevel="0" collapsed="false">
      <c r="A23" s="17" t="s">
        <v>20419</v>
      </c>
      <c r="B23" s="0" t="s">
        <v>20420</v>
      </c>
      <c r="C23" s="0" t="s">
        <v>20421</v>
      </c>
      <c r="D23" s="0" t="s">
        <v>20421</v>
      </c>
      <c r="E23" s="0" t="n">
        <v>2</v>
      </c>
      <c r="F23" s="0" t="s">
        <v>20353</v>
      </c>
      <c r="G23" s="0" t="s">
        <v>20354</v>
      </c>
      <c r="H23" s="0" t="n">
        <v>-15.254542</v>
      </c>
      <c r="I23" s="0" t="n">
        <v>23.162306</v>
      </c>
      <c r="J23" s="0" t="n">
        <v>1463</v>
      </c>
      <c r="K23" s="0" t="n">
        <v>1063</v>
      </c>
    </row>
    <row r="24" customFormat="false" ht="12.75" hidden="false" customHeight="false" outlineLevel="0" collapsed="false">
      <c r="A24" s="17" t="s">
        <v>20422</v>
      </c>
      <c r="B24" s="0" t="s">
        <v>20423</v>
      </c>
      <c r="C24" s="0" t="s">
        <v>20424</v>
      </c>
      <c r="D24" s="0" t="s">
        <v>20424</v>
      </c>
      <c r="E24" s="0" t="n">
        <v>2</v>
      </c>
      <c r="F24" s="0" t="s">
        <v>20353</v>
      </c>
      <c r="G24" s="0" t="s">
        <v>20354</v>
      </c>
      <c r="H24" s="0" t="n">
        <v>-11.138611</v>
      </c>
      <c r="I24" s="0" t="n">
        <v>28.875556</v>
      </c>
      <c r="J24" s="0" t="n">
        <v>1710</v>
      </c>
      <c r="K24" s="0" t="n">
        <v>1250</v>
      </c>
    </row>
    <row r="25" customFormat="false" ht="12.75" hidden="false" customHeight="false" outlineLevel="0" collapsed="false">
      <c r="A25" s="17" t="s">
        <v>20425</v>
      </c>
      <c r="B25" s="0" t="s">
        <v>20426</v>
      </c>
      <c r="C25" s="0" t="s">
        <v>20427</v>
      </c>
      <c r="D25" s="0" t="s">
        <v>20427</v>
      </c>
      <c r="E25" s="0" t="n">
        <v>2</v>
      </c>
      <c r="F25" s="0" t="s">
        <v>20358</v>
      </c>
      <c r="G25" s="0" t="s">
        <v>20359</v>
      </c>
      <c r="H25" s="0" t="n">
        <v>-20.055333</v>
      </c>
      <c r="I25" s="0" t="n">
        <v>30.859111</v>
      </c>
      <c r="J25" s="0" t="n">
        <v>1726</v>
      </c>
      <c r="K25" s="0" t="n">
        <v>1096</v>
      </c>
    </row>
    <row r="26" customFormat="false" ht="12.75" hidden="false" customHeight="false" outlineLevel="0" collapsed="false">
      <c r="A26" s="17" t="s">
        <v>20428</v>
      </c>
      <c r="B26" s="0" t="s">
        <v>20429</v>
      </c>
      <c r="C26" s="0" t="s">
        <v>20430</v>
      </c>
      <c r="D26" s="0" t="s">
        <v>20430</v>
      </c>
      <c r="E26" s="0" t="n">
        <v>2</v>
      </c>
      <c r="F26" s="0" t="s">
        <v>20353</v>
      </c>
      <c r="G26" s="0" t="s">
        <v>20354</v>
      </c>
      <c r="H26" s="0" t="n">
        <v>-12.998139</v>
      </c>
      <c r="I26" s="0" t="n">
        <v>28.664944</v>
      </c>
      <c r="J26" s="0" t="n">
        <v>2515</v>
      </c>
      <c r="K26" s="0" t="n">
        <v>1270</v>
      </c>
    </row>
    <row r="27" customFormat="false" ht="12.75" hidden="false" customHeight="false" outlineLevel="0" collapsed="false">
      <c r="A27" s="17" t="s">
        <v>20431</v>
      </c>
      <c r="B27" s="0" t="s">
        <v>20432</v>
      </c>
      <c r="C27" s="0" t="s">
        <v>20433</v>
      </c>
      <c r="D27" s="0" t="s">
        <v>20433</v>
      </c>
      <c r="E27" s="0" t="n">
        <v>2</v>
      </c>
      <c r="F27" s="0" t="s">
        <v>20353</v>
      </c>
      <c r="G27" s="0" t="s">
        <v>20354</v>
      </c>
      <c r="H27" s="0" t="n">
        <v>-17.476389</v>
      </c>
      <c r="I27" s="0" t="n">
        <v>24.305556</v>
      </c>
      <c r="J27" s="0" t="n">
        <v>1100</v>
      </c>
      <c r="K27" s="0" t="n">
        <v>945</v>
      </c>
    </row>
    <row r="28" customFormat="false" ht="12.75" hidden="false" customHeight="false" outlineLevel="0" collapsed="false">
      <c r="A28" s="17" t="s">
        <v>20434</v>
      </c>
      <c r="B28" s="0" t="s">
        <v>20435</v>
      </c>
      <c r="C28" s="0" t="s">
        <v>20436</v>
      </c>
      <c r="D28" s="0" t="s">
        <v>20436</v>
      </c>
      <c r="E28" s="0" t="n">
        <v>2</v>
      </c>
      <c r="F28" s="0" t="s">
        <v>20353</v>
      </c>
      <c r="G28" s="0" t="s">
        <v>20354</v>
      </c>
      <c r="H28" s="0" t="n">
        <v>-12.167</v>
      </c>
      <c r="I28" s="0" t="n">
        <v>26.367</v>
      </c>
      <c r="J28" s="0" t="n">
        <v>1341</v>
      </c>
      <c r="K28" s="0" t="n">
        <v>1386</v>
      </c>
    </row>
    <row r="29" customFormat="false" ht="12.75" hidden="false" customHeight="false" outlineLevel="0" collapsed="false">
      <c r="A29" s="17" t="s">
        <v>20437</v>
      </c>
      <c r="B29" s="0" t="s">
        <v>20438</v>
      </c>
      <c r="C29" s="0" t="s">
        <v>20439</v>
      </c>
      <c r="D29" s="0" t="s">
        <v>20439</v>
      </c>
      <c r="E29" s="0" t="n">
        <v>2</v>
      </c>
      <c r="F29" s="0" t="s">
        <v>20353</v>
      </c>
      <c r="G29" s="0" t="s">
        <v>20354</v>
      </c>
      <c r="H29" s="0" t="n">
        <v>-16.1</v>
      </c>
      <c r="I29" s="0" t="n">
        <v>23.267</v>
      </c>
      <c r="J29" s="0" t="n">
        <v>1100</v>
      </c>
      <c r="K29" s="0" t="n">
        <v>1027</v>
      </c>
    </row>
    <row r="30" customFormat="false" ht="12.75" hidden="false" customHeight="false" outlineLevel="0" collapsed="false">
      <c r="A30" s="17" t="s">
        <v>20440</v>
      </c>
      <c r="B30" s="0" t="s">
        <v>20441</v>
      </c>
      <c r="C30" s="0" t="s">
        <v>20442</v>
      </c>
      <c r="D30" s="0" t="s">
        <v>20442</v>
      </c>
      <c r="E30" s="0" t="n">
        <v>2</v>
      </c>
      <c r="F30" s="0" t="s">
        <v>20358</v>
      </c>
      <c r="G30" s="0" t="s">
        <v>20359</v>
      </c>
      <c r="H30" s="0" t="n">
        <v>-18.997499</v>
      </c>
      <c r="I30" s="0" t="n">
        <v>32.627224</v>
      </c>
      <c r="J30" s="0" t="n">
        <v>1250</v>
      </c>
      <c r="K30" s="0" t="n">
        <v>1039</v>
      </c>
    </row>
    <row r="31" customFormat="false" ht="12.75" hidden="false" customHeight="false" outlineLevel="0" collapsed="false">
      <c r="A31" s="17" t="s">
        <v>20443</v>
      </c>
      <c r="B31" s="0" t="s">
        <v>20444</v>
      </c>
      <c r="C31" s="0" t="s">
        <v>20445</v>
      </c>
      <c r="D31" s="0" t="s">
        <v>20445</v>
      </c>
      <c r="E31" s="0" t="n">
        <v>2</v>
      </c>
      <c r="F31" s="0" t="s">
        <v>20358</v>
      </c>
      <c r="G31" s="0" t="s">
        <v>20359</v>
      </c>
      <c r="H31" s="0" t="n">
        <v>-18.095881</v>
      </c>
      <c r="I31" s="0" t="n">
        <v>25.839006</v>
      </c>
      <c r="J31" s="0" t="n">
        <v>2286</v>
      </c>
      <c r="K31" s="0" t="n">
        <v>1064</v>
      </c>
    </row>
    <row r="32" customFormat="false" ht="12.75" hidden="false" customHeight="false" outlineLevel="0" collapsed="false">
      <c r="A32" s="17" t="s">
        <v>20446</v>
      </c>
      <c r="B32" s="0" t="s">
        <v>20447</v>
      </c>
      <c r="C32" s="0" t="s">
        <v>20448</v>
      </c>
      <c r="D32" s="0" t="s">
        <v>20448</v>
      </c>
      <c r="E32" s="0" t="n">
        <v>2</v>
      </c>
      <c r="F32" s="0" t="s">
        <v>20353</v>
      </c>
      <c r="G32" s="0" t="s">
        <v>20354</v>
      </c>
      <c r="H32" s="0" t="n">
        <v>-15.965833</v>
      </c>
      <c r="I32" s="0" t="n">
        <v>25.933333</v>
      </c>
      <c r="J32" s="0" t="n">
        <v>1100</v>
      </c>
      <c r="K32" s="0" t="n">
        <v>1036</v>
      </c>
    </row>
    <row r="33" customFormat="false" ht="12.75" hidden="false" customHeight="false" outlineLevel="0" collapsed="false">
      <c r="A33" s="17" t="s">
        <v>20449</v>
      </c>
      <c r="B33" s="0" t="s">
        <v>20450</v>
      </c>
      <c r="C33" s="0" t="s">
        <v>20451</v>
      </c>
      <c r="D33" s="0" t="s">
        <v>20451</v>
      </c>
      <c r="E33" s="0" t="n">
        <v>2</v>
      </c>
      <c r="F33" s="0" t="s">
        <v>20353</v>
      </c>
      <c r="G33" s="0" t="s">
        <v>20354</v>
      </c>
      <c r="H33" s="0" t="n">
        <v>-8.525</v>
      </c>
      <c r="I33" s="0" t="n">
        <v>30.663</v>
      </c>
      <c r="J33" s="0" t="n">
        <v>1137</v>
      </c>
      <c r="K33" s="0" t="n">
        <v>847</v>
      </c>
    </row>
    <row r="34" customFormat="false" ht="12.75" hidden="false" customHeight="false" outlineLevel="0" collapsed="false">
      <c r="A34" s="17" t="s">
        <v>20452</v>
      </c>
      <c r="B34" s="0" t="s">
        <v>20453</v>
      </c>
      <c r="C34" s="0" t="s">
        <v>20454</v>
      </c>
      <c r="D34" s="0" t="s">
        <v>20454</v>
      </c>
      <c r="E34" s="0" t="n">
        <v>2</v>
      </c>
      <c r="F34" s="0" t="s">
        <v>20353</v>
      </c>
      <c r="G34" s="0" t="s">
        <v>20354</v>
      </c>
      <c r="H34" s="0" t="n">
        <v>-12.572778</v>
      </c>
      <c r="I34" s="0" t="n">
        <v>27.89395</v>
      </c>
      <c r="J34" s="0" t="n">
        <v>1463</v>
      </c>
      <c r="K34" s="0" t="n">
        <v>141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9.28"/>
    <col collapsed="false" customWidth="true" hidden="false" outlineLevel="0" max="5" min="5" style="0" width="3.42"/>
  </cols>
  <sheetData>
    <row r="1" customFormat="false" ht="20.25" hidden="false" customHeight="false" outlineLevel="0" collapsed="false">
      <c r="A1" s="0" t="s">
        <v>3</v>
      </c>
      <c r="B1" s="3"/>
      <c r="D1" s="4" t="n">
        <v>41016</v>
      </c>
      <c r="E1" s="5" t="s">
        <v>4</v>
      </c>
      <c r="F1" s="4" t="n">
        <v>41028</v>
      </c>
    </row>
    <row r="2" customFormat="false" ht="12.75" hidden="false" customHeight="false" outlineLevel="0" collapsed="false">
      <c r="A2" s="0" t="s">
        <v>5</v>
      </c>
      <c r="B2" s="0" t="s">
        <v>6</v>
      </c>
    </row>
    <row r="3" customFormat="false" ht="12.75" hidden="false" customHeight="false" outlineLevel="0" collapsed="false">
      <c r="A3" s="0" t="s">
        <v>29</v>
      </c>
      <c r="B3" s="7" t="n">
        <v>62</v>
      </c>
    </row>
    <row r="4" customFormat="false" ht="12.75" hidden="false" customHeight="false" outlineLevel="0" collapsed="false">
      <c r="A4" s="0" t="s">
        <v>30</v>
      </c>
      <c r="B4" s="7" t="n">
        <v>70</v>
      </c>
    </row>
    <row r="5" customFormat="false" ht="12.75" hidden="false" customHeight="false" outlineLevel="0" collapsed="false">
      <c r="A5" s="0" t="s">
        <v>31</v>
      </c>
      <c r="B5" s="7" t="n">
        <v>75</v>
      </c>
    </row>
    <row r="6" customFormat="false" ht="12.75" hidden="false" customHeight="false" outlineLevel="0" collapsed="false">
      <c r="A6" s="0" t="s">
        <v>32</v>
      </c>
      <c r="B6" s="7" t="n">
        <v>76</v>
      </c>
    </row>
    <row r="7" customFormat="false" ht="12.75" hidden="false" customHeight="false" outlineLevel="0" collapsed="false">
      <c r="A7" s="0" t="s">
        <v>33</v>
      </c>
      <c r="B7" s="7" t="n">
        <v>665</v>
      </c>
    </row>
    <row r="8" customFormat="false" ht="12.75" hidden="false" customHeight="false" outlineLevel="0" collapsed="false">
      <c r="A8" s="0" t="s">
        <v>34</v>
      </c>
      <c r="B8" s="7" t="n">
        <v>675</v>
      </c>
    </row>
    <row r="9" customFormat="false" ht="12.75" hidden="false" customHeight="false" outlineLevel="0" collapsed="false">
      <c r="A9" s="0" t="s">
        <v>35</v>
      </c>
      <c r="B9" s="7" t="n">
        <v>704</v>
      </c>
    </row>
    <row r="10" customFormat="false" ht="12.75" hidden="false" customHeight="false" outlineLevel="0" collapsed="false">
      <c r="A10" s="0" t="s">
        <v>36</v>
      </c>
      <c r="B10" s="7" t="n">
        <v>761</v>
      </c>
    </row>
    <row r="11" customFormat="false" ht="12.75" hidden="false" customHeight="false" outlineLevel="0" collapsed="false">
      <c r="A11" s="0" t="s">
        <v>37</v>
      </c>
      <c r="B11" s="7" t="n">
        <v>342</v>
      </c>
    </row>
    <row r="12" customFormat="false" ht="12.75" hidden="false" customHeight="false" outlineLevel="0" collapsed="false">
      <c r="A12" s="0" t="s">
        <v>38</v>
      </c>
      <c r="B12" s="7" t="n">
        <v>345</v>
      </c>
    </row>
    <row r="13" customFormat="false" ht="12.75" hidden="false" customHeight="false" outlineLevel="0" collapsed="false">
      <c r="A13" s="0" t="s">
        <v>39</v>
      </c>
      <c r="B13" s="7" t="n">
        <v>387</v>
      </c>
    </row>
    <row r="14" customFormat="false" ht="12.75" hidden="false" customHeight="false" outlineLevel="0" collapsed="false">
      <c r="A14" s="0" t="s">
        <v>40</v>
      </c>
      <c r="B14" s="7" t="n">
        <v>400</v>
      </c>
    </row>
    <row r="15" customFormat="false" ht="12.75" hidden="false" customHeight="false" outlineLevel="0" collapsed="false">
      <c r="A15" s="0" t="s">
        <v>41</v>
      </c>
      <c r="B15" s="7" t="n">
        <v>148</v>
      </c>
    </row>
    <row r="16" customFormat="false" ht="12.75" hidden="false" customHeight="false" outlineLevel="0" collapsed="false">
      <c r="A16" s="0" t="s">
        <v>42</v>
      </c>
      <c r="B16" s="7" t="n">
        <v>155</v>
      </c>
    </row>
    <row r="17" customFormat="false" ht="12.75" hidden="false" customHeight="false" outlineLevel="0" collapsed="false">
      <c r="A17" s="0" t="s">
        <v>43</v>
      </c>
      <c r="B17" s="7" t="n">
        <v>164</v>
      </c>
    </row>
    <row r="18" customFormat="false" ht="12.75" hidden="false" customHeight="false" outlineLevel="0" collapsed="false">
      <c r="A18" s="0" t="s">
        <v>44</v>
      </c>
      <c r="B18" s="7" t="n">
        <v>168</v>
      </c>
    </row>
    <row r="19" customFormat="false" ht="12.75" hidden="false" customHeight="false" outlineLevel="0" collapsed="false">
      <c r="A19" s="0" t="s">
        <v>45</v>
      </c>
      <c r="B19" s="7" t="n">
        <v>570</v>
      </c>
    </row>
    <row r="20" customFormat="false" ht="12.75" hidden="false" customHeight="false" outlineLevel="0" collapsed="false">
      <c r="A20" s="0" t="s">
        <v>46</v>
      </c>
      <c r="B20" s="7" t="n">
        <v>711</v>
      </c>
    </row>
    <row r="21" customFormat="false" ht="12.75" hidden="false" customHeight="false" outlineLevel="0" collapsed="false">
      <c r="A21" s="0" t="s">
        <v>47</v>
      </c>
      <c r="B21" s="7" t="n">
        <v>426</v>
      </c>
    </row>
    <row r="22" customFormat="false" ht="12.75" hidden="false" customHeight="false" outlineLevel="0" collapsed="false">
      <c r="A22" s="0" t="s">
        <v>48</v>
      </c>
      <c r="B22" s="7" t="n">
        <v>573</v>
      </c>
    </row>
    <row r="23" customFormat="false" ht="12.75" hidden="false" customHeight="false" outlineLevel="0" collapsed="false">
      <c r="A23" s="0" t="s">
        <v>49</v>
      </c>
      <c r="B23" s="7" t="n">
        <v>676</v>
      </c>
    </row>
    <row r="24" customFormat="false" ht="12.75" hidden="false" customHeight="false" outlineLevel="0" collapsed="false">
      <c r="A24" s="0" t="s">
        <v>50</v>
      </c>
      <c r="B24" s="7" t="n">
        <v>709</v>
      </c>
    </row>
    <row r="25" customFormat="false" ht="12.75" hidden="false" customHeight="false" outlineLevel="0" collapsed="false">
      <c r="A25" s="0" t="s">
        <v>19</v>
      </c>
      <c r="B25" s="3" t="e">
        <f aca="false">(#NAME?,B2:B24)</f>
        <v>#NAME?</v>
      </c>
      <c r="C25" s="0" t="s">
        <v>2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41"/>
    <col collapsed="false" customWidth="true" hidden="false" outlineLevel="0" max="2" min="2" style="0" width="16.99"/>
    <col collapsed="false" customWidth="true" hidden="false" outlineLevel="0" max="5" min="5" style="0" width="22.85"/>
  </cols>
  <sheetData>
    <row r="1" customFormat="false" ht="12.75" hidden="false" customHeight="false" outlineLevel="0" collapsed="false">
      <c r="A1" s="8" t="s">
        <v>51</v>
      </c>
      <c r="B1" s="8" t="s">
        <v>52</v>
      </c>
    </row>
    <row r="2" customFormat="false" ht="12.75" hidden="false" customHeight="false" outlineLevel="0" collapsed="false">
      <c r="A2" s="0" t="s">
        <v>53</v>
      </c>
      <c r="B2" s="3" t="n">
        <v>107</v>
      </c>
      <c r="E2" s="3"/>
      <c r="F2" s="3"/>
    </row>
    <row r="3" customFormat="false" ht="12.75" hidden="false" customHeight="false" outlineLevel="0" collapsed="false">
      <c r="A3" s="0" t="s">
        <v>54</v>
      </c>
      <c r="B3" s="3" t="n">
        <v>6178</v>
      </c>
      <c r="E3" s="3"/>
      <c r="F3" s="3"/>
    </row>
    <row r="4" customFormat="false" ht="12.75" hidden="false" customHeight="false" outlineLevel="0" collapsed="false">
      <c r="A4" s="0" t="s">
        <v>55</v>
      </c>
      <c r="B4" s="3" t="n">
        <v>811</v>
      </c>
      <c r="E4" s="3"/>
      <c r="F4" s="3"/>
    </row>
    <row r="5" customFormat="false" ht="12.75" hidden="false" customHeight="false" outlineLevel="0" collapsed="false">
      <c r="A5" s="0" t="s">
        <v>56</v>
      </c>
      <c r="B5" s="3" t="n">
        <v>428</v>
      </c>
      <c r="E5" s="3"/>
      <c r="F5" s="3"/>
    </row>
    <row r="6" customFormat="false" ht="12.75" hidden="false" customHeight="false" outlineLevel="0" collapsed="false">
      <c r="A6" s="0" t="s">
        <v>57</v>
      </c>
      <c r="B6" s="3" t="n">
        <v>253</v>
      </c>
      <c r="E6" s="3"/>
      <c r="F6" s="3"/>
    </row>
    <row r="7" customFormat="false" ht="12.75" hidden="false" customHeight="false" outlineLevel="0" collapsed="false">
      <c r="A7" s="0" t="s">
        <v>58</v>
      </c>
      <c r="B7" s="3" t="n">
        <v>90</v>
      </c>
      <c r="E7" s="3"/>
      <c r="F7" s="3"/>
    </row>
    <row r="8" customFormat="false" ht="12.75" hidden="false" customHeight="false" outlineLevel="0" collapsed="false">
      <c r="A8" s="0" t="s">
        <v>59</v>
      </c>
      <c r="B8" s="3" t="n">
        <v>26</v>
      </c>
    </row>
    <row r="9" customFormat="false" ht="12.75" hidden="false" customHeight="false" outlineLevel="0" collapsed="false">
      <c r="A9" s="0" t="s">
        <v>60</v>
      </c>
      <c r="B9" s="3" t="n">
        <v>8</v>
      </c>
    </row>
    <row r="10" customFormat="false" ht="12.75" hidden="false" customHeight="false" outlineLevel="0" collapsed="false">
      <c r="A10" s="0" t="s">
        <v>61</v>
      </c>
      <c r="B10" s="3" t="n">
        <v>5</v>
      </c>
    </row>
    <row r="11" customFormat="false" ht="12.75" hidden="false" customHeight="false" outlineLevel="0" collapsed="false">
      <c r="A11" s="0" t="s">
        <v>62</v>
      </c>
      <c r="B11" s="3" t="n">
        <v>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2" min="2" style="0" width="18.28"/>
  </cols>
  <sheetData>
    <row r="1" customFormat="false" ht="12.75" hidden="false" customHeight="false" outlineLevel="0" collapsed="false">
      <c r="A1" s="9" t="s">
        <v>63</v>
      </c>
      <c r="B1" s="9" t="s">
        <v>52</v>
      </c>
    </row>
    <row r="2" customFormat="false" ht="12.75" hidden="false" customHeight="false" outlineLevel="0" collapsed="false">
      <c r="A2" s="3" t="s">
        <v>64</v>
      </c>
      <c r="B2" s="3" t="n">
        <v>1504</v>
      </c>
    </row>
    <row r="3" customFormat="false" ht="12.75" hidden="false" customHeight="false" outlineLevel="0" collapsed="false">
      <c r="A3" s="3" t="s">
        <v>65</v>
      </c>
      <c r="B3" s="3" t="n">
        <v>3350</v>
      </c>
    </row>
    <row r="4" customFormat="false" ht="12.75" hidden="false" customHeight="false" outlineLevel="0" collapsed="false">
      <c r="A4" s="3" t="s">
        <v>66</v>
      </c>
      <c r="B4" s="3" t="n">
        <v>1240</v>
      </c>
    </row>
    <row r="5" customFormat="false" ht="12.75" hidden="false" customHeight="false" outlineLevel="0" collapsed="false">
      <c r="A5" s="3" t="s">
        <v>67</v>
      </c>
      <c r="B5" s="3" t="n">
        <v>484</v>
      </c>
    </row>
    <row r="6" customFormat="false" ht="12.75" hidden="false" customHeight="false" outlineLevel="0" collapsed="false">
      <c r="A6" s="3" t="s">
        <v>68</v>
      </c>
      <c r="B6" s="3" t="n">
        <v>37</v>
      </c>
    </row>
    <row r="7" customFormat="false" ht="12.75" hidden="false" customHeight="false" outlineLevel="0" collapsed="false">
      <c r="A7" s="3" t="s">
        <v>69</v>
      </c>
      <c r="B7" s="3" t="n"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70</v>
      </c>
      <c r="B1" s="10" t="s">
        <v>71</v>
      </c>
    </row>
    <row r="2" customFormat="false" ht="12.75" hidden="false" customHeight="false" outlineLevel="0" collapsed="false">
      <c r="A2" s="10" t="s">
        <v>72</v>
      </c>
      <c r="B2" s="11" t="n">
        <v>661</v>
      </c>
    </row>
    <row r="3" customFormat="false" ht="12.75" hidden="false" customHeight="false" outlineLevel="0" collapsed="false">
      <c r="A3" s="10" t="s">
        <v>73</v>
      </c>
      <c r="B3" s="11" t="n">
        <v>1862</v>
      </c>
    </row>
    <row r="4" customFormat="false" ht="12.75" hidden="false" customHeight="false" outlineLevel="0" collapsed="false">
      <c r="A4" s="10" t="s">
        <v>74</v>
      </c>
      <c r="B4" s="11" t="n">
        <v>4096</v>
      </c>
    </row>
    <row r="5" customFormat="false" ht="12.75" hidden="false" customHeight="false" outlineLevel="0" collapsed="false">
      <c r="A5" s="10" t="s">
        <v>75</v>
      </c>
      <c r="B5" s="11" t="n">
        <v>2821</v>
      </c>
    </row>
    <row r="6" customFormat="false" ht="12.75" hidden="false" customHeight="false" outlineLevel="0" collapsed="false">
      <c r="A6" s="10"/>
      <c r="B6" s="1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M9" activeCellId="0" sqref="M9"/>
    </sheetView>
  </sheetViews>
  <sheetFormatPr defaultColWidth="11.13671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7.42"/>
    <col collapsed="false" customWidth="true" hidden="false" outlineLevel="0" max="3" min="3" style="0" width="15.56"/>
    <col collapsed="false" customWidth="true" hidden="false" outlineLevel="0" max="4" min="4" style="0" width="17.14"/>
    <col collapsed="false" customWidth="true" hidden="false" outlineLevel="0" max="5" min="5" style="3" width="4.85"/>
    <col collapsed="false" customWidth="true" hidden="false" outlineLevel="0" max="6" min="6" style="0" width="11.99"/>
    <col collapsed="false" customWidth="true" hidden="false" outlineLevel="0" max="7" min="7" style="3" width="4.14"/>
    <col collapsed="false" customWidth="true" hidden="false" outlineLevel="0" max="8" min="8" style="12" width="7.99"/>
    <col collapsed="false" customWidth="true" hidden="false" outlineLevel="0" max="9" min="9" style="12" width="8.14"/>
    <col collapsed="false" customWidth="true" hidden="false" outlineLevel="0" max="10" min="10" style="1" width="7.14"/>
    <col collapsed="false" customWidth="true" hidden="false" outlineLevel="0" max="11" min="11" style="3" width="6.85"/>
  </cols>
  <sheetData>
    <row r="1" s="16" customFormat="true" ht="111" hidden="false" customHeight="true" outlineLevel="0" collapsed="false">
      <c r="A1" s="13" t="s">
        <v>76</v>
      </c>
      <c r="B1" s="13" t="s">
        <v>77</v>
      </c>
      <c r="C1" s="13" t="s">
        <v>78</v>
      </c>
      <c r="D1" s="14" t="s">
        <v>79</v>
      </c>
      <c r="E1" s="14" t="s">
        <v>80</v>
      </c>
      <c r="F1" s="14" t="s">
        <v>81</v>
      </c>
      <c r="G1" s="14" t="s">
        <v>82</v>
      </c>
      <c r="H1" s="15" t="s">
        <v>83</v>
      </c>
      <c r="I1" s="15" t="s">
        <v>84</v>
      </c>
      <c r="J1" s="13" t="s">
        <v>85</v>
      </c>
      <c r="K1" s="14" t="s">
        <v>86</v>
      </c>
    </row>
    <row r="2" customFormat="false" ht="12.75" hidden="false" customHeight="false" outlineLevel="0" collapsed="false">
      <c r="A2" s="17" t="s">
        <v>87</v>
      </c>
      <c r="B2" s="0" t="s">
        <v>88</v>
      </c>
      <c r="C2" s="0" t="s">
        <v>89</v>
      </c>
      <c r="D2" s="0" t="s">
        <v>89</v>
      </c>
      <c r="E2" s="3" t="n">
        <v>-10</v>
      </c>
      <c r="F2" s="0" t="s">
        <v>90</v>
      </c>
      <c r="G2" s="3" t="s">
        <v>91</v>
      </c>
      <c r="H2" s="18" t="n">
        <v>-26.690556</v>
      </c>
      <c r="I2" s="18" t="n">
        <v>141.0475</v>
      </c>
      <c r="J2" s="1" t="n">
        <v>1144</v>
      </c>
      <c r="K2" s="3" t="n">
        <v>101</v>
      </c>
    </row>
    <row r="3" customFormat="false" ht="12.75" hidden="false" customHeight="false" outlineLevel="0" collapsed="false">
      <c r="A3" s="17" t="s">
        <v>92</v>
      </c>
      <c r="B3" s="0" t="s">
        <v>93</v>
      </c>
      <c r="C3" s="0" t="s">
        <v>94</v>
      </c>
      <c r="D3" s="0" t="s">
        <v>95</v>
      </c>
      <c r="E3" s="3" t="n">
        <v>1</v>
      </c>
      <c r="F3" s="0" t="s">
        <v>96</v>
      </c>
      <c r="G3" s="3" t="s">
        <v>97</v>
      </c>
      <c r="H3" s="18" t="n">
        <v>36.822225</v>
      </c>
      <c r="I3" s="18" t="n">
        <v>7.809167</v>
      </c>
      <c r="J3" s="1" t="n">
        <v>3000</v>
      </c>
      <c r="K3" s="3" t="n">
        <v>5</v>
      </c>
    </row>
    <row r="4" customFormat="false" ht="12.75" hidden="false" customHeight="false" outlineLevel="0" collapsed="false">
      <c r="A4" s="17" t="s">
        <v>98</v>
      </c>
      <c r="B4" s="0" t="s">
        <v>99</v>
      </c>
      <c r="C4" s="0" t="s">
        <v>100</v>
      </c>
      <c r="D4" s="0" t="s">
        <v>100</v>
      </c>
      <c r="E4" s="3" t="n">
        <v>-1</v>
      </c>
      <c r="F4" s="0" t="s">
        <v>101</v>
      </c>
      <c r="G4" s="3" t="s">
        <v>102</v>
      </c>
      <c r="H4" s="18" t="n">
        <v>14.86555</v>
      </c>
      <c r="I4" s="18" t="n">
        <v>-91.501981</v>
      </c>
      <c r="J4" s="1" t="n">
        <v>1790</v>
      </c>
      <c r="K4" s="3" t="n">
        <v>2371</v>
      </c>
    </row>
    <row r="5" customFormat="false" ht="12.75" hidden="false" customHeight="false" outlineLevel="0" collapsed="false">
      <c r="A5" s="17" t="s">
        <v>103</v>
      </c>
      <c r="B5" s="0" t="s">
        <v>104</v>
      </c>
      <c r="C5" s="0" t="s">
        <v>105</v>
      </c>
      <c r="D5" s="0" t="s">
        <v>105</v>
      </c>
      <c r="E5" s="3" t="n">
        <v>-10</v>
      </c>
      <c r="F5" s="0" t="s">
        <v>90</v>
      </c>
      <c r="G5" s="3" t="s">
        <v>91</v>
      </c>
      <c r="H5" s="18" t="n">
        <v>-23.646111</v>
      </c>
      <c r="I5" s="18" t="n">
        <v>146.583611</v>
      </c>
      <c r="J5" s="1" t="n">
        <v>1463</v>
      </c>
      <c r="K5" s="3" t="n">
        <v>383</v>
      </c>
    </row>
    <row r="6" customFormat="false" ht="12.75" hidden="false" customHeight="false" outlineLevel="0" collapsed="false">
      <c r="A6" s="17" t="s">
        <v>106</v>
      </c>
      <c r="B6" s="0" t="s">
        <v>107</v>
      </c>
      <c r="C6" s="0" t="s">
        <v>108</v>
      </c>
      <c r="D6" s="0" t="s">
        <v>109</v>
      </c>
      <c r="E6" s="3" t="n">
        <v>-10</v>
      </c>
      <c r="F6" s="0" t="s">
        <v>90</v>
      </c>
      <c r="G6" s="3" t="s">
        <v>91</v>
      </c>
      <c r="H6" s="18" t="n">
        <v>-10.950833</v>
      </c>
      <c r="I6" s="18" t="n">
        <v>142.459444</v>
      </c>
      <c r="J6" s="1" t="n">
        <v>2042</v>
      </c>
      <c r="K6" s="3" t="n">
        <v>10</v>
      </c>
    </row>
    <row r="7" customFormat="false" ht="12.75" hidden="false" customHeight="false" outlineLevel="0" collapsed="false">
      <c r="A7" s="17" t="s">
        <v>110</v>
      </c>
      <c r="B7" s="0" t="s">
        <v>111</v>
      </c>
      <c r="C7" s="0" t="s">
        <v>112</v>
      </c>
      <c r="D7" s="0" t="s">
        <v>112</v>
      </c>
      <c r="E7" s="3" t="n">
        <v>11</v>
      </c>
      <c r="F7" s="0" t="s">
        <v>90</v>
      </c>
      <c r="G7" s="3" t="s">
        <v>91</v>
      </c>
      <c r="H7" s="18" t="n">
        <v>-36.067778</v>
      </c>
      <c r="I7" s="18" t="n">
        <v>146.958056</v>
      </c>
      <c r="J7" s="1" t="n">
        <v>1900</v>
      </c>
      <c r="K7" s="3" t="n">
        <v>164</v>
      </c>
    </row>
    <row r="8" customFormat="false" ht="12.75" hidden="false" customHeight="false" outlineLevel="0" collapsed="false">
      <c r="A8" s="17" t="s">
        <v>113</v>
      </c>
      <c r="B8" s="0" t="s">
        <v>114</v>
      </c>
      <c r="C8" s="0" t="s">
        <v>115</v>
      </c>
      <c r="D8" s="0" t="s">
        <v>116</v>
      </c>
      <c r="E8" s="3" t="n">
        <v>10.5</v>
      </c>
      <c r="F8" s="0" t="s">
        <v>90</v>
      </c>
      <c r="G8" s="3" t="s">
        <v>91</v>
      </c>
      <c r="H8" s="18" t="n">
        <v>-34.945</v>
      </c>
      <c r="I8" s="18" t="n">
        <v>138.530556</v>
      </c>
      <c r="J8" s="1" t="n">
        <v>3100</v>
      </c>
      <c r="K8" s="3" t="n">
        <v>6</v>
      </c>
    </row>
    <row r="9" customFormat="false" ht="12.75" hidden="false" customHeight="false" outlineLevel="0" collapsed="false">
      <c r="A9" s="17" t="s">
        <v>117</v>
      </c>
      <c r="B9" s="0" t="s">
        <v>118</v>
      </c>
      <c r="C9" s="0" t="s">
        <v>119</v>
      </c>
      <c r="D9" s="0" t="s">
        <v>119</v>
      </c>
      <c r="E9" s="3" t="n">
        <v>-9.5</v>
      </c>
      <c r="F9" s="0" t="s">
        <v>90</v>
      </c>
      <c r="G9" s="3" t="s">
        <v>91</v>
      </c>
      <c r="H9" s="18" t="n">
        <v>-30.437778</v>
      </c>
      <c r="I9" s="18" t="n">
        <v>137.137222</v>
      </c>
      <c r="J9" s="1" t="n">
        <v>1049</v>
      </c>
      <c r="K9" s="3" t="n">
        <v>76</v>
      </c>
    </row>
    <row r="10" customFormat="false" ht="12.75" hidden="false" customHeight="false" outlineLevel="0" collapsed="false">
      <c r="A10" s="17" t="s">
        <v>120</v>
      </c>
      <c r="B10" s="0" t="s">
        <v>121</v>
      </c>
      <c r="C10" s="0" t="s">
        <v>122</v>
      </c>
      <c r="D10" s="0" t="s">
        <v>123</v>
      </c>
      <c r="E10" s="3" t="n">
        <v>-3</v>
      </c>
      <c r="F10" s="0" t="s">
        <v>124</v>
      </c>
      <c r="G10" s="3" t="s">
        <v>125</v>
      </c>
      <c r="H10" s="18" t="n">
        <v>-34.559175</v>
      </c>
      <c r="I10" s="18" t="n">
        <v>-58.415606</v>
      </c>
      <c r="J10" s="1" t="n">
        <v>2100</v>
      </c>
      <c r="K10" s="3" t="n">
        <v>5</v>
      </c>
    </row>
    <row r="11" customFormat="false" ht="12.75" hidden="false" customHeight="false" outlineLevel="0" collapsed="false">
      <c r="A11" s="17" t="s">
        <v>126</v>
      </c>
      <c r="B11" s="0" t="s">
        <v>127</v>
      </c>
      <c r="C11" s="0" t="s">
        <v>128</v>
      </c>
      <c r="D11" s="0" t="s">
        <v>128</v>
      </c>
      <c r="E11" s="3" t="n">
        <v>4</v>
      </c>
      <c r="F11" s="0" t="s">
        <v>124</v>
      </c>
      <c r="G11" s="3" t="s">
        <v>125</v>
      </c>
      <c r="H11" s="18" t="n">
        <v>-34.588314</v>
      </c>
      <c r="I11" s="18" t="n">
        <v>-68.403854</v>
      </c>
      <c r="J11" s="1" t="n">
        <v>2290</v>
      </c>
      <c r="K11" s="3" t="n">
        <v>753</v>
      </c>
    </row>
    <row r="12" customFormat="false" ht="12.75" hidden="false" customHeight="false" outlineLevel="0" collapsed="false">
      <c r="A12" s="17" t="s">
        <v>129</v>
      </c>
      <c r="B12" s="0" t="s">
        <v>130</v>
      </c>
      <c r="C12" s="0" t="s">
        <v>131</v>
      </c>
      <c r="D12" s="0" t="s">
        <v>132</v>
      </c>
      <c r="E12" s="3" t="n">
        <v>1</v>
      </c>
      <c r="F12" s="0" t="s">
        <v>96</v>
      </c>
      <c r="G12" s="3" t="s">
        <v>97</v>
      </c>
      <c r="H12" s="18" t="n">
        <v>36.691014</v>
      </c>
      <c r="I12" s="18" t="n">
        <v>3.215408</v>
      </c>
      <c r="J12" s="1" t="n">
        <v>3500</v>
      </c>
      <c r="K12" s="3" t="n">
        <v>25</v>
      </c>
    </row>
    <row r="13" customFormat="false" ht="12.75" hidden="false" customHeight="false" outlineLevel="0" collapsed="false">
      <c r="A13" s="17" t="s">
        <v>133</v>
      </c>
      <c r="B13" s="0" t="s">
        <v>134</v>
      </c>
      <c r="C13" s="0" t="s">
        <v>135</v>
      </c>
      <c r="D13" s="0" t="s">
        <v>135</v>
      </c>
      <c r="E13" s="3" t="n">
        <v>9</v>
      </c>
      <c r="F13" s="0" t="s">
        <v>90</v>
      </c>
      <c r="G13" s="3" t="s">
        <v>91</v>
      </c>
      <c r="H13" s="18" t="n">
        <v>-34.943333</v>
      </c>
      <c r="I13" s="18" t="n">
        <v>117.808889</v>
      </c>
      <c r="J13" s="1" t="n">
        <v>1600</v>
      </c>
      <c r="K13" s="3" t="n">
        <v>71</v>
      </c>
    </row>
    <row r="14" customFormat="false" ht="12.75" hidden="false" customHeight="false" outlineLevel="0" collapsed="false">
      <c r="A14" s="17" t="s">
        <v>136</v>
      </c>
      <c r="B14" s="0" t="s">
        <v>137</v>
      </c>
      <c r="C14" s="0" t="s">
        <v>138</v>
      </c>
      <c r="D14" s="0" t="s">
        <v>138</v>
      </c>
      <c r="E14" s="3" t="n">
        <v>-9.5</v>
      </c>
      <c r="F14" s="0" t="s">
        <v>90</v>
      </c>
      <c r="G14" s="3" t="s">
        <v>91</v>
      </c>
      <c r="H14" s="18" t="n">
        <v>-26.102778</v>
      </c>
      <c r="I14" s="18" t="n">
        <v>131.206667</v>
      </c>
      <c r="J14" s="1" t="n">
        <v>1408</v>
      </c>
      <c r="K14" s="3" t="n">
        <v>695</v>
      </c>
    </row>
    <row r="15" customFormat="false" ht="12.75" hidden="false" customHeight="false" outlineLevel="0" collapsed="false">
      <c r="A15" s="17" t="s">
        <v>139</v>
      </c>
      <c r="B15" s="0" t="s">
        <v>140</v>
      </c>
      <c r="C15" s="0" t="s">
        <v>141</v>
      </c>
      <c r="D15" s="0" t="s">
        <v>141</v>
      </c>
      <c r="E15" s="3" t="n">
        <v>-9.5</v>
      </c>
      <c r="F15" s="0" t="s">
        <v>90</v>
      </c>
      <c r="G15" s="3" t="s">
        <v>91</v>
      </c>
      <c r="H15" s="18" t="n">
        <v>-21.739167</v>
      </c>
      <c r="I15" s="18" t="n">
        <v>135.243056</v>
      </c>
      <c r="J15" s="1" t="n">
        <v>1073</v>
      </c>
      <c r="K15" s="3" t="n">
        <v>39</v>
      </c>
    </row>
    <row r="16" customFormat="false" ht="12.75" hidden="false" customHeight="false" outlineLevel="0" collapsed="false">
      <c r="A16" s="17" t="s">
        <v>142</v>
      </c>
      <c r="B16" s="0" t="s">
        <v>143</v>
      </c>
      <c r="C16" s="0" t="s">
        <v>144</v>
      </c>
      <c r="D16" s="0" t="s">
        <v>144</v>
      </c>
      <c r="E16" s="3" t="n">
        <v>-1</v>
      </c>
      <c r="F16" s="0" t="s">
        <v>101</v>
      </c>
      <c r="G16" s="3" t="s">
        <v>102</v>
      </c>
      <c r="H16" s="18" t="n">
        <v>-11.467</v>
      </c>
      <c r="I16" s="18" t="n">
        <v>16.7</v>
      </c>
      <c r="J16" s="1" t="n">
        <v>1957</v>
      </c>
      <c r="K16" s="3" t="n">
        <v>1652</v>
      </c>
    </row>
    <row r="17" customFormat="false" ht="12.75" hidden="false" customHeight="false" outlineLevel="0" collapsed="false">
      <c r="A17" s="17" t="s">
        <v>145</v>
      </c>
      <c r="B17" s="0" t="s">
        <v>146</v>
      </c>
      <c r="C17" s="0" t="s">
        <v>147</v>
      </c>
      <c r="D17" s="0" t="s">
        <v>148</v>
      </c>
      <c r="E17" s="3" t="n">
        <v>-4</v>
      </c>
      <c r="F17" s="0" t="s">
        <v>149</v>
      </c>
      <c r="G17" s="3" t="s">
        <v>150</v>
      </c>
      <c r="H17" s="18" t="n">
        <v>17.136749</v>
      </c>
      <c r="I17" s="18" t="n">
        <v>-61.792667</v>
      </c>
      <c r="J17" s="1" t="n">
        <v>2743</v>
      </c>
      <c r="K17" s="3" t="n">
        <v>19</v>
      </c>
    </row>
    <row r="18" customFormat="false" ht="12.75" hidden="false" customHeight="false" outlineLevel="0" collapsed="false">
      <c r="A18" s="17" t="s">
        <v>151</v>
      </c>
      <c r="B18" s="0" t="s">
        <v>152</v>
      </c>
      <c r="C18" s="0" t="s">
        <v>153</v>
      </c>
      <c r="D18" s="0" t="s">
        <v>153</v>
      </c>
      <c r="E18" s="3" t="n">
        <v>3</v>
      </c>
      <c r="F18" s="0" t="s">
        <v>124</v>
      </c>
      <c r="G18" s="3" t="s">
        <v>125</v>
      </c>
      <c r="H18" s="18" t="n">
        <v>-29.689425</v>
      </c>
      <c r="I18" s="18" t="n">
        <v>-57.152078</v>
      </c>
      <c r="J18" s="1" t="n">
        <v>2260</v>
      </c>
      <c r="K18" s="3" t="n">
        <v>70</v>
      </c>
    </row>
    <row r="19" customFormat="false" ht="12.75" hidden="false" customHeight="false" outlineLevel="0" collapsed="false">
      <c r="A19" s="17" t="s">
        <v>154</v>
      </c>
      <c r="B19" s="0" t="s">
        <v>155</v>
      </c>
      <c r="C19" s="0" t="s">
        <v>156</v>
      </c>
      <c r="D19" s="0" t="s">
        <v>156</v>
      </c>
      <c r="E19" s="3" t="n">
        <v>3</v>
      </c>
      <c r="F19" s="0" t="s">
        <v>124</v>
      </c>
      <c r="G19" s="3" t="s">
        <v>125</v>
      </c>
      <c r="H19" s="18" t="n">
        <v>-38.9755</v>
      </c>
      <c r="I19" s="18" t="n">
        <v>-70.113581</v>
      </c>
      <c r="J19" s="1" t="n">
        <v>2200</v>
      </c>
      <c r="K19" s="3" t="n">
        <v>1015</v>
      </c>
    </row>
    <row r="20" customFormat="false" ht="12.75" hidden="false" customHeight="false" outlineLevel="0" collapsed="false">
      <c r="A20" s="17" t="s">
        <v>157</v>
      </c>
      <c r="B20" s="0" t="s">
        <v>158</v>
      </c>
      <c r="C20" s="0" t="s">
        <v>159</v>
      </c>
      <c r="D20" s="0" t="s">
        <v>159</v>
      </c>
      <c r="E20" s="3" t="n">
        <v>-10</v>
      </c>
      <c r="F20" s="0" t="s">
        <v>90</v>
      </c>
      <c r="G20" s="3" t="s">
        <v>91</v>
      </c>
      <c r="H20" s="18" t="n">
        <v>-30.528056</v>
      </c>
      <c r="I20" s="18" t="n">
        <v>151.617222</v>
      </c>
      <c r="J20" s="1" t="n">
        <v>1738</v>
      </c>
      <c r="K20" s="3" t="n">
        <v>1084</v>
      </c>
    </row>
    <row r="21" customFormat="false" ht="12.75" hidden="false" customHeight="false" outlineLevel="0" collapsed="false">
      <c r="A21" s="17" t="s">
        <v>160</v>
      </c>
      <c r="B21" s="0" t="s">
        <v>161</v>
      </c>
      <c r="C21" s="0" t="s">
        <v>162</v>
      </c>
      <c r="D21" s="0" t="s">
        <v>162</v>
      </c>
      <c r="E21" s="3" t="n">
        <v>3</v>
      </c>
      <c r="F21" s="0" t="s">
        <v>124</v>
      </c>
      <c r="G21" s="3" t="s">
        <v>125</v>
      </c>
      <c r="H21" s="18" t="n">
        <v>-45.017</v>
      </c>
      <c r="I21" s="18" t="n">
        <v>-70.8</v>
      </c>
      <c r="J21" s="1" t="n">
        <v>1400</v>
      </c>
      <c r="K21" s="3" t="n">
        <v>697</v>
      </c>
    </row>
    <row r="22" customFormat="false" ht="12.75" hidden="false" customHeight="false" outlineLevel="0" collapsed="false">
      <c r="A22" s="17" t="s">
        <v>163</v>
      </c>
      <c r="B22" s="0" t="s">
        <v>164</v>
      </c>
      <c r="C22" s="0" t="s">
        <v>165</v>
      </c>
      <c r="D22" s="0" t="s">
        <v>165</v>
      </c>
      <c r="E22" s="3" t="n">
        <v>10</v>
      </c>
      <c r="F22" s="0" t="s">
        <v>90</v>
      </c>
      <c r="G22" s="3" t="s">
        <v>91</v>
      </c>
      <c r="H22" s="18" t="n">
        <v>-37.309444</v>
      </c>
      <c r="I22" s="18" t="n">
        <v>142.988611</v>
      </c>
      <c r="J22" s="1" t="n">
        <v>1240</v>
      </c>
      <c r="K22" s="3" t="n">
        <v>307</v>
      </c>
    </row>
    <row r="23" customFormat="false" ht="12.75" hidden="false" customHeight="false" outlineLevel="0" collapsed="false">
      <c r="A23" s="17" t="s">
        <v>166</v>
      </c>
      <c r="B23" s="0" t="s">
        <v>167</v>
      </c>
      <c r="C23" s="0" t="s">
        <v>168</v>
      </c>
      <c r="D23" s="0" t="s">
        <v>168</v>
      </c>
      <c r="E23" s="3" t="n">
        <v>10.5</v>
      </c>
      <c r="F23" s="0" t="s">
        <v>90</v>
      </c>
      <c r="G23" s="3" t="s">
        <v>91</v>
      </c>
      <c r="H23" s="18" t="n">
        <v>-23.806667</v>
      </c>
      <c r="I23" s="18" t="n">
        <v>133.902222</v>
      </c>
      <c r="J23" s="1" t="n">
        <v>2438</v>
      </c>
      <c r="K23" s="3" t="n">
        <v>545</v>
      </c>
    </row>
    <row r="24" customFormat="false" ht="12.75" hidden="false" customHeight="false" outlineLevel="0" collapsed="false">
      <c r="A24" s="17" t="s">
        <v>169</v>
      </c>
      <c r="B24" s="0" t="s">
        <v>170</v>
      </c>
      <c r="C24" s="0" t="s">
        <v>171</v>
      </c>
      <c r="D24" s="0" t="s">
        <v>172</v>
      </c>
      <c r="E24" s="3" t="n">
        <v>-4</v>
      </c>
      <c r="F24" s="0" t="s">
        <v>172</v>
      </c>
      <c r="G24" s="3" t="s">
        <v>173</v>
      </c>
      <c r="H24" s="18" t="n">
        <v>12.501389</v>
      </c>
      <c r="I24" s="18" t="n">
        <v>-70.015221</v>
      </c>
      <c r="J24" s="1" t="n">
        <v>2743</v>
      </c>
      <c r="K24" s="3" t="n">
        <v>18</v>
      </c>
    </row>
    <row r="25" customFormat="false" ht="12.75" hidden="false" customHeight="false" outlineLevel="0" collapsed="false">
      <c r="A25" s="17" t="s">
        <v>174</v>
      </c>
      <c r="B25" s="0" t="s">
        <v>175</v>
      </c>
      <c r="C25" s="0" t="s">
        <v>176</v>
      </c>
      <c r="D25" s="0" t="s">
        <v>176</v>
      </c>
      <c r="E25" s="3" t="n">
        <v>-10</v>
      </c>
      <c r="F25" s="0" t="s">
        <v>90</v>
      </c>
      <c r="G25" s="3" t="s">
        <v>91</v>
      </c>
      <c r="H25" s="18" t="n">
        <v>-18.5075</v>
      </c>
      <c r="I25" s="18" t="n">
        <v>139.883611</v>
      </c>
      <c r="J25" s="1" t="n">
        <v>1676</v>
      </c>
      <c r="K25" s="3" t="n">
        <v>46</v>
      </c>
    </row>
    <row r="26" customFormat="false" ht="12.75" hidden="false" customHeight="false" outlineLevel="0" collapsed="false">
      <c r="A26" s="17" t="s">
        <v>177</v>
      </c>
      <c r="B26" s="0" t="s">
        <v>178</v>
      </c>
      <c r="C26" s="0" t="s">
        <v>179</v>
      </c>
      <c r="D26" s="0" t="s">
        <v>179</v>
      </c>
      <c r="E26" s="3" t="n">
        <v>10</v>
      </c>
      <c r="F26" s="0" t="s">
        <v>90</v>
      </c>
      <c r="G26" s="3" t="s">
        <v>91</v>
      </c>
      <c r="H26" s="18" t="n">
        <v>-13.353889</v>
      </c>
      <c r="I26" s="18" t="n">
        <v>141.720833</v>
      </c>
      <c r="J26" s="1" t="n">
        <v>1260</v>
      </c>
      <c r="K26" s="3" t="n">
        <v>9</v>
      </c>
    </row>
    <row r="27" customFormat="false" ht="12.75" hidden="false" customHeight="false" outlineLevel="0" collapsed="false">
      <c r="A27" s="17" t="s">
        <v>180</v>
      </c>
      <c r="B27" s="0" t="s">
        <v>181</v>
      </c>
      <c r="C27" s="0" t="s">
        <v>182</v>
      </c>
      <c r="D27" s="0" t="s">
        <v>182</v>
      </c>
      <c r="E27" s="3" t="n">
        <v>-9.5</v>
      </c>
      <c r="F27" s="0" t="s">
        <v>90</v>
      </c>
      <c r="G27" s="3" t="s">
        <v>91</v>
      </c>
      <c r="H27" s="18" t="n">
        <v>-15.690278</v>
      </c>
      <c r="I27" s="18" t="n">
        <v>130.008611</v>
      </c>
      <c r="J27" s="1" t="n">
        <v>1280</v>
      </c>
      <c r="K27" s="3" t="n">
        <v>37</v>
      </c>
    </row>
    <row r="28" customFormat="false" ht="12.75" hidden="false" customHeight="false" outlineLevel="0" collapsed="false">
      <c r="A28" s="17" t="s">
        <v>183</v>
      </c>
      <c r="B28" s="0" t="s">
        <v>184</v>
      </c>
      <c r="C28" s="0" t="s">
        <v>185</v>
      </c>
      <c r="D28" s="0" t="s">
        <v>186</v>
      </c>
      <c r="E28" s="3" t="n">
        <v>11</v>
      </c>
      <c r="F28" s="0" t="s">
        <v>90</v>
      </c>
      <c r="G28" s="3" t="s">
        <v>91</v>
      </c>
      <c r="H28" s="18" t="n">
        <v>-38.039444</v>
      </c>
      <c r="I28" s="18" t="n">
        <v>144.469444</v>
      </c>
      <c r="J28" s="1" t="n">
        <v>3048</v>
      </c>
      <c r="K28" s="3" t="n">
        <v>11</v>
      </c>
    </row>
    <row r="29" customFormat="false" ht="12.75" hidden="false" customHeight="false" outlineLevel="0" collapsed="false">
      <c r="A29" s="17" t="s">
        <v>187</v>
      </c>
      <c r="B29" s="0" t="s">
        <v>188</v>
      </c>
      <c r="C29" s="0" t="s">
        <v>189</v>
      </c>
      <c r="D29" s="0" t="s">
        <v>190</v>
      </c>
      <c r="E29" s="3" t="n">
        <v>-4</v>
      </c>
      <c r="F29" s="0" t="s">
        <v>190</v>
      </c>
      <c r="G29" s="3" t="s">
        <v>191</v>
      </c>
      <c r="H29" s="18" t="n">
        <v>18.204834</v>
      </c>
      <c r="I29" s="18" t="n">
        <v>-63.055084</v>
      </c>
      <c r="J29" s="1" t="n">
        <v>1097</v>
      </c>
      <c r="K29" s="3" t="n">
        <v>39</v>
      </c>
    </row>
    <row r="30" customFormat="false" ht="12.75" hidden="false" customHeight="false" outlineLevel="0" collapsed="false">
      <c r="A30" s="17" t="s">
        <v>192</v>
      </c>
      <c r="B30" s="0" t="s">
        <v>193</v>
      </c>
      <c r="C30" s="0" t="s">
        <v>194</v>
      </c>
      <c r="D30" s="0" t="s">
        <v>194</v>
      </c>
      <c r="E30" s="3" t="n">
        <v>-10</v>
      </c>
      <c r="F30" s="0" t="s">
        <v>90</v>
      </c>
      <c r="G30" s="3" t="s">
        <v>91</v>
      </c>
      <c r="H30" s="18" t="n">
        <v>-22.967</v>
      </c>
      <c r="I30" s="18" t="n">
        <v>145.233</v>
      </c>
      <c r="J30" s="1" t="n">
        <v>1487</v>
      </c>
      <c r="K30" s="3" t="n">
        <v>238</v>
      </c>
    </row>
    <row r="31" customFormat="false" ht="12.75" hidden="false" customHeight="false" outlineLevel="0" collapsed="false">
      <c r="A31" s="17" t="s">
        <v>195</v>
      </c>
      <c r="B31" s="0" t="s">
        <v>196</v>
      </c>
      <c r="C31" s="0" t="s">
        <v>197</v>
      </c>
      <c r="D31" s="0" t="s">
        <v>197</v>
      </c>
      <c r="E31" s="3" t="n">
        <v>9.5</v>
      </c>
      <c r="F31" s="0" t="s">
        <v>90</v>
      </c>
      <c r="G31" s="3" t="s">
        <v>91</v>
      </c>
      <c r="H31" s="18" t="n">
        <v>-19.061667</v>
      </c>
      <c r="I31" s="18" t="n">
        <v>136.713333</v>
      </c>
      <c r="J31" s="1" t="n">
        <v>1219</v>
      </c>
      <c r="K31" s="3" t="n">
        <v>210</v>
      </c>
    </row>
    <row r="32" customFormat="false" ht="12.75" hidden="false" customHeight="false" outlineLevel="0" collapsed="false">
      <c r="A32" s="17" t="s">
        <v>198</v>
      </c>
      <c r="B32" s="0" t="s">
        <v>199</v>
      </c>
      <c r="C32" s="0" t="s">
        <v>200</v>
      </c>
      <c r="D32" s="0" t="s">
        <v>200</v>
      </c>
      <c r="E32" s="3" t="n">
        <v>-9.5</v>
      </c>
      <c r="F32" s="0" t="s">
        <v>90</v>
      </c>
      <c r="G32" s="3" t="s">
        <v>91</v>
      </c>
      <c r="H32" s="18" t="n">
        <v>-18.020556</v>
      </c>
      <c r="I32" s="18" t="n">
        <v>135.540278</v>
      </c>
      <c r="J32" s="1" t="n">
        <v>1311</v>
      </c>
      <c r="K32" s="3" t="n">
        <v>228</v>
      </c>
    </row>
    <row r="33" customFormat="false" ht="12.75" hidden="false" customHeight="false" outlineLevel="0" collapsed="false">
      <c r="A33" s="17" t="s">
        <v>201</v>
      </c>
      <c r="B33" s="0" t="s">
        <v>202</v>
      </c>
      <c r="C33" s="0" t="s">
        <v>203</v>
      </c>
      <c r="D33" s="0" t="s">
        <v>204</v>
      </c>
      <c r="E33" s="3" t="n">
        <v>10.5</v>
      </c>
      <c r="F33" s="0" t="s">
        <v>90</v>
      </c>
      <c r="G33" s="3" t="s">
        <v>91</v>
      </c>
      <c r="H33" s="18" t="n">
        <v>-25.186111</v>
      </c>
      <c r="I33" s="18" t="n">
        <v>130.975556</v>
      </c>
      <c r="J33" s="1" t="n">
        <v>1999</v>
      </c>
      <c r="K33" s="3" t="n">
        <v>496</v>
      </c>
    </row>
    <row r="34" customFormat="false" ht="12.75" hidden="false" customHeight="false" outlineLevel="0" collapsed="false">
      <c r="A34" s="17" t="s">
        <v>205</v>
      </c>
      <c r="B34" s="0" t="s">
        <v>206</v>
      </c>
      <c r="C34" s="0" t="s">
        <v>207</v>
      </c>
      <c r="D34" s="0" t="s">
        <v>207</v>
      </c>
      <c r="E34" s="3" t="n">
        <v>10</v>
      </c>
      <c r="F34" s="0" t="s">
        <v>90</v>
      </c>
      <c r="G34" s="3" t="s">
        <v>91</v>
      </c>
      <c r="H34" s="18" t="n">
        <v>-19.584444</v>
      </c>
      <c r="I34" s="18" t="n">
        <v>147.329167</v>
      </c>
      <c r="J34" s="1" t="n">
        <v>1463</v>
      </c>
      <c r="K34" s="3" t="n">
        <v>12</v>
      </c>
    </row>
    <row r="35" customFormat="false" ht="12.75" hidden="false" customHeight="false" outlineLevel="0" collapsed="false">
      <c r="A35" s="17" t="s">
        <v>208</v>
      </c>
      <c r="B35" s="0" t="s">
        <v>209</v>
      </c>
      <c r="C35" s="0" t="s">
        <v>210</v>
      </c>
      <c r="D35" s="0" t="s">
        <v>210</v>
      </c>
      <c r="E35" s="3" t="n">
        <v>1</v>
      </c>
      <c r="F35" s="0" t="s">
        <v>96</v>
      </c>
      <c r="G35" s="3" t="s">
        <v>97</v>
      </c>
      <c r="H35" s="18" t="n">
        <v>27.837589</v>
      </c>
      <c r="I35" s="18" t="n">
        <v>-0.186414</v>
      </c>
      <c r="J35" s="1" t="n">
        <v>3000</v>
      </c>
      <c r="K35" s="3" t="n">
        <v>280</v>
      </c>
    </row>
    <row r="36" customFormat="false" ht="12.75" hidden="false" customHeight="false" outlineLevel="0" collapsed="false">
      <c r="A36" s="17" t="s">
        <v>211</v>
      </c>
      <c r="B36" s="0" t="s">
        <v>212</v>
      </c>
      <c r="C36" s="0" t="s">
        <v>100</v>
      </c>
      <c r="D36" s="0" t="s">
        <v>100</v>
      </c>
      <c r="E36" s="3" t="n">
        <v>-1</v>
      </c>
      <c r="F36" s="0" t="s">
        <v>101</v>
      </c>
      <c r="G36" s="3" t="s">
        <v>102</v>
      </c>
      <c r="H36" s="18" t="n">
        <v>-7.862222</v>
      </c>
      <c r="I36" s="18" t="n">
        <v>13.116111</v>
      </c>
      <c r="J36" s="1" t="n">
        <v>2408</v>
      </c>
      <c r="K36" s="3" t="n">
        <v>44</v>
      </c>
    </row>
    <row r="37" customFormat="false" ht="12.75" hidden="false" customHeight="false" outlineLevel="0" collapsed="false">
      <c r="A37" s="17" t="s">
        <v>213</v>
      </c>
      <c r="B37" s="0" t="s">
        <v>214</v>
      </c>
      <c r="C37" s="0" t="s">
        <v>215</v>
      </c>
      <c r="D37" s="0" t="s">
        <v>215</v>
      </c>
      <c r="E37" s="3" t="n">
        <v>-4</v>
      </c>
      <c r="F37" s="0" t="s">
        <v>149</v>
      </c>
      <c r="G37" s="3" t="s">
        <v>150</v>
      </c>
      <c r="H37" s="18" t="n">
        <v>17.6275</v>
      </c>
      <c r="I37" s="18" t="n">
        <v>-61.826944</v>
      </c>
      <c r="J37" s="1" t="n">
        <v>518</v>
      </c>
      <c r="K37" s="3" t="n">
        <v>3</v>
      </c>
    </row>
    <row r="38" customFormat="false" ht="12.75" hidden="false" customHeight="false" outlineLevel="0" collapsed="false">
      <c r="A38" s="17" t="s">
        <v>216</v>
      </c>
      <c r="B38" s="0" t="s">
        <v>217</v>
      </c>
      <c r="C38" s="0" t="s">
        <v>218</v>
      </c>
      <c r="D38" s="0" t="s">
        <v>218</v>
      </c>
      <c r="E38" s="3" t="n">
        <v>-10</v>
      </c>
      <c r="F38" s="0" t="s">
        <v>90</v>
      </c>
      <c r="G38" s="3" t="s">
        <v>91</v>
      </c>
      <c r="H38" s="18" t="n">
        <v>-23.565278</v>
      </c>
      <c r="I38" s="18" t="n">
        <v>145.306667</v>
      </c>
      <c r="J38" s="1" t="n">
        <v>1375</v>
      </c>
      <c r="K38" s="3" t="n">
        <v>268</v>
      </c>
    </row>
    <row r="39" customFormat="false" ht="12.75" hidden="false" customHeight="false" outlineLevel="0" collapsed="false">
      <c r="A39" s="17" t="s">
        <v>219</v>
      </c>
      <c r="B39" s="0" t="s">
        <v>220</v>
      </c>
      <c r="C39" s="0" t="s">
        <v>221</v>
      </c>
      <c r="D39" s="0" t="s">
        <v>221</v>
      </c>
      <c r="E39" s="3" t="n">
        <v>-10</v>
      </c>
      <c r="F39" s="0" t="s">
        <v>90</v>
      </c>
      <c r="G39" s="3" t="s">
        <v>91</v>
      </c>
      <c r="H39" s="18" t="n">
        <v>-17.3875</v>
      </c>
      <c r="I39" s="18" t="n">
        <v>144.168889</v>
      </c>
      <c r="J39" s="1" t="n">
        <v>1036</v>
      </c>
      <c r="K39" s="3" t="n">
        <v>305</v>
      </c>
    </row>
    <row r="40" customFormat="false" ht="12.75" hidden="false" customHeight="false" outlineLevel="0" collapsed="false">
      <c r="A40" s="17" t="s">
        <v>222</v>
      </c>
      <c r="B40" s="0" t="s">
        <v>223</v>
      </c>
      <c r="C40" s="0" t="s">
        <v>224</v>
      </c>
      <c r="D40" s="0" t="s">
        <v>224</v>
      </c>
      <c r="E40" s="3" t="n">
        <v>10</v>
      </c>
      <c r="F40" s="0" t="s">
        <v>90</v>
      </c>
      <c r="G40" s="3" t="s">
        <v>91</v>
      </c>
      <c r="H40" s="18" t="n">
        <v>-24.903889</v>
      </c>
      <c r="I40" s="18" t="n">
        <v>152.318611</v>
      </c>
      <c r="J40" s="1" t="n">
        <v>1533</v>
      </c>
      <c r="K40" s="3" t="n">
        <v>33</v>
      </c>
    </row>
    <row r="41" customFormat="false" ht="12.75" hidden="false" customHeight="false" outlineLevel="0" collapsed="false">
      <c r="A41" s="17" t="s">
        <v>225</v>
      </c>
      <c r="B41" s="0" t="s">
        <v>226</v>
      </c>
      <c r="C41" s="0" t="s">
        <v>227</v>
      </c>
      <c r="D41" s="0" t="s">
        <v>227</v>
      </c>
      <c r="E41" s="3" t="n">
        <v>-8</v>
      </c>
      <c r="F41" s="0" t="s">
        <v>90</v>
      </c>
      <c r="G41" s="3" t="s">
        <v>91</v>
      </c>
      <c r="H41" s="18" t="n">
        <v>-17.2875</v>
      </c>
      <c r="I41" s="18" t="n">
        <v>127.466944</v>
      </c>
      <c r="J41" s="1" t="n">
        <v>1600</v>
      </c>
      <c r="K41" s="3" t="n">
        <v>36</v>
      </c>
    </row>
    <row r="42" customFormat="false" ht="12.75" hidden="false" customHeight="false" outlineLevel="0" collapsed="false">
      <c r="A42" s="17" t="s">
        <v>228</v>
      </c>
      <c r="B42" s="0" t="s">
        <v>229</v>
      </c>
      <c r="C42" s="0" t="s">
        <v>230</v>
      </c>
      <c r="D42" s="0" t="s">
        <v>230</v>
      </c>
      <c r="E42" s="3" t="n">
        <v>10</v>
      </c>
      <c r="F42" s="0" t="s">
        <v>90</v>
      </c>
      <c r="G42" s="3" t="s">
        <v>91</v>
      </c>
      <c r="H42" s="18" t="n">
        <v>-17.016389</v>
      </c>
      <c r="I42" s="18" t="n">
        <v>122.646111</v>
      </c>
      <c r="J42" s="1" t="n">
        <v>1430</v>
      </c>
      <c r="K42" s="3" t="n">
        <v>15</v>
      </c>
    </row>
    <row r="43" customFormat="false" ht="12.75" hidden="false" customHeight="false" outlineLevel="0" collapsed="false">
      <c r="A43" s="17" t="s">
        <v>231</v>
      </c>
      <c r="B43" s="0" t="s">
        <v>232</v>
      </c>
      <c r="C43" s="0" t="s">
        <v>233</v>
      </c>
      <c r="D43" s="0" t="s">
        <v>233</v>
      </c>
      <c r="E43" s="3" t="n">
        <v>-10</v>
      </c>
      <c r="F43" s="0" t="s">
        <v>90</v>
      </c>
      <c r="G43" s="3" t="s">
        <v>91</v>
      </c>
      <c r="H43" s="18" t="n">
        <v>-24.346111</v>
      </c>
      <c r="I43" s="18" t="n">
        <v>139.460278</v>
      </c>
      <c r="J43" s="1" t="n">
        <v>1060</v>
      </c>
      <c r="K43" s="3" t="n">
        <v>91</v>
      </c>
    </row>
    <row r="44" customFormat="false" ht="12.75" hidden="false" customHeight="false" outlineLevel="0" collapsed="false">
      <c r="A44" s="17" t="s">
        <v>234</v>
      </c>
      <c r="B44" s="0" t="s">
        <v>235</v>
      </c>
      <c r="C44" s="0" t="s">
        <v>236</v>
      </c>
      <c r="D44" s="0" t="s">
        <v>237</v>
      </c>
      <c r="E44" s="3" t="n">
        <v>-3</v>
      </c>
      <c r="F44" s="0" t="s">
        <v>124</v>
      </c>
      <c r="G44" s="3" t="s">
        <v>125</v>
      </c>
      <c r="H44" s="18" t="n">
        <v>-38.724967</v>
      </c>
      <c r="I44" s="18" t="n">
        <v>-62.169317</v>
      </c>
      <c r="J44" s="1" t="n">
        <v>2550</v>
      </c>
      <c r="K44" s="3" t="n">
        <v>75</v>
      </c>
    </row>
    <row r="45" customFormat="false" ht="12.75" hidden="false" customHeight="false" outlineLevel="0" collapsed="false">
      <c r="A45" s="17" t="s">
        <v>238</v>
      </c>
      <c r="B45" s="0" t="s">
        <v>239</v>
      </c>
      <c r="C45" s="0" t="s">
        <v>240</v>
      </c>
      <c r="D45" s="0" t="s">
        <v>240</v>
      </c>
      <c r="E45" s="3" t="n">
        <v>-9.5</v>
      </c>
      <c r="F45" s="0" t="s">
        <v>90</v>
      </c>
      <c r="G45" s="3" t="s">
        <v>91</v>
      </c>
      <c r="H45" s="18" t="n">
        <v>-32.001389</v>
      </c>
      <c r="I45" s="18" t="n">
        <v>141.471667</v>
      </c>
      <c r="J45" s="1" t="n">
        <v>2515</v>
      </c>
      <c r="K45" s="3" t="n">
        <v>292</v>
      </c>
    </row>
    <row r="46" customFormat="false" ht="12.75" hidden="false" customHeight="false" outlineLevel="0" collapsed="false">
      <c r="A46" s="17" t="s">
        <v>241</v>
      </c>
      <c r="B46" s="0" t="s">
        <v>242</v>
      </c>
      <c r="C46" s="0" t="s">
        <v>243</v>
      </c>
      <c r="D46" s="0" t="s">
        <v>244</v>
      </c>
      <c r="E46" s="3" t="n">
        <v>-10</v>
      </c>
      <c r="F46" s="0" t="s">
        <v>90</v>
      </c>
      <c r="G46" s="3" t="s">
        <v>91</v>
      </c>
      <c r="H46" s="18" t="n">
        <v>-33.409444</v>
      </c>
      <c r="I46" s="18" t="n">
        <v>149.651944</v>
      </c>
      <c r="J46" s="1" t="n">
        <v>1705</v>
      </c>
      <c r="K46" s="3" t="n">
        <v>742</v>
      </c>
    </row>
    <row r="47" customFormat="false" ht="12.75" hidden="false" customHeight="false" outlineLevel="0" collapsed="false">
      <c r="A47" s="17" t="s">
        <v>245</v>
      </c>
      <c r="B47" s="0" t="s">
        <v>246</v>
      </c>
      <c r="C47" s="0" t="s">
        <v>247</v>
      </c>
      <c r="D47" s="0" t="s">
        <v>247</v>
      </c>
      <c r="E47" s="3" t="n">
        <v>-10</v>
      </c>
      <c r="F47" s="0" t="s">
        <v>90</v>
      </c>
      <c r="G47" s="3" t="s">
        <v>91</v>
      </c>
      <c r="H47" s="18" t="n">
        <v>-23.363333</v>
      </c>
      <c r="I47" s="18" t="n">
        <v>141.562778</v>
      </c>
      <c r="J47" s="1" t="n">
        <v>914</v>
      </c>
      <c r="K47" s="3" t="n">
        <v>174</v>
      </c>
    </row>
    <row r="48" customFormat="false" ht="12.75" hidden="false" customHeight="false" outlineLevel="0" collapsed="false">
      <c r="A48" s="17" t="s">
        <v>248</v>
      </c>
      <c r="B48" s="0" t="s">
        <v>249</v>
      </c>
      <c r="C48" s="0" t="s">
        <v>250</v>
      </c>
      <c r="D48" s="0" t="s">
        <v>250</v>
      </c>
      <c r="E48" s="3" t="n">
        <v>-4.5</v>
      </c>
      <c r="F48" s="0" t="s">
        <v>251</v>
      </c>
      <c r="G48" s="3" t="s">
        <v>252</v>
      </c>
      <c r="H48" s="18" t="n">
        <v>34.808622</v>
      </c>
      <c r="I48" s="18" t="n">
        <v>67.818233</v>
      </c>
      <c r="J48" s="1" t="n">
        <v>1551</v>
      </c>
      <c r="K48" s="3" t="n">
        <v>2550</v>
      </c>
    </row>
    <row r="49" customFormat="false" ht="12.75" hidden="false" customHeight="false" outlineLevel="0" collapsed="false">
      <c r="A49" s="17" t="s">
        <v>253</v>
      </c>
      <c r="B49" s="0" t="s">
        <v>254</v>
      </c>
      <c r="C49" s="0" t="s">
        <v>255</v>
      </c>
      <c r="D49" s="0" t="s">
        <v>255</v>
      </c>
      <c r="E49" s="3" t="n">
        <v>-10</v>
      </c>
      <c r="F49" s="0" t="s">
        <v>90</v>
      </c>
      <c r="G49" s="3" t="s">
        <v>91</v>
      </c>
      <c r="H49" s="18" t="n">
        <v>-16.883056</v>
      </c>
      <c r="I49" s="18" t="n">
        <v>143.481389</v>
      </c>
      <c r="J49" s="1" t="n">
        <v>1219</v>
      </c>
      <c r="K49" s="3" t="n">
        <v>37</v>
      </c>
    </row>
    <row r="50" customFormat="false" ht="12.75" hidden="false" customHeight="false" outlineLevel="0" collapsed="false">
      <c r="A50" s="17" t="s">
        <v>256</v>
      </c>
      <c r="B50" s="0" t="s">
        <v>257</v>
      </c>
      <c r="C50" s="0" t="s">
        <v>258</v>
      </c>
      <c r="D50" s="0" t="s">
        <v>258</v>
      </c>
      <c r="E50" s="3" t="n">
        <v>-8</v>
      </c>
      <c r="F50" s="0" t="s">
        <v>90</v>
      </c>
      <c r="G50" s="3" t="s">
        <v>91</v>
      </c>
      <c r="H50" s="18" t="n">
        <v>-19.564722</v>
      </c>
      <c r="I50" s="18" t="n">
        <v>127.671944</v>
      </c>
      <c r="J50" s="1" t="n">
        <v>1737</v>
      </c>
      <c r="K50" s="3" t="n">
        <v>40</v>
      </c>
    </row>
    <row r="51" customFormat="false" ht="12.75" hidden="false" customHeight="false" outlineLevel="0" collapsed="false">
      <c r="A51" s="17" t="s">
        <v>259</v>
      </c>
      <c r="B51" s="0" t="s">
        <v>260</v>
      </c>
      <c r="C51" s="0" t="s">
        <v>261</v>
      </c>
      <c r="D51" s="0" t="s">
        <v>261</v>
      </c>
      <c r="E51" s="3" t="n">
        <v>1</v>
      </c>
      <c r="F51" s="0" t="s">
        <v>96</v>
      </c>
      <c r="G51" s="3" t="s">
        <v>97</v>
      </c>
      <c r="H51" s="18" t="n">
        <v>36.711997</v>
      </c>
      <c r="I51" s="18" t="n">
        <v>5.069922</v>
      </c>
      <c r="J51" s="1" t="n">
        <v>2400</v>
      </c>
      <c r="K51" s="3" t="n">
        <v>6</v>
      </c>
    </row>
    <row r="52" customFormat="false" ht="12.75" hidden="false" customHeight="false" outlineLevel="0" collapsed="false">
      <c r="A52" s="17" t="s">
        <v>262</v>
      </c>
      <c r="B52" s="0" t="s">
        <v>263</v>
      </c>
      <c r="C52" s="0" t="s">
        <v>264</v>
      </c>
      <c r="D52" s="0" t="s">
        <v>264</v>
      </c>
      <c r="E52" s="3" t="n">
        <v>-3</v>
      </c>
      <c r="F52" s="0" t="s">
        <v>124</v>
      </c>
      <c r="G52" s="3" t="s">
        <v>125</v>
      </c>
      <c r="H52" s="18" t="n">
        <v>-22.773336</v>
      </c>
      <c r="I52" s="18" t="n">
        <v>-64.312881</v>
      </c>
      <c r="J52" s="1" t="n">
        <v>1250</v>
      </c>
      <c r="K52" s="3" t="n">
        <v>381</v>
      </c>
    </row>
    <row r="53" customFormat="false" ht="12.75" hidden="false" customHeight="false" outlineLevel="0" collapsed="false">
      <c r="A53" s="17" t="s">
        <v>265</v>
      </c>
      <c r="B53" s="0" t="s">
        <v>266</v>
      </c>
      <c r="C53" s="0" t="s">
        <v>267</v>
      </c>
      <c r="D53" s="0" t="s">
        <v>267</v>
      </c>
      <c r="E53" s="3" t="n">
        <v>-10</v>
      </c>
      <c r="F53" s="0" t="s">
        <v>90</v>
      </c>
      <c r="G53" s="3" t="s">
        <v>91</v>
      </c>
      <c r="H53" s="18" t="n">
        <v>-24.427778</v>
      </c>
      <c r="I53" s="18" t="n">
        <v>145.428611</v>
      </c>
      <c r="J53" s="1" t="n">
        <v>1688</v>
      </c>
      <c r="K53" s="3" t="n">
        <v>283</v>
      </c>
    </row>
    <row r="54" customFormat="false" ht="12.75" hidden="false" customHeight="false" outlineLevel="0" collapsed="false">
      <c r="A54" s="17" t="s">
        <v>268</v>
      </c>
      <c r="B54" s="0" t="s">
        <v>269</v>
      </c>
      <c r="C54" s="0" t="s">
        <v>270</v>
      </c>
      <c r="D54" s="0" t="s">
        <v>270</v>
      </c>
      <c r="E54" s="3" t="n">
        <v>1</v>
      </c>
      <c r="F54" s="0" t="s">
        <v>96</v>
      </c>
      <c r="G54" s="3" t="s">
        <v>97</v>
      </c>
      <c r="H54" s="18" t="n">
        <v>35.752106</v>
      </c>
      <c r="I54" s="18" t="n">
        <v>6.308589</v>
      </c>
      <c r="J54" s="1" t="n">
        <v>1500</v>
      </c>
      <c r="K54" s="3" t="n">
        <v>822</v>
      </c>
    </row>
    <row r="55" customFormat="false" ht="12.75" hidden="false" customHeight="false" outlineLevel="0" collapsed="false">
      <c r="A55" s="17" t="s">
        <v>271</v>
      </c>
      <c r="B55" s="0" t="s">
        <v>272</v>
      </c>
      <c r="C55" s="0" t="s">
        <v>273</v>
      </c>
      <c r="D55" s="0" t="s">
        <v>273</v>
      </c>
      <c r="E55" s="3" t="n">
        <v>-10</v>
      </c>
      <c r="F55" s="0" t="s">
        <v>90</v>
      </c>
      <c r="G55" s="3" t="s">
        <v>91</v>
      </c>
      <c r="H55" s="18" t="n">
        <v>-36.551944</v>
      </c>
      <c r="I55" s="18" t="n">
        <v>146.006667</v>
      </c>
      <c r="J55" s="1" t="n">
        <v>1042</v>
      </c>
      <c r="K55" s="3" t="n">
        <v>173</v>
      </c>
    </row>
    <row r="56" customFormat="false" ht="12.75" hidden="false" customHeight="false" outlineLevel="0" collapsed="false">
      <c r="A56" s="17" t="s">
        <v>274</v>
      </c>
      <c r="B56" s="0" t="s">
        <v>275</v>
      </c>
      <c r="C56" s="0" t="s">
        <v>276</v>
      </c>
      <c r="D56" s="0" t="s">
        <v>276</v>
      </c>
      <c r="E56" s="3" t="n">
        <v>-10</v>
      </c>
      <c r="F56" s="0" t="s">
        <v>90</v>
      </c>
      <c r="G56" s="3" t="s">
        <v>91</v>
      </c>
      <c r="H56" s="18" t="n">
        <v>-28.0525</v>
      </c>
      <c r="I56" s="18" t="n">
        <v>147.48</v>
      </c>
      <c r="J56" s="1" t="n">
        <v>1067</v>
      </c>
      <c r="K56" s="3" t="n">
        <v>182</v>
      </c>
    </row>
    <row r="57" customFormat="false" ht="12.75" hidden="false" customHeight="false" outlineLevel="0" collapsed="false">
      <c r="A57" s="17" t="s">
        <v>277</v>
      </c>
      <c r="B57" s="0" t="s">
        <v>278</v>
      </c>
      <c r="C57" s="0" t="s">
        <v>279</v>
      </c>
      <c r="D57" s="0" t="s">
        <v>279</v>
      </c>
      <c r="E57" s="3" t="n">
        <v>-10</v>
      </c>
      <c r="F57" s="0" t="s">
        <v>90</v>
      </c>
      <c r="G57" s="3" t="s">
        <v>91</v>
      </c>
      <c r="H57" s="18" t="n">
        <v>-23.603056</v>
      </c>
      <c r="I57" s="18" t="n">
        <v>148.806944</v>
      </c>
      <c r="J57" s="1" t="n">
        <v>1524</v>
      </c>
      <c r="K57" s="3" t="n">
        <v>200</v>
      </c>
    </row>
    <row r="58" customFormat="false" ht="12.75" hidden="false" customHeight="false" outlineLevel="0" collapsed="false">
      <c r="A58" s="17" t="s">
        <v>280</v>
      </c>
      <c r="B58" s="0" t="s">
        <v>281</v>
      </c>
      <c r="C58" s="0" t="s">
        <v>282</v>
      </c>
      <c r="D58" s="0" t="s">
        <v>283</v>
      </c>
      <c r="E58" s="3" t="n">
        <v>9</v>
      </c>
      <c r="F58" s="0" t="s">
        <v>90</v>
      </c>
      <c r="G58" s="3" t="s">
        <v>91</v>
      </c>
      <c r="H58" s="18" t="n">
        <v>-17.944722</v>
      </c>
      <c r="I58" s="18" t="n">
        <v>122.231667</v>
      </c>
      <c r="J58" s="1" t="n">
        <v>1527</v>
      </c>
      <c r="K58" s="3" t="n">
        <v>17</v>
      </c>
    </row>
    <row r="59" customFormat="false" ht="12.75" hidden="false" customHeight="false" outlineLevel="0" collapsed="false">
      <c r="A59" s="17" t="s">
        <v>284</v>
      </c>
      <c r="B59" s="0" t="s">
        <v>285</v>
      </c>
      <c r="C59" s="0" t="s">
        <v>286</v>
      </c>
      <c r="D59" s="0" t="s">
        <v>286</v>
      </c>
      <c r="E59" s="3" t="n">
        <v>10</v>
      </c>
      <c r="F59" s="0" t="s">
        <v>90</v>
      </c>
      <c r="G59" s="3" t="s">
        <v>91</v>
      </c>
      <c r="H59" s="18" t="n">
        <v>-20.803</v>
      </c>
      <c r="I59" s="18" t="n">
        <v>149.27</v>
      </c>
      <c r="J59" s="1" t="n">
        <v>792</v>
      </c>
      <c r="K59" s="3" t="n">
        <v>11</v>
      </c>
    </row>
    <row r="60" customFormat="false" ht="12.75" hidden="false" customHeight="false" outlineLevel="0" collapsed="false">
      <c r="A60" s="17" t="s">
        <v>287</v>
      </c>
      <c r="B60" s="0" t="s">
        <v>288</v>
      </c>
      <c r="C60" s="0" t="s">
        <v>289</v>
      </c>
      <c r="D60" s="0" t="s">
        <v>289</v>
      </c>
      <c r="E60" s="3" t="n">
        <v>1</v>
      </c>
      <c r="F60" s="0" t="s">
        <v>96</v>
      </c>
      <c r="G60" s="3" t="s">
        <v>97</v>
      </c>
      <c r="H60" s="18" t="n">
        <v>21.374994</v>
      </c>
      <c r="I60" s="18" t="n">
        <v>0.923889</v>
      </c>
      <c r="J60" s="1" t="n">
        <v>2247</v>
      </c>
      <c r="K60" s="3" t="n">
        <v>397</v>
      </c>
    </row>
    <row r="61" customFormat="false" ht="12.75" hidden="false" customHeight="false" outlineLevel="0" collapsed="false">
      <c r="A61" s="17" t="s">
        <v>290</v>
      </c>
      <c r="B61" s="0" t="s">
        <v>291</v>
      </c>
      <c r="C61" s="0" t="s">
        <v>292</v>
      </c>
      <c r="D61" s="0" t="s">
        <v>293</v>
      </c>
      <c r="E61" s="3" t="n">
        <v>10</v>
      </c>
      <c r="F61" s="0" t="s">
        <v>90</v>
      </c>
      <c r="G61" s="3" t="s">
        <v>91</v>
      </c>
      <c r="H61" s="18" t="n">
        <v>-27.384167</v>
      </c>
      <c r="I61" s="18" t="n">
        <v>153.1175</v>
      </c>
      <c r="J61" s="1" t="n">
        <v>3500</v>
      </c>
      <c r="K61" s="3" t="n">
        <v>4</v>
      </c>
    </row>
    <row r="62" customFormat="false" ht="12.75" hidden="false" customHeight="false" outlineLevel="0" collapsed="false">
      <c r="A62" s="17" t="s">
        <v>294</v>
      </c>
      <c r="B62" s="0" t="s">
        <v>295</v>
      </c>
      <c r="C62" s="0" t="s">
        <v>296</v>
      </c>
      <c r="D62" s="0" t="s">
        <v>296</v>
      </c>
      <c r="E62" s="3" t="n">
        <v>-9.5</v>
      </c>
      <c r="F62" s="0" t="s">
        <v>90</v>
      </c>
      <c r="G62" s="3" t="s">
        <v>91</v>
      </c>
      <c r="H62" s="18" t="n">
        <v>-16.075278</v>
      </c>
      <c r="I62" s="18" t="n">
        <v>136.302222</v>
      </c>
      <c r="J62" s="1" t="n">
        <v>1097</v>
      </c>
      <c r="K62" s="3" t="n">
        <v>17</v>
      </c>
    </row>
    <row r="63" customFormat="false" ht="12.75" hidden="false" customHeight="false" outlineLevel="0" collapsed="false">
      <c r="A63" s="17" t="s">
        <v>297</v>
      </c>
      <c r="B63" s="0" t="s">
        <v>298</v>
      </c>
      <c r="C63" s="0" t="s">
        <v>299</v>
      </c>
      <c r="D63" s="0" t="s">
        <v>299</v>
      </c>
      <c r="E63" s="3" t="n">
        <v>8</v>
      </c>
      <c r="F63" s="0" t="s">
        <v>90</v>
      </c>
      <c r="G63" s="3" t="s">
        <v>91</v>
      </c>
      <c r="H63" s="18" t="n">
        <v>-33.6925</v>
      </c>
      <c r="I63" s="18" t="n">
        <v>115.39527777778</v>
      </c>
      <c r="J63" s="1" t="n">
        <v>1800</v>
      </c>
      <c r="K63" s="3" t="n">
        <v>17</v>
      </c>
    </row>
    <row r="64" customFormat="false" ht="12.75" hidden="false" customHeight="false" outlineLevel="0" collapsed="false">
      <c r="A64" s="17" t="s">
        <v>300</v>
      </c>
      <c r="B64" s="0" t="s">
        <v>301</v>
      </c>
      <c r="C64" s="0" t="s">
        <v>302</v>
      </c>
      <c r="D64" s="0" t="s">
        <v>302</v>
      </c>
      <c r="E64" s="3" t="n">
        <v>-10</v>
      </c>
      <c r="F64" s="0" t="s">
        <v>90</v>
      </c>
      <c r="G64" s="3" t="s">
        <v>91</v>
      </c>
      <c r="H64" s="18" t="n">
        <v>-22.913333</v>
      </c>
      <c r="I64" s="18" t="n">
        <v>139.899722</v>
      </c>
      <c r="J64" s="1" t="n">
        <v>1274</v>
      </c>
      <c r="K64" s="3" t="n">
        <v>165</v>
      </c>
    </row>
    <row r="65" customFormat="false" ht="12.75" hidden="false" customHeight="false" outlineLevel="0" collapsed="false">
      <c r="A65" s="17" t="s">
        <v>303</v>
      </c>
      <c r="B65" s="0" t="s">
        <v>304</v>
      </c>
      <c r="C65" s="0" t="s">
        <v>305</v>
      </c>
      <c r="D65" s="0" t="s">
        <v>305</v>
      </c>
      <c r="E65" s="3" t="n">
        <v>-8</v>
      </c>
      <c r="F65" s="0" t="s">
        <v>90</v>
      </c>
      <c r="G65" s="3" t="s">
        <v>91</v>
      </c>
      <c r="H65" s="18" t="n">
        <v>-20.148333</v>
      </c>
      <c r="I65" s="18" t="n">
        <v>127.973333</v>
      </c>
      <c r="J65" s="1" t="n">
        <v>1610</v>
      </c>
      <c r="K65" s="3" t="n">
        <v>439</v>
      </c>
    </row>
    <row r="66" customFormat="false" ht="12.75" hidden="false" customHeight="false" outlineLevel="0" collapsed="false">
      <c r="A66" s="17" t="s">
        <v>306</v>
      </c>
      <c r="B66" s="0" t="s">
        <v>307</v>
      </c>
      <c r="C66" s="0" t="s">
        <v>308</v>
      </c>
      <c r="D66" s="0" t="s">
        <v>309</v>
      </c>
      <c r="E66" s="3" t="n">
        <v>3</v>
      </c>
      <c r="F66" s="0" t="s">
        <v>124</v>
      </c>
      <c r="G66" s="3" t="s">
        <v>125</v>
      </c>
      <c r="H66" s="18" t="n">
        <v>-41.151172</v>
      </c>
      <c r="I66" s="18" t="n">
        <v>-71.157542</v>
      </c>
      <c r="J66" s="1" t="n">
        <v>2408</v>
      </c>
      <c r="K66" s="3" t="n">
        <v>846</v>
      </c>
    </row>
    <row r="67" customFormat="false" ht="12.75" hidden="false" customHeight="false" outlineLevel="0" collapsed="false">
      <c r="A67" s="17" t="s">
        <v>310</v>
      </c>
      <c r="B67" s="0" t="s">
        <v>311</v>
      </c>
      <c r="C67" s="0" t="s">
        <v>312</v>
      </c>
      <c r="D67" s="0" t="s">
        <v>312</v>
      </c>
      <c r="E67" s="3" t="n">
        <v>-10</v>
      </c>
      <c r="F67" s="0" t="s">
        <v>90</v>
      </c>
      <c r="G67" s="3" t="s">
        <v>91</v>
      </c>
      <c r="H67" s="18" t="n">
        <v>-30.039167</v>
      </c>
      <c r="I67" s="18" t="n">
        <v>145.951667</v>
      </c>
      <c r="J67" s="1" t="n">
        <v>1829</v>
      </c>
      <c r="K67" s="3" t="n">
        <v>107</v>
      </c>
    </row>
    <row r="68" customFormat="false" ht="12.75" hidden="false" customHeight="false" outlineLevel="0" collapsed="false">
      <c r="A68" s="17" t="s">
        <v>313</v>
      </c>
      <c r="B68" s="0" t="s">
        <v>314</v>
      </c>
      <c r="C68" s="0" t="s">
        <v>315</v>
      </c>
      <c r="D68" s="0" t="s">
        <v>315</v>
      </c>
      <c r="E68" s="3" t="n">
        <v>9.5</v>
      </c>
      <c r="F68" s="0" t="s">
        <v>90</v>
      </c>
      <c r="G68" s="3" t="s">
        <v>91</v>
      </c>
      <c r="H68" s="18" t="n">
        <v>-11.769167</v>
      </c>
      <c r="I68" s="18" t="n">
        <v>130.619722</v>
      </c>
      <c r="J68" s="1" t="n">
        <v>1454</v>
      </c>
      <c r="K68" s="3" t="n">
        <v>20</v>
      </c>
    </row>
    <row r="69" customFormat="false" ht="12.75" hidden="false" customHeight="false" outlineLevel="0" collapsed="false">
      <c r="A69" s="17" t="s">
        <v>316</v>
      </c>
      <c r="B69" s="0" t="s">
        <v>317</v>
      </c>
      <c r="C69" s="0" t="s">
        <v>318</v>
      </c>
      <c r="D69" s="0" t="s">
        <v>318</v>
      </c>
      <c r="E69" s="3" t="n">
        <v>11</v>
      </c>
      <c r="F69" s="0" t="s">
        <v>90</v>
      </c>
      <c r="G69" s="3" t="s">
        <v>91</v>
      </c>
      <c r="H69" s="18" t="n">
        <v>-37.8875</v>
      </c>
      <c r="I69" s="18" t="n">
        <v>147.567778</v>
      </c>
      <c r="J69" s="1" t="n">
        <v>1088</v>
      </c>
      <c r="K69" s="3" t="n">
        <v>50</v>
      </c>
    </row>
    <row r="70" customFormat="false" ht="12.75" hidden="false" customHeight="false" outlineLevel="0" collapsed="false">
      <c r="A70" s="17" t="s">
        <v>319</v>
      </c>
      <c r="B70" s="0" t="s">
        <v>320</v>
      </c>
      <c r="C70" s="0" t="s">
        <v>321</v>
      </c>
      <c r="D70" s="0" t="s">
        <v>321</v>
      </c>
      <c r="E70" s="3" t="n">
        <v>1</v>
      </c>
      <c r="F70" s="0" t="s">
        <v>96</v>
      </c>
      <c r="G70" s="3" t="s">
        <v>97</v>
      </c>
      <c r="H70" s="18" t="n">
        <v>34.793289</v>
      </c>
      <c r="I70" s="18" t="n">
        <v>5.738231</v>
      </c>
      <c r="J70" s="1" t="n">
        <v>2900</v>
      </c>
      <c r="K70" s="3" t="n">
        <v>88</v>
      </c>
    </row>
    <row r="71" customFormat="false" ht="12.75" hidden="false" customHeight="false" outlineLevel="0" collapsed="false">
      <c r="A71" s="17" t="s">
        <v>322</v>
      </c>
      <c r="B71" s="0" t="s">
        <v>323</v>
      </c>
      <c r="C71" s="0" t="s">
        <v>324</v>
      </c>
      <c r="D71" s="0" t="s">
        <v>324</v>
      </c>
      <c r="E71" s="3" t="n">
        <v>-4.5</v>
      </c>
      <c r="F71" s="0" t="s">
        <v>251</v>
      </c>
      <c r="G71" s="3" t="s">
        <v>252</v>
      </c>
      <c r="H71" s="18" t="n">
        <v>31.559017</v>
      </c>
      <c r="I71" s="18" t="n">
        <v>64.364099</v>
      </c>
      <c r="J71" s="1" t="n">
        <v>2263</v>
      </c>
      <c r="K71" s="3" t="n">
        <v>751</v>
      </c>
    </row>
    <row r="72" customFormat="false" ht="12.75" hidden="false" customHeight="false" outlineLevel="0" collapsed="false">
      <c r="A72" s="17" t="s">
        <v>325</v>
      </c>
      <c r="B72" s="0" t="s">
        <v>326</v>
      </c>
      <c r="C72" s="0" t="s">
        <v>327</v>
      </c>
      <c r="D72" s="0" t="s">
        <v>327</v>
      </c>
      <c r="E72" s="3" t="n">
        <v>-9.5</v>
      </c>
      <c r="F72" s="0" t="s">
        <v>90</v>
      </c>
      <c r="G72" s="3" t="s">
        <v>91</v>
      </c>
      <c r="H72" s="18" t="n">
        <v>-18.635556</v>
      </c>
      <c r="I72" s="18" t="n">
        <v>135.939444</v>
      </c>
      <c r="J72" s="1" t="n">
        <v>1490</v>
      </c>
      <c r="K72" s="3" t="n">
        <v>218</v>
      </c>
    </row>
    <row r="73" customFormat="false" ht="12.75" hidden="false" customHeight="false" outlineLevel="0" collapsed="false">
      <c r="A73" s="17" t="s">
        <v>328</v>
      </c>
      <c r="B73" s="0" t="s">
        <v>329</v>
      </c>
      <c r="C73" s="0" t="s">
        <v>330</v>
      </c>
      <c r="D73" s="0" t="s">
        <v>330</v>
      </c>
      <c r="E73" s="3" t="n">
        <v>-10</v>
      </c>
      <c r="F73" s="0" t="s">
        <v>90</v>
      </c>
      <c r="G73" s="3" t="s">
        <v>91</v>
      </c>
      <c r="H73" s="18" t="n">
        <v>-25.695</v>
      </c>
      <c r="I73" s="18" t="n">
        <v>140.736667</v>
      </c>
      <c r="J73" s="1" t="n">
        <v>1265</v>
      </c>
      <c r="K73" s="3" t="n">
        <v>76</v>
      </c>
    </row>
    <row r="74" customFormat="false" ht="12.75" hidden="false" customHeight="false" outlineLevel="0" collapsed="false">
      <c r="A74" s="17" t="s">
        <v>331</v>
      </c>
      <c r="B74" s="0" t="s">
        <v>332</v>
      </c>
      <c r="C74" s="0" t="s">
        <v>333</v>
      </c>
      <c r="D74" s="0" t="s">
        <v>333</v>
      </c>
      <c r="E74" s="3" t="n">
        <v>-10</v>
      </c>
      <c r="F74" s="0" t="s">
        <v>90</v>
      </c>
      <c r="G74" s="3" t="s">
        <v>91</v>
      </c>
      <c r="H74" s="18" t="n">
        <v>-17.748611</v>
      </c>
      <c r="I74" s="18" t="n">
        <v>139.534444</v>
      </c>
      <c r="J74" s="1" t="n">
        <v>1067</v>
      </c>
      <c r="K74" s="3" t="n">
        <v>6</v>
      </c>
    </row>
    <row r="75" customFormat="false" ht="12.75" hidden="false" customHeight="false" outlineLevel="0" collapsed="false">
      <c r="A75" s="17" t="s">
        <v>334</v>
      </c>
      <c r="B75" s="0" t="s">
        <v>335</v>
      </c>
      <c r="C75" s="0" t="s">
        <v>336</v>
      </c>
      <c r="D75" s="0" t="s">
        <v>337</v>
      </c>
      <c r="E75" s="3" t="n">
        <v>1</v>
      </c>
      <c r="F75" s="0" t="s">
        <v>101</v>
      </c>
      <c r="G75" s="3" t="s">
        <v>102</v>
      </c>
      <c r="H75" s="18" t="n">
        <v>-12.609025</v>
      </c>
      <c r="I75" s="18" t="n">
        <v>13.403711</v>
      </c>
      <c r="J75" s="1" t="n">
        <v>1620</v>
      </c>
      <c r="K75" s="3" t="n">
        <v>36</v>
      </c>
    </row>
    <row r="76" customFormat="false" ht="12.75" hidden="false" customHeight="false" outlineLevel="0" collapsed="false">
      <c r="A76" s="17" t="s">
        <v>338</v>
      </c>
      <c r="B76" s="0" t="s">
        <v>339</v>
      </c>
      <c r="C76" s="0" t="s">
        <v>340</v>
      </c>
      <c r="D76" s="0" t="s">
        <v>341</v>
      </c>
      <c r="E76" s="3" t="n">
        <v>1</v>
      </c>
      <c r="F76" s="0" t="s">
        <v>96</v>
      </c>
      <c r="G76" s="3" t="s">
        <v>97</v>
      </c>
      <c r="H76" s="18" t="n">
        <v>35.3325</v>
      </c>
      <c r="I76" s="18" t="n">
        <v>4.206389</v>
      </c>
      <c r="J76" s="1" t="n">
        <v>2200</v>
      </c>
      <c r="K76" s="3" t="n">
        <v>459</v>
      </c>
    </row>
    <row r="77" customFormat="false" ht="12.75" hidden="false" customHeight="false" outlineLevel="0" collapsed="false">
      <c r="A77" s="17" t="s">
        <v>342</v>
      </c>
      <c r="B77" s="0" t="s">
        <v>343</v>
      </c>
      <c r="C77" s="0" t="s">
        <v>344</v>
      </c>
      <c r="D77" s="0" t="s">
        <v>345</v>
      </c>
      <c r="E77" s="3" t="n">
        <v>10</v>
      </c>
      <c r="F77" s="0" t="s">
        <v>90</v>
      </c>
      <c r="G77" s="3" t="s">
        <v>91</v>
      </c>
      <c r="H77" s="18" t="n">
        <v>-25.8975</v>
      </c>
      <c r="I77" s="18" t="n">
        <v>139.3475</v>
      </c>
      <c r="J77" s="1" t="n">
        <v>528</v>
      </c>
      <c r="K77" s="3" t="n">
        <v>48</v>
      </c>
    </row>
    <row r="78" customFormat="false" ht="12.75" hidden="false" customHeight="false" outlineLevel="0" collapsed="false">
      <c r="A78" s="17" t="s">
        <v>346</v>
      </c>
      <c r="B78" s="0" t="s">
        <v>347</v>
      </c>
      <c r="C78" s="0" t="s">
        <v>348</v>
      </c>
      <c r="D78" s="0" t="s">
        <v>348</v>
      </c>
      <c r="E78" s="3" t="n">
        <v>-10</v>
      </c>
      <c r="F78" s="0" t="s">
        <v>90</v>
      </c>
      <c r="G78" s="3" t="s">
        <v>91</v>
      </c>
      <c r="H78" s="18" t="n">
        <v>-12.659167</v>
      </c>
      <c r="I78" s="18" t="n">
        <v>142.674722</v>
      </c>
      <c r="J78" s="1" t="n">
        <v>975</v>
      </c>
      <c r="K78" s="3" t="n">
        <v>91</v>
      </c>
    </row>
    <row r="79" customFormat="false" ht="12.75" hidden="false" customHeight="false" outlineLevel="0" collapsed="false">
      <c r="A79" s="17" t="s">
        <v>349</v>
      </c>
      <c r="B79" s="0" t="s">
        <v>350</v>
      </c>
      <c r="C79" s="0" t="s">
        <v>351</v>
      </c>
      <c r="D79" s="0" t="s">
        <v>351</v>
      </c>
      <c r="E79" s="3" t="n">
        <v>-8</v>
      </c>
      <c r="F79" s="0" t="s">
        <v>90</v>
      </c>
      <c r="G79" s="3" t="s">
        <v>91</v>
      </c>
      <c r="H79" s="18" t="n">
        <v>-16.733611</v>
      </c>
      <c r="I79" s="18" t="n">
        <v>125.439444</v>
      </c>
      <c r="J79" s="1" t="n">
        <v>1100</v>
      </c>
      <c r="K79" s="3" t="n">
        <v>385</v>
      </c>
    </row>
    <row r="80" customFormat="false" ht="12.75" hidden="false" customHeight="false" outlineLevel="0" collapsed="false">
      <c r="A80" s="17" t="s">
        <v>352</v>
      </c>
      <c r="B80" s="0" t="s">
        <v>353</v>
      </c>
      <c r="C80" s="0" t="s">
        <v>354</v>
      </c>
      <c r="D80" s="0" t="s">
        <v>354</v>
      </c>
      <c r="E80" s="3" t="n">
        <v>-8</v>
      </c>
      <c r="F80" s="0" t="s">
        <v>90</v>
      </c>
      <c r="G80" s="3" t="s">
        <v>91</v>
      </c>
      <c r="H80" s="18" t="n">
        <v>-20.864444</v>
      </c>
      <c r="I80" s="18" t="n">
        <v>115.406111</v>
      </c>
      <c r="J80" s="1" t="n">
        <v>1899</v>
      </c>
      <c r="K80" s="3" t="n">
        <v>8</v>
      </c>
    </row>
    <row r="81" customFormat="false" ht="12.75" hidden="false" customHeight="false" outlineLevel="0" collapsed="false">
      <c r="A81" s="17" t="s">
        <v>355</v>
      </c>
      <c r="B81" s="0" t="s">
        <v>356</v>
      </c>
      <c r="C81" s="0" t="s">
        <v>357</v>
      </c>
      <c r="D81" s="0" t="s">
        <v>357</v>
      </c>
      <c r="E81" s="3" t="n">
        <v>-10</v>
      </c>
      <c r="F81" s="0" t="s">
        <v>90</v>
      </c>
      <c r="G81" s="3" t="s">
        <v>91</v>
      </c>
      <c r="H81" s="18" t="n">
        <v>-29.973889</v>
      </c>
      <c r="I81" s="18" t="n">
        <v>146.816667</v>
      </c>
      <c r="J81" s="1" t="n">
        <v>1387</v>
      </c>
      <c r="K81" s="3" t="n">
        <v>126</v>
      </c>
    </row>
    <row r="82" customFormat="false" ht="12.75" hidden="false" customHeight="false" outlineLevel="0" collapsed="false">
      <c r="A82" s="17" t="s">
        <v>358</v>
      </c>
      <c r="B82" s="0" t="s">
        <v>359</v>
      </c>
      <c r="C82" s="0" t="s">
        <v>360</v>
      </c>
      <c r="D82" s="0" t="s">
        <v>361</v>
      </c>
      <c r="E82" s="3" t="n">
        <v>-10</v>
      </c>
      <c r="F82" s="0" t="s">
        <v>90</v>
      </c>
      <c r="G82" s="3" t="s">
        <v>91</v>
      </c>
      <c r="H82" s="18" t="n">
        <v>-40.998889</v>
      </c>
      <c r="I82" s="18" t="n">
        <v>145.731111</v>
      </c>
      <c r="J82" s="1" t="n">
        <v>1513</v>
      </c>
      <c r="K82" s="3" t="n">
        <v>19</v>
      </c>
    </row>
    <row r="83" customFormat="false" ht="12.75" hidden="false" customHeight="false" outlineLevel="0" collapsed="false">
      <c r="A83" s="17" t="s">
        <v>362</v>
      </c>
      <c r="B83" s="0" t="s">
        <v>363</v>
      </c>
      <c r="C83" s="0" t="s">
        <v>364</v>
      </c>
      <c r="D83" s="0" t="s">
        <v>365</v>
      </c>
      <c r="E83" s="3" t="n">
        <v>11</v>
      </c>
      <c r="F83" s="0" t="s">
        <v>90</v>
      </c>
      <c r="G83" s="3" t="s">
        <v>91</v>
      </c>
      <c r="H83" s="18" t="n">
        <v>-33.924444</v>
      </c>
      <c r="I83" s="18" t="n">
        <v>150.988333</v>
      </c>
      <c r="J83" s="1" t="n">
        <v>1111</v>
      </c>
      <c r="K83" s="3" t="n">
        <v>9</v>
      </c>
    </row>
    <row r="84" customFormat="false" ht="12.75" hidden="false" customHeight="false" outlineLevel="0" collapsed="false">
      <c r="A84" s="17" t="s">
        <v>366</v>
      </c>
      <c r="B84" s="0" t="s">
        <v>367</v>
      </c>
      <c r="C84" s="0" t="s">
        <v>368</v>
      </c>
      <c r="D84" s="0" t="s">
        <v>368</v>
      </c>
      <c r="E84" s="3" t="n">
        <v>-10</v>
      </c>
      <c r="F84" s="0" t="s">
        <v>90</v>
      </c>
      <c r="G84" s="3" t="s">
        <v>91</v>
      </c>
      <c r="H84" s="18" t="n">
        <v>-34.623611</v>
      </c>
      <c r="I84" s="18" t="n">
        <v>143.578333</v>
      </c>
      <c r="J84" s="1" t="n">
        <v>1185</v>
      </c>
      <c r="K84" s="3" t="n">
        <v>64</v>
      </c>
    </row>
    <row r="85" customFormat="false" ht="12.75" hidden="false" customHeight="false" outlineLevel="0" collapsed="false">
      <c r="A85" s="17" t="s">
        <v>369</v>
      </c>
      <c r="B85" s="0" t="s">
        <v>370</v>
      </c>
      <c r="C85" s="0" t="s">
        <v>371</v>
      </c>
      <c r="D85" s="0" t="s">
        <v>371</v>
      </c>
      <c r="E85" s="3" t="n">
        <v>1</v>
      </c>
      <c r="F85" s="0" t="s">
        <v>101</v>
      </c>
      <c r="G85" s="3" t="s">
        <v>102</v>
      </c>
      <c r="H85" s="18" t="n">
        <v>-5.596992</v>
      </c>
      <c r="I85" s="18" t="n">
        <v>12.188353</v>
      </c>
      <c r="J85" s="1" t="n">
        <v>2500</v>
      </c>
      <c r="K85" s="3" t="n">
        <v>20</v>
      </c>
    </row>
    <row r="86" customFormat="false" ht="12.75" hidden="false" customHeight="false" outlineLevel="0" collapsed="false">
      <c r="A86" s="17" t="s">
        <v>372</v>
      </c>
      <c r="B86" s="0" t="s">
        <v>373</v>
      </c>
      <c r="C86" s="0" t="s">
        <v>374</v>
      </c>
      <c r="D86" s="0" t="s">
        <v>374</v>
      </c>
      <c r="E86" s="3" t="n">
        <v>-1</v>
      </c>
      <c r="F86" s="0" t="s">
        <v>101</v>
      </c>
      <c r="G86" s="3" t="s">
        <v>102</v>
      </c>
      <c r="H86" s="18" t="n">
        <v>-11.893056</v>
      </c>
      <c r="I86" s="18" t="n">
        <v>22.916389</v>
      </c>
      <c r="J86" s="1" t="n">
        <v>1999</v>
      </c>
      <c r="K86" s="3" t="n">
        <v>1128</v>
      </c>
    </row>
    <row r="87" customFormat="false" ht="12.75" hidden="false" customHeight="false" outlineLevel="0" collapsed="false">
      <c r="A87" s="17" t="s">
        <v>375</v>
      </c>
      <c r="B87" s="0" t="s">
        <v>376</v>
      </c>
      <c r="C87" s="0" t="s">
        <v>377</v>
      </c>
      <c r="D87" s="0" t="s">
        <v>377</v>
      </c>
      <c r="E87" s="3" t="n">
        <v>-10</v>
      </c>
      <c r="F87" s="0" t="s">
        <v>90</v>
      </c>
      <c r="G87" s="3" t="s">
        <v>91</v>
      </c>
      <c r="H87" s="18" t="n">
        <v>-31.538333</v>
      </c>
      <c r="I87" s="18" t="n">
        <v>145.793889</v>
      </c>
      <c r="J87" s="1" t="n">
        <v>1524</v>
      </c>
      <c r="K87" s="3" t="n">
        <v>221</v>
      </c>
    </row>
    <row r="88" customFormat="false" ht="12.75" hidden="false" customHeight="false" outlineLevel="0" collapsed="false">
      <c r="A88" s="17" t="s">
        <v>378</v>
      </c>
      <c r="B88" s="0" t="s">
        <v>379</v>
      </c>
      <c r="C88" s="0" t="s">
        <v>380</v>
      </c>
      <c r="D88" s="0" t="s">
        <v>381</v>
      </c>
      <c r="E88" s="3" t="n">
        <v>1</v>
      </c>
      <c r="F88" s="0" t="s">
        <v>96</v>
      </c>
      <c r="G88" s="3" t="s">
        <v>97</v>
      </c>
      <c r="H88" s="18" t="n">
        <v>31.645744</v>
      </c>
      <c r="I88" s="18" t="n">
        <v>-2.269861</v>
      </c>
      <c r="J88" s="1" t="n">
        <v>3068</v>
      </c>
      <c r="K88" s="3" t="n">
        <v>811</v>
      </c>
    </row>
    <row r="89" customFormat="false" ht="12.75" hidden="false" customHeight="false" outlineLevel="0" collapsed="false">
      <c r="A89" s="17" t="s">
        <v>382</v>
      </c>
      <c r="B89" s="0" t="s">
        <v>383</v>
      </c>
      <c r="C89" s="0" t="s">
        <v>384</v>
      </c>
      <c r="D89" s="0" t="s">
        <v>384</v>
      </c>
      <c r="E89" s="3" t="n">
        <v>11</v>
      </c>
      <c r="F89" s="0" t="s">
        <v>90</v>
      </c>
      <c r="G89" s="3" t="s">
        <v>91</v>
      </c>
      <c r="H89" s="18" t="n">
        <v>-35.306944</v>
      </c>
      <c r="I89" s="18" t="n">
        <v>149.195</v>
      </c>
      <c r="J89" s="1" t="n">
        <v>2682</v>
      </c>
      <c r="K89" s="3" t="n">
        <v>575</v>
      </c>
    </row>
    <row r="90" customFormat="false" ht="12.75" hidden="false" customHeight="false" outlineLevel="0" collapsed="false">
      <c r="A90" s="17" t="s">
        <v>385</v>
      </c>
      <c r="B90" s="0" t="s">
        <v>386</v>
      </c>
      <c r="C90" s="0" t="s">
        <v>387</v>
      </c>
      <c r="D90" s="0" t="s">
        <v>387</v>
      </c>
      <c r="E90" s="3" t="n">
        <v>-10</v>
      </c>
      <c r="F90" s="0" t="s">
        <v>90</v>
      </c>
      <c r="G90" s="3" t="s">
        <v>91</v>
      </c>
      <c r="H90" s="18" t="n">
        <v>-33.064444</v>
      </c>
      <c r="I90" s="18" t="n">
        <v>147.209167</v>
      </c>
      <c r="J90" s="1" t="n">
        <v>1372</v>
      </c>
      <c r="K90" s="3" t="n">
        <v>198</v>
      </c>
    </row>
    <row r="91" customFormat="false" ht="12.75" hidden="false" customHeight="false" outlineLevel="0" collapsed="false">
      <c r="A91" s="17" t="s">
        <v>388</v>
      </c>
      <c r="B91" s="0" t="s">
        <v>389</v>
      </c>
      <c r="C91" s="0" t="s">
        <v>390</v>
      </c>
      <c r="D91" s="0" t="s">
        <v>390</v>
      </c>
      <c r="E91" s="3" t="n">
        <v>-10</v>
      </c>
      <c r="F91" s="0" t="s">
        <v>90</v>
      </c>
      <c r="G91" s="3" t="s">
        <v>91</v>
      </c>
      <c r="H91" s="18" t="n">
        <v>-19.478889</v>
      </c>
      <c r="I91" s="18" t="n">
        <v>140.927222</v>
      </c>
      <c r="J91" s="1" t="n">
        <v>1292</v>
      </c>
      <c r="K91" s="3" t="n">
        <v>61</v>
      </c>
    </row>
    <row r="92" customFormat="false" ht="12.75" hidden="false" customHeight="false" outlineLevel="0" collapsed="false">
      <c r="A92" s="17" t="s">
        <v>391</v>
      </c>
      <c r="B92" s="0" t="s">
        <v>392</v>
      </c>
      <c r="C92" s="0" t="s">
        <v>393</v>
      </c>
      <c r="D92" s="0" t="s">
        <v>393</v>
      </c>
      <c r="E92" s="3" t="n">
        <v>-10</v>
      </c>
      <c r="F92" s="0" t="s">
        <v>90</v>
      </c>
      <c r="G92" s="3" t="s">
        <v>91</v>
      </c>
      <c r="H92" s="18" t="n">
        <v>-26.775</v>
      </c>
      <c r="I92" s="18" t="n">
        <v>150.616667</v>
      </c>
      <c r="J92" s="1" t="n">
        <v>1066</v>
      </c>
      <c r="K92" s="3" t="n">
        <v>313</v>
      </c>
    </row>
    <row r="93" customFormat="false" ht="12.75" hidden="false" customHeight="false" outlineLevel="0" collapsed="false">
      <c r="A93" s="17" t="s">
        <v>394</v>
      </c>
      <c r="B93" s="0" t="s">
        <v>395</v>
      </c>
      <c r="C93" s="0" t="s">
        <v>396</v>
      </c>
      <c r="D93" s="0" t="s">
        <v>396</v>
      </c>
      <c r="E93" s="3" t="n">
        <v>-4.5</v>
      </c>
      <c r="F93" s="0" t="s">
        <v>251</v>
      </c>
      <c r="G93" s="3" t="s">
        <v>252</v>
      </c>
      <c r="H93" s="18" t="n">
        <v>34.526669</v>
      </c>
      <c r="I93" s="18" t="n">
        <v>65.271666</v>
      </c>
      <c r="J93" s="1" t="n">
        <v>2073</v>
      </c>
      <c r="K93" s="3" t="n">
        <v>2250</v>
      </c>
    </row>
    <row r="94" customFormat="false" ht="12.75" hidden="false" customHeight="false" outlineLevel="0" collapsed="false">
      <c r="A94" s="17" t="s">
        <v>397</v>
      </c>
      <c r="B94" s="0" t="s">
        <v>398</v>
      </c>
      <c r="C94" s="0" t="s">
        <v>399</v>
      </c>
      <c r="D94" s="0" t="s">
        <v>399</v>
      </c>
      <c r="E94" s="3" t="n">
        <v>-9.5</v>
      </c>
      <c r="F94" s="0" t="s">
        <v>90</v>
      </c>
      <c r="G94" s="3" t="s">
        <v>91</v>
      </c>
      <c r="H94" s="18" t="n">
        <v>-33.667222</v>
      </c>
      <c r="I94" s="18" t="n">
        <v>136.891111</v>
      </c>
      <c r="J94" s="1" t="n">
        <v>1472</v>
      </c>
      <c r="K94" s="3" t="n">
        <v>38</v>
      </c>
    </row>
    <row r="95" customFormat="false" ht="12.75" hidden="false" customHeight="false" outlineLevel="0" collapsed="false">
      <c r="A95" s="17" t="s">
        <v>400</v>
      </c>
      <c r="B95" s="0" t="s">
        <v>401</v>
      </c>
      <c r="C95" s="0" t="s">
        <v>402</v>
      </c>
      <c r="D95" s="0" t="s">
        <v>402</v>
      </c>
      <c r="E95" s="3" t="n">
        <v>-9.5</v>
      </c>
      <c r="F95" s="0" t="s">
        <v>90</v>
      </c>
      <c r="G95" s="3" t="s">
        <v>91</v>
      </c>
      <c r="H95" s="18" t="n">
        <v>-12.903889</v>
      </c>
      <c r="I95" s="18" t="n">
        <v>132.532778</v>
      </c>
      <c r="J95" s="1" t="n">
        <v>1311</v>
      </c>
      <c r="K95" s="3" t="n">
        <v>13</v>
      </c>
    </row>
    <row r="96" customFormat="false" ht="12.75" hidden="false" customHeight="false" outlineLevel="0" collapsed="false">
      <c r="A96" s="17" t="s">
        <v>403</v>
      </c>
      <c r="B96" s="0" t="s">
        <v>404</v>
      </c>
      <c r="C96" s="0" t="s">
        <v>405</v>
      </c>
      <c r="D96" s="0" t="s">
        <v>405</v>
      </c>
      <c r="E96" s="3" t="n">
        <v>-10</v>
      </c>
      <c r="F96" s="0" t="s">
        <v>90</v>
      </c>
      <c r="G96" s="3" t="s">
        <v>91</v>
      </c>
      <c r="H96" s="18" t="n">
        <v>-18.218</v>
      </c>
      <c r="I96" s="18" t="n">
        <v>142.254</v>
      </c>
      <c r="J96" s="1" t="n">
        <v>1463</v>
      </c>
      <c r="K96" s="3" t="n">
        <v>107</v>
      </c>
    </row>
    <row r="97" customFormat="false" ht="12.75" hidden="false" customHeight="false" outlineLevel="0" collapsed="false">
      <c r="A97" s="17" t="s">
        <v>406</v>
      </c>
      <c r="B97" s="0" t="s">
        <v>407</v>
      </c>
      <c r="C97" s="0" t="s">
        <v>408</v>
      </c>
      <c r="D97" s="0" t="s">
        <v>408</v>
      </c>
      <c r="E97" s="3" t="n">
        <v>11</v>
      </c>
      <c r="F97" s="0" t="s">
        <v>90</v>
      </c>
      <c r="G97" s="3" t="s">
        <v>91</v>
      </c>
      <c r="H97" s="18" t="n">
        <v>-34.040278</v>
      </c>
      <c r="I97" s="18" t="n">
        <v>150.687222</v>
      </c>
      <c r="J97" s="1" t="n">
        <v>1465</v>
      </c>
      <c r="K97" s="3" t="n">
        <v>70</v>
      </c>
    </row>
    <row r="98" customFormat="false" ht="12.75" hidden="false" customHeight="false" outlineLevel="0" collapsed="false">
      <c r="A98" s="17" t="s">
        <v>409</v>
      </c>
      <c r="B98" s="0" t="s">
        <v>410</v>
      </c>
      <c r="C98" s="0" t="s">
        <v>411</v>
      </c>
      <c r="D98" s="0" t="s">
        <v>411</v>
      </c>
      <c r="E98" s="3" t="n">
        <v>-9.5</v>
      </c>
      <c r="F98" s="0" t="s">
        <v>90</v>
      </c>
      <c r="G98" s="3" t="s">
        <v>91</v>
      </c>
      <c r="H98" s="18" t="n">
        <v>-32.130556</v>
      </c>
      <c r="I98" s="18" t="n">
        <v>133.709722</v>
      </c>
      <c r="J98" s="1" t="n">
        <v>1748</v>
      </c>
      <c r="K98" s="3" t="n">
        <v>23</v>
      </c>
    </row>
    <row r="99" customFormat="false" ht="12.75" hidden="false" customHeight="false" outlineLevel="0" collapsed="false">
      <c r="A99" s="17" t="s">
        <v>412</v>
      </c>
      <c r="B99" s="0" t="s">
        <v>413</v>
      </c>
      <c r="C99" s="0" t="s">
        <v>414</v>
      </c>
      <c r="D99" s="0" t="s">
        <v>414</v>
      </c>
      <c r="E99" s="3" t="n">
        <v>-1</v>
      </c>
      <c r="F99" s="0" t="s">
        <v>101</v>
      </c>
      <c r="G99" s="3" t="s">
        <v>102</v>
      </c>
      <c r="H99" s="18" t="n">
        <v>-11.426389</v>
      </c>
      <c r="I99" s="18" t="n">
        <v>15.101389</v>
      </c>
      <c r="J99" s="1" t="n">
        <v>2000</v>
      </c>
      <c r="K99" s="3" t="n">
        <v>1318</v>
      </c>
    </row>
    <row r="100" customFormat="false" ht="12.75" hidden="false" customHeight="false" outlineLevel="0" collapsed="false">
      <c r="A100" s="17" t="s">
        <v>415</v>
      </c>
      <c r="B100" s="0" t="s">
        <v>416</v>
      </c>
      <c r="C100" s="0" t="s">
        <v>417</v>
      </c>
      <c r="D100" s="0" t="s">
        <v>417</v>
      </c>
      <c r="E100" s="3" t="n">
        <v>-10</v>
      </c>
      <c r="F100" s="0" t="s">
        <v>90</v>
      </c>
      <c r="G100" s="3" t="s">
        <v>91</v>
      </c>
      <c r="H100" s="18" t="n">
        <v>-32.7875</v>
      </c>
      <c r="I100" s="18" t="n">
        <v>151.341667</v>
      </c>
      <c r="J100" s="1" t="n">
        <v>1097</v>
      </c>
      <c r="K100" s="3" t="n">
        <v>64</v>
      </c>
    </row>
    <row r="101" customFormat="false" ht="12.75" hidden="false" customHeight="false" outlineLevel="0" collapsed="false">
      <c r="A101" s="17" t="s">
        <v>418</v>
      </c>
      <c r="B101" s="0" t="s">
        <v>419</v>
      </c>
      <c r="C101" s="0" t="s">
        <v>420</v>
      </c>
      <c r="D101" s="0" t="s">
        <v>420</v>
      </c>
      <c r="E101" s="3" t="n">
        <v>-9.5</v>
      </c>
      <c r="F101" s="0" t="s">
        <v>90</v>
      </c>
      <c r="G101" s="3" t="s">
        <v>91</v>
      </c>
      <c r="H101" s="18" t="n">
        <v>-27.015</v>
      </c>
      <c r="I101" s="18" t="n">
        <v>138.892222</v>
      </c>
      <c r="J101" s="1" t="n">
        <v>914</v>
      </c>
      <c r="K101" s="3" t="n">
        <v>36</v>
      </c>
    </row>
    <row r="102" customFormat="false" ht="12.75" hidden="false" customHeight="false" outlineLevel="0" collapsed="false">
      <c r="A102" s="17" t="s">
        <v>421</v>
      </c>
      <c r="B102" s="0" t="s">
        <v>422</v>
      </c>
      <c r="C102" s="0" t="s">
        <v>423</v>
      </c>
      <c r="D102" s="0" t="s">
        <v>423</v>
      </c>
      <c r="E102" s="3" t="n">
        <v>-10</v>
      </c>
      <c r="F102" s="0" t="s">
        <v>90</v>
      </c>
      <c r="G102" s="3" t="s">
        <v>91</v>
      </c>
      <c r="H102" s="18" t="n">
        <v>-18.717778</v>
      </c>
      <c r="I102" s="18" t="n">
        <v>144.3125</v>
      </c>
      <c r="J102" s="1" t="n">
        <v>1067</v>
      </c>
      <c r="K102" s="3" t="n">
        <v>457</v>
      </c>
    </row>
    <row r="103" customFormat="false" ht="12.75" hidden="false" customHeight="false" outlineLevel="0" collapsed="false">
      <c r="A103" s="17" t="s">
        <v>424</v>
      </c>
      <c r="B103" s="0" t="s">
        <v>425</v>
      </c>
      <c r="C103" s="0" t="s">
        <v>426</v>
      </c>
      <c r="D103" s="0" t="s">
        <v>426</v>
      </c>
      <c r="E103" s="3" t="n">
        <v>10</v>
      </c>
      <c r="F103" s="0" t="s">
        <v>90</v>
      </c>
      <c r="G103" s="3" t="s">
        <v>91</v>
      </c>
      <c r="H103" s="18" t="n">
        <v>-30.320556</v>
      </c>
      <c r="I103" s="18" t="n">
        <v>153.116389</v>
      </c>
      <c r="J103" s="1" t="n">
        <v>2080</v>
      </c>
      <c r="K103" s="3" t="n">
        <v>5</v>
      </c>
    </row>
    <row r="104" customFormat="false" ht="12.75" hidden="false" customHeight="false" outlineLevel="0" collapsed="false">
      <c r="A104" s="17" t="s">
        <v>427</v>
      </c>
      <c r="B104" s="0" t="s">
        <v>428</v>
      </c>
      <c r="C104" s="0" t="s">
        <v>429</v>
      </c>
      <c r="D104" s="0" t="s">
        <v>429</v>
      </c>
      <c r="E104" s="3" t="n">
        <v>-9.5</v>
      </c>
      <c r="F104" s="0" t="s">
        <v>90</v>
      </c>
      <c r="G104" s="3" t="s">
        <v>91</v>
      </c>
      <c r="H104" s="18" t="n">
        <v>-11.163611</v>
      </c>
      <c r="I104" s="18" t="n">
        <v>132.483056</v>
      </c>
      <c r="J104" s="1" t="n">
        <v>1433</v>
      </c>
      <c r="K104" s="3" t="n">
        <v>15</v>
      </c>
    </row>
    <row r="105" customFormat="false" ht="12.75" hidden="false" customHeight="false" outlineLevel="0" collapsed="false">
      <c r="A105" s="17" t="s">
        <v>430</v>
      </c>
      <c r="B105" s="0" t="s">
        <v>431</v>
      </c>
      <c r="C105" s="0" t="s">
        <v>432</v>
      </c>
      <c r="D105" s="0" t="s">
        <v>432</v>
      </c>
      <c r="E105" s="3" t="n">
        <v>-10</v>
      </c>
      <c r="F105" s="0" t="s">
        <v>90</v>
      </c>
      <c r="G105" s="3" t="s">
        <v>91</v>
      </c>
      <c r="H105" s="18" t="n">
        <v>-31.773333</v>
      </c>
      <c r="I105" s="18" t="n">
        <v>149.610001</v>
      </c>
      <c r="J105" s="1" t="n">
        <v>1283</v>
      </c>
      <c r="K105" s="3" t="n">
        <v>504</v>
      </c>
    </row>
    <row r="106" customFormat="false" ht="12.75" hidden="false" customHeight="false" outlineLevel="0" collapsed="false">
      <c r="A106" s="17" t="s">
        <v>433</v>
      </c>
      <c r="B106" s="0" t="s">
        <v>434</v>
      </c>
      <c r="C106" s="0" t="s">
        <v>435</v>
      </c>
      <c r="D106" s="0" t="s">
        <v>435</v>
      </c>
      <c r="E106" s="3" t="n">
        <v>-10</v>
      </c>
      <c r="F106" s="0" t="s">
        <v>90</v>
      </c>
      <c r="G106" s="3" t="s">
        <v>91</v>
      </c>
      <c r="H106" s="18" t="n">
        <v>-28.03</v>
      </c>
      <c r="I106" s="18" t="n">
        <v>145.622222</v>
      </c>
      <c r="J106" s="1" t="n">
        <v>1731</v>
      </c>
      <c r="K106" s="3" t="n">
        <v>192</v>
      </c>
    </row>
    <row r="107" customFormat="false" ht="12.75" hidden="false" customHeight="false" outlineLevel="0" collapsed="false">
      <c r="A107" s="17" t="s">
        <v>436</v>
      </c>
      <c r="B107" s="0" t="s">
        <v>437</v>
      </c>
      <c r="C107" s="0" t="s">
        <v>438</v>
      </c>
      <c r="D107" s="0" t="s">
        <v>438</v>
      </c>
      <c r="E107" s="3" t="n">
        <v>11</v>
      </c>
      <c r="F107" s="0" t="s">
        <v>90</v>
      </c>
      <c r="G107" s="3" t="s">
        <v>91</v>
      </c>
      <c r="H107" s="18" t="n">
        <v>-34.623889</v>
      </c>
      <c r="I107" s="18" t="n">
        <v>148.028056</v>
      </c>
      <c r="J107" s="1" t="n">
        <v>1128</v>
      </c>
      <c r="K107" s="3" t="n">
        <v>338</v>
      </c>
    </row>
    <row r="108" customFormat="false" ht="12.75" hidden="false" customHeight="false" outlineLevel="0" collapsed="false">
      <c r="A108" s="17" t="s">
        <v>439</v>
      </c>
      <c r="B108" s="0" t="s">
        <v>440</v>
      </c>
      <c r="C108" s="0" t="s">
        <v>441</v>
      </c>
      <c r="D108" s="0" t="s">
        <v>441</v>
      </c>
      <c r="E108" s="3" t="n">
        <v>-10</v>
      </c>
      <c r="F108" s="0" t="s">
        <v>90</v>
      </c>
      <c r="G108" s="3" t="s">
        <v>91</v>
      </c>
      <c r="H108" s="18" t="n">
        <v>-19.912499</v>
      </c>
      <c r="I108" s="18" t="n">
        <v>138.125</v>
      </c>
      <c r="J108" s="1" t="n">
        <v>1237</v>
      </c>
      <c r="K108" s="3" t="n">
        <v>243</v>
      </c>
    </row>
    <row r="109" customFormat="false" ht="12.75" hidden="false" customHeight="false" outlineLevel="0" collapsed="false">
      <c r="A109" s="17" t="s">
        <v>442</v>
      </c>
      <c r="B109" s="0" t="s">
        <v>443</v>
      </c>
      <c r="C109" s="0" t="s">
        <v>444</v>
      </c>
      <c r="D109" s="0" t="s">
        <v>444</v>
      </c>
      <c r="E109" s="3" t="n">
        <v>-10</v>
      </c>
      <c r="F109" s="0" t="s">
        <v>90</v>
      </c>
      <c r="G109" s="3" t="s">
        <v>91</v>
      </c>
      <c r="H109" s="18" t="n">
        <v>-22.773056</v>
      </c>
      <c r="I109" s="18" t="n">
        <v>147.620556</v>
      </c>
      <c r="J109" s="1" t="n">
        <v>1311</v>
      </c>
      <c r="K109" s="3" t="n">
        <v>277</v>
      </c>
    </row>
    <row r="110" customFormat="false" ht="12.75" hidden="false" customHeight="false" outlineLevel="0" collapsed="false">
      <c r="A110" s="17" t="s">
        <v>445</v>
      </c>
      <c r="B110" s="0" t="s">
        <v>446</v>
      </c>
      <c r="C110" s="0" t="s">
        <v>447</v>
      </c>
      <c r="D110" s="0" t="s">
        <v>447</v>
      </c>
      <c r="E110" s="3" t="n">
        <v>-10</v>
      </c>
      <c r="F110" s="0" t="s">
        <v>90</v>
      </c>
      <c r="G110" s="3" t="s">
        <v>91</v>
      </c>
      <c r="H110" s="18" t="n">
        <v>-30.983333</v>
      </c>
      <c r="I110" s="18" t="n">
        <v>148.375556</v>
      </c>
      <c r="J110" s="1" t="n">
        <v>1527</v>
      </c>
      <c r="K110" s="3" t="n">
        <v>184</v>
      </c>
    </row>
    <row r="111" customFormat="false" ht="12.75" hidden="false" customHeight="false" outlineLevel="0" collapsed="false">
      <c r="A111" s="17" t="s">
        <v>448</v>
      </c>
      <c r="B111" s="0" t="s">
        <v>449</v>
      </c>
      <c r="C111" s="0" t="s">
        <v>450</v>
      </c>
      <c r="D111" s="0" t="s">
        <v>450</v>
      </c>
      <c r="E111" s="3" t="n">
        <v>10</v>
      </c>
      <c r="F111" s="0" t="s">
        <v>90</v>
      </c>
      <c r="G111" s="3" t="s">
        <v>91</v>
      </c>
      <c r="H111" s="18" t="n">
        <v>-20.668611</v>
      </c>
      <c r="I111" s="18" t="n">
        <v>140.504444</v>
      </c>
      <c r="J111" s="1" t="n">
        <v>2000</v>
      </c>
      <c r="K111" s="3" t="n">
        <v>188</v>
      </c>
    </row>
    <row r="112" customFormat="false" ht="12.75" hidden="false" customHeight="false" outlineLevel="0" collapsed="false">
      <c r="A112" s="17" t="s">
        <v>451</v>
      </c>
      <c r="B112" s="0" t="s">
        <v>452</v>
      </c>
      <c r="C112" s="0" t="s">
        <v>453</v>
      </c>
      <c r="D112" s="0" t="s">
        <v>454</v>
      </c>
      <c r="E112" s="3" t="n">
        <v>-3</v>
      </c>
      <c r="F112" s="0" t="s">
        <v>124</v>
      </c>
      <c r="G112" s="3" t="s">
        <v>125</v>
      </c>
      <c r="H112" s="18" t="n">
        <v>-27.445503</v>
      </c>
      <c r="I112" s="18" t="n">
        <v>-58.761864</v>
      </c>
      <c r="J112" s="1" t="n">
        <v>2100</v>
      </c>
      <c r="K112" s="3" t="n">
        <v>62</v>
      </c>
    </row>
    <row r="113" customFormat="false" ht="12.75" hidden="false" customHeight="false" outlineLevel="0" collapsed="false">
      <c r="A113" s="17" t="s">
        <v>455</v>
      </c>
      <c r="B113" s="0" t="s">
        <v>456</v>
      </c>
      <c r="C113" s="0" t="s">
        <v>457</v>
      </c>
      <c r="D113" s="0" t="s">
        <v>457</v>
      </c>
      <c r="E113" s="3" t="n">
        <v>10</v>
      </c>
      <c r="F113" s="0" t="s">
        <v>90</v>
      </c>
      <c r="G113" s="3" t="s">
        <v>91</v>
      </c>
      <c r="H113" s="18" t="n">
        <v>-16.885833</v>
      </c>
      <c r="I113" s="18" t="n">
        <v>145.755278</v>
      </c>
      <c r="J113" s="1" t="n">
        <v>3197</v>
      </c>
      <c r="K113" s="3" t="n">
        <v>3</v>
      </c>
    </row>
    <row r="114" customFormat="false" ht="12.75" hidden="false" customHeight="false" outlineLevel="0" collapsed="false">
      <c r="A114" s="17" t="s">
        <v>458</v>
      </c>
      <c r="B114" s="0" t="s">
        <v>459</v>
      </c>
      <c r="C114" s="0" t="s">
        <v>460</v>
      </c>
      <c r="D114" s="0" t="s">
        <v>460</v>
      </c>
      <c r="E114" s="3" t="n">
        <v>-3</v>
      </c>
      <c r="F114" s="0" t="s">
        <v>124</v>
      </c>
      <c r="G114" s="3" t="s">
        <v>125</v>
      </c>
      <c r="H114" s="18" t="n">
        <v>-31.296944</v>
      </c>
      <c r="I114" s="18" t="n">
        <v>-57.996631</v>
      </c>
      <c r="J114" s="1" t="n">
        <v>1600</v>
      </c>
      <c r="K114" s="3" t="n">
        <v>34</v>
      </c>
    </row>
    <row r="115" customFormat="false" ht="12.75" hidden="false" customHeight="false" outlineLevel="0" collapsed="false">
      <c r="A115" s="17" t="s">
        <v>461</v>
      </c>
      <c r="B115" s="0" t="s">
        <v>462</v>
      </c>
      <c r="C115" s="0" t="s">
        <v>463</v>
      </c>
      <c r="D115" s="0" t="s">
        <v>463</v>
      </c>
      <c r="E115" s="3" t="n">
        <v>-10</v>
      </c>
      <c r="F115" s="0" t="s">
        <v>90</v>
      </c>
      <c r="G115" s="3" t="s">
        <v>91</v>
      </c>
      <c r="H115" s="18" t="n">
        <v>-31.3325</v>
      </c>
      <c r="I115" s="18" t="n">
        <v>149.267222</v>
      </c>
      <c r="J115" s="1" t="n">
        <v>1521</v>
      </c>
      <c r="K115" s="3" t="n">
        <v>645</v>
      </c>
    </row>
    <row r="116" customFormat="false" ht="12.75" hidden="false" customHeight="false" outlineLevel="0" collapsed="false">
      <c r="A116" s="17" t="s">
        <v>464</v>
      </c>
      <c r="B116" s="0" t="s">
        <v>465</v>
      </c>
      <c r="C116" s="0" t="s">
        <v>466</v>
      </c>
      <c r="D116" s="0" t="s">
        <v>467</v>
      </c>
      <c r="E116" s="3" t="n">
        <v>-3</v>
      </c>
      <c r="F116" s="0" t="s">
        <v>124</v>
      </c>
      <c r="G116" s="3" t="s">
        <v>125</v>
      </c>
      <c r="H116" s="18" t="n">
        <v>-31.323619</v>
      </c>
      <c r="I116" s="18" t="n">
        <v>-64.207953</v>
      </c>
      <c r="J116" s="1" t="n">
        <v>3200</v>
      </c>
      <c r="K116" s="3" t="n">
        <v>489</v>
      </c>
    </row>
    <row r="117" customFormat="false" ht="12.75" hidden="false" customHeight="false" outlineLevel="0" collapsed="false">
      <c r="A117" s="17" t="s">
        <v>468</v>
      </c>
      <c r="B117" s="0" t="s">
        <v>469</v>
      </c>
      <c r="C117" s="0" t="s">
        <v>470</v>
      </c>
      <c r="D117" s="0" t="s">
        <v>470</v>
      </c>
      <c r="E117" s="3" t="n">
        <v>-8</v>
      </c>
      <c r="F117" s="0" t="s">
        <v>90</v>
      </c>
      <c r="G117" s="3" t="s">
        <v>91</v>
      </c>
      <c r="H117" s="18" t="n">
        <v>-21.794444</v>
      </c>
      <c r="I117" s="18" t="n">
        <v>117.754722</v>
      </c>
      <c r="J117" s="1" t="n">
        <v>1905</v>
      </c>
      <c r="K117" s="3" t="n">
        <v>366</v>
      </c>
    </row>
    <row r="118" customFormat="false" ht="12.75" hidden="false" customHeight="false" outlineLevel="0" collapsed="false">
      <c r="A118" s="17" t="s">
        <v>471</v>
      </c>
      <c r="B118" s="0" t="s">
        <v>472</v>
      </c>
      <c r="C118" s="0" t="s">
        <v>473</v>
      </c>
      <c r="D118" s="0" t="s">
        <v>474</v>
      </c>
      <c r="E118" s="3" t="n">
        <v>3</v>
      </c>
      <c r="F118" s="0" t="s">
        <v>124</v>
      </c>
      <c r="G118" s="3" t="s">
        <v>125</v>
      </c>
      <c r="H118" s="18" t="n">
        <v>-40.075383</v>
      </c>
      <c r="I118" s="18" t="n">
        <v>-71.137294</v>
      </c>
      <c r="J118" s="1" t="n">
        <v>2500</v>
      </c>
      <c r="K118" s="3" t="n">
        <v>783</v>
      </c>
    </row>
    <row r="119" customFormat="false" ht="12.75" hidden="false" customHeight="false" outlineLevel="0" collapsed="false">
      <c r="A119" s="17" t="s">
        <v>475</v>
      </c>
      <c r="B119" s="0" t="s">
        <v>476</v>
      </c>
      <c r="C119" s="0" t="s">
        <v>477</v>
      </c>
      <c r="D119" s="0" t="s">
        <v>477</v>
      </c>
      <c r="E119" s="3" t="n">
        <v>-9.5</v>
      </c>
      <c r="F119" s="0" t="s">
        <v>90</v>
      </c>
      <c r="G119" s="3" t="s">
        <v>91</v>
      </c>
      <c r="H119" s="18" t="n">
        <v>-29.04</v>
      </c>
      <c r="I119" s="18" t="n">
        <v>134.720833</v>
      </c>
      <c r="J119" s="1" t="n">
        <v>1411</v>
      </c>
      <c r="K119" s="3" t="n">
        <v>226</v>
      </c>
    </row>
    <row r="120" customFormat="false" ht="12.75" hidden="false" customHeight="false" outlineLevel="0" collapsed="false">
      <c r="A120" s="17" t="s">
        <v>478</v>
      </c>
      <c r="B120" s="0" t="s">
        <v>479</v>
      </c>
      <c r="C120" s="0" t="s">
        <v>480</v>
      </c>
      <c r="D120" s="0" t="s">
        <v>480</v>
      </c>
      <c r="E120" s="3" t="n">
        <v>-10</v>
      </c>
      <c r="F120" s="0" t="s">
        <v>90</v>
      </c>
      <c r="G120" s="3" t="s">
        <v>91</v>
      </c>
      <c r="H120" s="18" t="n">
        <v>-29.521944</v>
      </c>
      <c r="I120" s="18" t="n">
        <v>148.58223</v>
      </c>
      <c r="J120" s="1" t="n">
        <v>1207</v>
      </c>
      <c r="K120" s="3" t="n">
        <v>152</v>
      </c>
    </row>
    <row r="121" customFormat="false" ht="12.75" hidden="false" customHeight="false" outlineLevel="0" collapsed="false">
      <c r="A121" s="17" t="s">
        <v>481</v>
      </c>
      <c r="B121" s="0" t="s">
        <v>482</v>
      </c>
      <c r="C121" s="0" t="s">
        <v>483</v>
      </c>
      <c r="D121" s="0" t="s">
        <v>483</v>
      </c>
      <c r="E121" s="3" t="n">
        <v>-3</v>
      </c>
      <c r="F121" s="0" t="s">
        <v>124</v>
      </c>
      <c r="G121" s="3" t="s">
        <v>125</v>
      </c>
      <c r="H121" s="18" t="n">
        <v>-45.785347</v>
      </c>
      <c r="I121" s="18" t="n">
        <v>-67.465508</v>
      </c>
      <c r="J121" s="1" t="n">
        <v>2751</v>
      </c>
      <c r="K121" s="3" t="n">
        <v>58</v>
      </c>
    </row>
    <row r="122" customFormat="false" ht="12.75" hidden="false" customHeight="false" outlineLevel="0" collapsed="false">
      <c r="A122" s="17" t="s">
        <v>484</v>
      </c>
      <c r="B122" s="0" t="s">
        <v>485</v>
      </c>
      <c r="C122" s="0" t="s">
        <v>486</v>
      </c>
      <c r="D122" s="0" t="s">
        <v>486</v>
      </c>
      <c r="E122" s="3" t="n">
        <v>-3</v>
      </c>
      <c r="F122" s="0" t="s">
        <v>124</v>
      </c>
      <c r="G122" s="3" t="s">
        <v>125</v>
      </c>
      <c r="H122" s="18" t="n">
        <v>-29.883</v>
      </c>
      <c r="I122" s="18" t="n">
        <v>-61.95</v>
      </c>
      <c r="J122" s="1" t="n">
        <v>1350</v>
      </c>
      <c r="K122" s="3" t="n">
        <v>86</v>
      </c>
    </row>
    <row r="123" customFormat="false" ht="12.75" hidden="false" customHeight="false" outlineLevel="0" collapsed="false">
      <c r="A123" s="17" t="s">
        <v>487</v>
      </c>
      <c r="B123" s="0" t="s">
        <v>488</v>
      </c>
      <c r="C123" s="0" t="s">
        <v>489</v>
      </c>
      <c r="D123" s="0" t="s">
        <v>489</v>
      </c>
      <c r="E123" s="3" t="n">
        <v>-3</v>
      </c>
      <c r="F123" s="0" t="s">
        <v>124</v>
      </c>
      <c r="G123" s="3" t="s">
        <v>125</v>
      </c>
      <c r="H123" s="18" t="n">
        <v>-28.593214</v>
      </c>
      <c r="I123" s="18" t="n">
        <v>-65.750924</v>
      </c>
      <c r="J123" s="1" t="n">
        <v>2800</v>
      </c>
      <c r="K123" s="3" t="n">
        <v>464</v>
      </c>
    </row>
    <row r="124" customFormat="false" ht="12.75" hidden="false" customHeight="false" outlineLevel="0" collapsed="false">
      <c r="A124" s="17" t="s">
        <v>490</v>
      </c>
      <c r="B124" s="0" t="s">
        <v>491</v>
      </c>
      <c r="C124" s="0" t="s">
        <v>492</v>
      </c>
      <c r="D124" s="0" t="s">
        <v>492</v>
      </c>
      <c r="E124" s="3" t="n">
        <v>-1</v>
      </c>
      <c r="F124" s="0" t="s">
        <v>101</v>
      </c>
      <c r="G124" s="3" t="s">
        <v>102</v>
      </c>
      <c r="H124" s="18" t="n">
        <v>-15.160278</v>
      </c>
      <c r="I124" s="18" t="n">
        <v>19.156111</v>
      </c>
      <c r="J124" s="1" t="n">
        <v>2316</v>
      </c>
      <c r="K124" s="3" t="n">
        <v>1250</v>
      </c>
    </row>
    <row r="125" customFormat="false" ht="12.75" hidden="false" customHeight="false" outlineLevel="0" collapsed="false">
      <c r="A125" s="17" t="s">
        <v>493</v>
      </c>
      <c r="B125" s="0" t="s">
        <v>494</v>
      </c>
      <c r="C125" s="0" t="s">
        <v>495</v>
      </c>
      <c r="D125" s="0" t="s">
        <v>495</v>
      </c>
      <c r="E125" s="3" t="n">
        <v>10</v>
      </c>
      <c r="F125" s="0" t="s">
        <v>90</v>
      </c>
      <c r="G125" s="3" t="s">
        <v>91</v>
      </c>
      <c r="H125" s="18" t="n">
        <v>-26.413334</v>
      </c>
      <c r="I125" s="18" t="n">
        <v>146.2625</v>
      </c>
      <c r="J125" s="1" t="n">
        <v>1524</v>
      </c>
      <c r="K125" s="3" t="n">
        <v>306</v>
      </c>
    </row>
    <row r="126" customFormat="false" ht="12.75" hidden="false" customHeight="false" outlineLevel="0" collapsed="false">
      <c r="A126" s="17" t="s">
        <v>496</v>
      </c>
      <c r="B126" s="0" t="s">
        <v>497</v>
      </c>
      <c r="C126" s="0" t="s">
        <v>498</v>
      </c>
      <c r="D126" s="0" t="s">
        <v>498</v>
      </c>
      <c r="E126" s="3" t="n">
        <v>-10</v>
      </c>
      <c r="F126" s="0" t="s">
        <v>90</v>
      </c>
      <c r="G126" s="3" t="s">
        <v>91</v>
      </c>
      <c r="H126" s="18" t="n">
        <v>-15.444722</v>
      </c>
      <c r="I126" s="18" t="n">
        <v>145.184444</v>
      </c>
      <c r="J126" s="1" t="n">
        <v>1628</v>
      </c>
      <c r="K126" s="3" t="n">
        <v>8</v>
      </c>
    </row>
    <row r="127" customFormat="false" ht="12.75" hidden="false" customHeight="false" outlineLevel="0" collapsed="false">
      <c r="A127" s="17" t="s">
        <v>499</v>
      </c>
      <c r="B127" s="0" t="s">
        <v>500</v>
      </c>
      <c r="C127" s="0" t="s">
        <v>501</v>
      </c>
      <c r="D127" s="0" t="s">
        <v>501</v>
      </c>
      <c r="E127" s="3" t="n">
        <v>-9.5</v>
      </c>
      <c r="F127" s="0" t="s">
        <v>90</v>
      </c>
      <c r="G127" s="3" t="s">
        <v>91</v>
      </c>
      <c r="H127" s="18" t="n">
        <v>-17.6075</v>
      </c>
      <c r="I127" s="18" t="n">
        <v>131.549722</v>
      </c>
      <c r="J127" s="1" t="n">
        <v>1138</v>
      </c>
      <c r="K127" s="3" t="n">
        <v>164</v>
      </c>
    </row>
    <row r="128" customFormat="false" ht="12.75" hidden="false" customHeight="false" outlineLevel="0" collapsed="false">
      <c r="A128" s="17" t="s">
        <v>502</v>
      </c>
      <c r="B128" s="0" t="s">
        <v>503</v>
      </c>
      <c r="C128" s="0" t="s">
        <v>504</v>
      </c>
      <c r="D128" s="0" t="s">
        <v>504</v>
      </c>
      <c r="E128" s="3" t="n">
        <v>10</v>
      </c>
      <c r="F128" s="0" t="s">
        <v>90</v>
      </c>
      <c r="G128" s="3" t="s">
        <v>91</v>
      </c>
      <c r="H128" s="18" t="n">
        <v>-26.803333</v>
      </c>
      <c r="I128" s="18" t="n">
        <v>153.105</v>
      </c>
      <c r="J128" s="1" t="n">
        <v>795</v>
      </c>
      <c r="K128" s="3" t="n">
        <v>12</v>
      </c>
    </row>
    <row r="129" customFormat="false" ht="12.75" hidden="false" customHeight="false" outlineLevel="0" collapsed="false">
      <c r="A129" s="17" t="s">
        <v>505</v>
      </c>
      <c r="B129" s="0" t="s">
        <v>506</v>
      </c>
      <c r="C129" s="0" t="s">
        <v>507</v>
      </c>
      <c r="D129" s="0" t="s">
        <v>507</v>
      </c>
      <c r="E129" s="3" t="n">
        <v>-10</v>
      </c>
      <c r="F129" s="0" t="s">
        <v>90</v>
      </c>
      <c r="G129" s="3" t="s">
        <v>91</v>
      </c>
      <c r="H129" s="18" t="n">
        <v>-13.760833</v>
      </c>
      <c r="I129" s="18" t="n">
        <v>143.113611</v>
      </c>
      <c r="J129" s="1" t="n">
        <v>1737</v>
      </c>
      <c r="K129" s="3" t="n">
        <v>162</v>
      </c>
    </row>
    <row r="130" customFormat="false" ht="12.75" hidden="false" customHeight="false" outlineLevel="0" collapsed="false">
      <c r="A130" s="17" t="s">
        <v>508</v>
      </c>
      <c r="B130" s="0" t="s">
        <v>509</v>
      </c>
      <c r="C130" s="0" t="s">
        <v>510</v>
      </c>
      <c r="D130" s="0" t="s">
        <v>510</v>
      </c>
      <c r="E130" s="3" t="n">
        <v>3</v>
      </c>
      <c r="F130" s="0" t="s">
        <v>124</v>
      </c>
      <c r="G130" s="3" t="s">
        <v>125</v>
      </c>
      <c r="H130" s="18" t="n">
        <v>-38.939683</v>
      </c>
      <c r="I130" s="18" t="n">
        <v>-69.264642</v>
      </c>
      <c r="J130" s="1" t="n">
        <v>1650</v>
      </c>
      <c r="K130" s="3" t="n">
        <v>650</v>
      </c>
    </row>
    <row r="131" customFormat="false" ht="12.75" hidden="false" customHeight="false" outlineLevel="0" collapsed="false">
      <c r="A131" s="17" t="s">
        <v>511</v>
      </c>
      <c r="B131" s="0" t="s">
        <v>512</v>
      </c>
      <c r="C131" s="0" t="s">
        <v>513</v>
      </c>
      <c r="D131" s="0" t="s">
        <v>513</v>
      </c>
      <c r="E131" s="3" t="n">
        <v>-8</v>
      </c>
      <c r="F131" s="0" t="s">
        <v>90</v>
      </c>
      <c r="G131" s="3" t="s">
        <v>91</v>
      </c>
      <c r="H131" s="18" t="n">
        <v>-27.451667</v>
      </c>
      <c r="I131" s="18" t="n">
        <v>117.9175</v>
      </c>
      <c r="J131" s="1" t="n">
        <v>1981</v>
      </c>
      <c r="K131" s="3" t="n">
        <v>441</v>
      </c>
    </row>
    <row r="132" customFormat="false" ht="12.75" hidden="false" customHeight="false" outlineLevel="0" collapsed="false">
      <c r="A132" s="17" t="s">
        <v>514</v>
      </c>
      <c r="B132" s="0" t="s">
        <v>515</v>
      </c>
      <c r="C132" s="0" t="s">
        <v>516</v>
      </c>
      <c r="D132" s="0" t="s">
        <v>516</v>
      </c>
      <c r="E132" s="3" t="n">
        <v>-9.5</v>
      </c>
      <c r="F132" s="0" t="s">
        <v>90</v>
      </c>
      <c r="G132" s="3" t="s">
        <v>91</v>
      </c>
      <c r="H132" s="18" t="n">
        <v>-33.709722</v>
      </c>
      <c r="I132" s="18" t="n">
        <v>136.504722</v>
      </c>
      <c r="J132" s="1" t="n">
        <v>1350</v>
      </c>
      <c r="K132" s="3" t="n">
        <v>180</v>
      </c>
    </row>
    <row r="133" customFormat="false" ht="12.75" hidden="false" customHeight="false" outlineLevel="0" collapsed="false">
      <c r="A133" s="17" t="s">
        <v>517</v>
      </c>
      <c r="B133" s="0" t="s">
        <v>518</v>
      </c>
      <c r="C133" s="0" t="s">
        <v>519</v>
      </c>
      <c r="D133" s="0" t="s">
        <v>519</v>
      </c>
      <c r="E133" s="3" t="n">
        <v>3</v>
      </c>
      <c r="F133" s="0" t="s">
        <v>124</v>
      </c>
      <c r="G133" s="3" t="s">
        <v>125</v>
      </c>
      <c r="H133" s="18" t="n">
        <v>-37.851375</v>
      </c>
      <c r="I133" s="18" t="n">
        <v>-71.009247</v>
      </c>
      <c r="J133" s="1" t="n">
        <v>1612</v>
      </c>
      <c r="K133" s="3" t="n">
        <v>1660</v>
      </c>
    </row>
    <row r="134" customFormat="false" ht="12.75" hidden="false" customHeight="false" outlineLevel="0" collapsed="false">
      <c r="A134" s="17" t="s">
        <v>520</v>
      </c>
      <c r="B134" s="0" t="s">
        <v>521</v>
      </c>
      <c r="C134" s="0" t="s">
        <v>522</v>
      </c>
      <c r="D134" s="0" t="s">
        <v>522</v>
      </c>
      <c r="E134" s="3" t="n">
        <v>-8</v>
      </c>
      <c r="F134" s="0" t="s">
        <v>90</v>
      </c>
      <c r="G134" s="3" t="s">
        <v>91</v>
      </c>
      <c r="H134" s="18" t="n">
        <v>-24.880556</v>
      </c>
      <c r="I134" s="18" t="n">
        <v>113.672222</v>
      </c>
      <c r="J134" s="1" t="n">
        <v>1679</v>
      </c>
      <c r="K134" s="3" t="n">
        <v>4</v>
      </c>
    </row>
    <row r="135" customFormat="false" ht="12.75" hidden="false" customHeight="false" outlineLevel="0" collapsed="false">
      <c r="A135" s="17" t="s">
        <v>523</v>
      </c>
      <c r="B135" s="0" t="s">
        <v>524</v>
      </c>
      <c r="C135" s="0" t="s">
        <v>525</v>
      </c>
      <c r="D135" s="0" t="s">
        <v>525</v>
      </c>
      <c r="E135" s="3" t="n">
        <v>-10</v>
      </c>
      <c r="F135" s="0" t="s">
        <v>90</v>
      </c>
      <c r="G135" s="3" t="s">
        <v>91</v>
      </c>
      <c r="H135" s="18" t="n">
        <v>-33.844722</v>
      </c>
      <c r="I135" s="18" t="n">
        <v>148.648889</v>
      </c>
      <c r="J135" s="1" t="n">
        <v>1631</v>
      </c>
      <c r="K135" s="3" t="n">
        <v>294</v>
      </c>
    </row>
    <row r="136" customFormat="false" ht="12.75" hidden="false" customHeight="false" outlineLevel="0" collapsed="false">
      <c r="A136" s="17" t="s">
        <v>526</v>
      </c>
      <c r="B136" s="0" t="s">
        <v>527</v>
      </c>
      <c r="C136" s="0" t="s">
        <v>528</v>
      </c>
      <c r="D136" s="0" t="s">
        <v>528</v>
      </c>
      <c r="E136" s="3" t="n">
        <v>11</v>
      </c>
      <c r="F136" s="0" t="s">
        <v>90</v>
      </c>
      <c r="G136" s="3" t="s">
        <v>91</v>
      </c>
      <c r="H136" s="18" t="n">
        <v>-35.994722</v>
      </c>
      <c r="I136" s="18" t="n">
        <v>146.356667</v>
      </c>
      <c r="J136" s="1" t="n">
        <v>1827</v>
      </c>
      <c r="K136" s="3" t="n">
        <v>143</v>
      </c>
    </row>
    <row r="137" customFormat="false" ht="12.75" hidden="false" customHeight="false" outlineLevel="0" collapsed="false">
      <c r="A137" s="17" t="s">
        <v>529</v>
      </c>
      <c r="B137" s="0" t="s">
        <v>530</v>
      </c>
      <c r="C137" s="0" t="s">
        <v>531</v>
      </c>
      <c r="D137" s="0" t="s">
        <v>531</v>
      </c>
      <c r="E137" s="3" t="n">
        <v>-8</v>
      </c>
      <c r="F137" s="0" t="s">
        <v>90</v>
      </c>
      <c r="G137" s="3" t="s">
        <v>91</v>
      </c>
      <c r="H137" s="18" t="n">
        <v>-18.883</v>
      </c>
      <c r="I137" s="18" t="n">
        <v>125.917</v>
      </c>
      <c r="J137" s="1" t="n">
        <v>1524</v>
      </c>
      <c r="K137" s="3" t="n">
        <v>38</v>
      </c>
    </row>
    <row r="138" customFormat="false" ht="12.75" hidden="false" customHeight="false" outlineLevel="0" collapsed="false">
      <c r="A138" s="17" t="s">
        <v>532</v>
      </c>
      <c r="B138" s="0" t="s">
        <v>533</v>
      </c>
      <c r="C138" s="0" t="s">
        <v>534</v>
      </c>
      <c r="D138" s="0" t="s">
        <v>534</v>
      </c>
      <c r="E138" s="3" t="n">
        <v>-10</v>
      </c>
      <c r="F138" s="0" t="s">
        <v>90</v>
      </c>
      <c r="G138" s="3" t="s">
        <v>91</v>
      </c>
      <c r="H138" s="18" t="n">
        <v>-20.043056</v>
      </c>
      <c r="I138" s="18" t="n">
        <v>146.273056</v>
      </c>
      <c r="J138" s="1" t="n">
        <v>1737</v>
      </c>
      <c r="K138" s="3" t="n">
        <v>291</v>
      </c>
    </row>
    <row r="139" customFormat="false" ht="12.75" hidden="false" customHeight="false" outlineLevel="0" collapsed="false">
      <c r="A139" s="17" t="s">
        <v>535</v>
      </c>
      <c r="B139" s="0" t="s">
        <v>536</v>
      </c>
      <c r="C139" s="0" t="s">
        <v>537</v>
      </c>
      <c r="D139" s="0" t="s">
        <v>537</v>
      </c>
      <c r="E139" s="3" t="n">
        <v>-10</v>
      </c>
      <c r="F139" s="0" t="s">
        <v>90</v>
      </c>
      <c r="G139" s="3" t="s">
        <v>91</v>
      </c>
      <c r="H139" s="18" t="n">
        <v>-36.182778</v>
      </c>
      <c r="I139" s="18" t="n">
        <v>147.887778</v>
      </c>
      <c r="J139" s="1" t="n">
        <v>1401</v>
      </c>
      <c r="K139" s="3" t="n">
        <v>294</v>
      </c>
    </row>
    <row r="140" customFormat="false" ht="12.75" hidden="false" customHeight="false" outlineLevel="0" collapsed="false">
      <c r="A140" s="17" t="s">
        <v>538</v>
      </c>
      <c r="B140" s="0" t="s">
        <v>539</v>
      </c>
      <c r="C140" s="0" t="s">
        <v>540</v>
      </c>
      <c r="D140" s="0" t="s">
        <v>541</v>
      </c>
      <c r="E140" s="3" t="n">
        <v>1</v>
      </c>
      <c r="F140" s="0" t="s">
        <v>96</v>
      </c>
      <c r="G140" s="3" t="s">
        <v>97</v>
      </c>
      <c r="H140" s="18" t="n">
        <v>36.276028</v>
      </c>
      <c r="I140" s="18" t="n">
        <v>6.620386</v>
      </c>
      <c r="J140" s="1" t="n">
        <v>2400</v>
      </c>
      <c r="K140" s="3" t="n">
        <v>690</v>
      </c>
    </row>
    <row r="141" customFormat="false" ht="12.75" hidden="false" customHeight="false" outlineLevel="0" collapsed="false">
      <c r="A141" s="17" t="s">
        <v>542</v>
      </c>
      <c r="B141" s="0" t="s">
        <v>543</v>
      </c>
      <c r="C141" s="0" t="s">
        <v>544</v>
      </c>
      <c r="D141" s="0" t="s">
        <v>544</v>
      </c>
      <c r="E141" s="3" t="n">
        <v>-10</v>
      </c>
      <c r="F141" s="0" t="s">
        <v>90</v>
      </c>
      <c r="G141" s="3" t="s">
        <v>91</v>
      </c>
      <c r="H141" s="18" t="n">
        <v>-24.517</v>
      </c>
      <c r="I141" s="18" t="n">
        <v>139.617</v>
      </c>
      <c r="J141" s="1" t="n">
        <v>1013</v>
      </c>
      <c r="K141" s="3" t="n">
        <v>91</v>
      </c>
    </row>
    <row r="142" customFormat="false" ht="12.75" hidden="false" customHeight="false" outlineLevel="0" collapsed="false">
      <c r="A142" s="17" t="s">
        <v>545</v>
      </c>
      <c r="B142" s="0" t="s">
        <v>546</v>
      </c>
      <c r="C142" s="0" t="s">
        <v>547</v>
      </c>
      <c r="D142" s="0" t="s">
        <v>547</v>
      </c>
      <c r="E142" s="3" t="n">
        <v>11</v>
      </c>
      <c r="F142" s="0" t="s">
        <v>90</v>
      </c>
      <c r="G142" s="3" t="s">
        <v>91</v>
      </c>
      <c r="H142" s="18" t="n">
        <v>-32.216667</v>
      </c>
      <c r="I142" s="18" t="n">
        <v>148.574722</v>
      </c>
      <c r="J142" s="1" t="n">
        <v>1708</v>
      </c>
      <c r="K142" s="3" t="n">
        <v>285</v>
      </c>
    </row>
    <row r="143" customFormat="false" ht="12.75" hidden="false" customHeight="false" outlineLevel="0" collapsed="false">
      <c r="A143" s="17" t="s">
        <v>548</v>
      </c>
      <c r="B143" s="0" t="s">
        <v>549</v>
      </c>
      <c r="C143" s="0" t="s">
        <v>550</v>
      </c>
      <c r="D143" s="0" t="s">
        <v>550</v>
      </c>
      <c r="E143" s="3" t="n">
        <v>10</v>
      </c>
      <c r="F143" s="0" t="s">
        <v>90</v>
      </c>
      <c r="G143" s="3" t="s">
        <v>91</v>
      </c>
      <c r="H143" s="18" t="n">
        <v>-27.155278</v>
      </c>
      <c r="I143" s="18" t="n">
        <v>151.267222</v>
      </c>
      <c r="J143" s="1" t="n">
        <v>1463</v>
      </c>
      <c r="K143" s="3" t="n">
        <v>347</v>
      </c>
    </row>
    <row r="144" customFormat="false" ht="12.75" hidden="false" customHeight="false" outlineLevel="0" collapsed="false">
      <c r="A144" s="17" t="s">
        <v>551</v>
      </c>
      <c r="B144" s="0" t="s">
        <v>552</v>
      </c>
      <c r="C144" s="0" t="s">
        <v>553</v>
      </c>
      <c r="D144" s="0" t="s">
        <v>553</v>
      </c>
      <c r="E144" s="3" t="n">
        <v>-10</v>
      </c>
      <c r="F144" s="0" t="s">
        <v>90</v>
      </c>
      <c r="G144" s="3" t="s">
        <v>91</v>
      </c>
      <c r="H144" s="18" t="n">
        <v>-16.983</v>
      </c>
      <c r="I144" s="18" t="n">
        <v>141.317</v>
      </c>
      <c r="J144" s="1" t="n">
        <v>1100</v>
      </c>
      <c r="K144" s="3" t="n">
        <v>15</v>
      </c>
    </row>
    <row r="145" customFormat="false" ht="12.75" hidden="false" customHeight="false" outlineLevel="0" collapsed="false">
      <c r="A145" s="17" t="s">
        <v>554</v>
      </c>
      <c r="B145" s="0" t="s">
        <v>555</v>
      </c>
      <c r="C145" s="0" t="s">
        <v>556</v>
      </c>
      <c r="D145" s="0" t="s">
        <v>556</v>
      </c>
      <c r="E145" s="3" t="n">
        <v>-10</v>
      </c>
      <c r="F145" s="0" t="s">
        <v>90</v>
      </c>
      <c r="G145" s="3" t="s">
        <v>91</v>
      </c>
      <c r="H145" s="18" t="n">
        <v>-16.053</v>
      </c>
      <c r="I145" s="18" t="n">
        <v>143.012</v>
      </c>
      <c r="J145" s="1" t="n">
        <v>1250</v>
      </c>
      <c r="K145" s="3" t="n">
        <v>128</v>
      </c>
    </row>
    <row r="146" customFormat="false" ht="12.75" hidden="false" customHeight="false" outlineLevel="0" collapsed="false">
      <c r="A146" s="17" t="s">
        <v>557</v>
      </c>
      <c r="B146" s="0" t="s">
        <v>558</v>
      </c>
      <c r="C146" s="0" t="s">
        <v>559</v>
      </c>
      <c r="D146" s="0" t="s">
        <v>559</v>
      </c>
      <c r="E146" s="3" t="n">
        <v>-10</v>
      </c>
      <c r="F146" s="0" t="s">
        <v>90</v>
      </c>
      <c r="G146" s="3" t="s">
        <v>91</v>
      </c>
      <c r="H146" s="18" t="n">
        <v>-32.5625</v>
      </c>
      <c r="I146" s="18" t="n">
        <v>149.611111</v>
      </c>
      <c r="J146" s="1" t="n">
        <v>1739</v>
      </c>
      <c r="K146" s="3" t="n">
        <v>471</v>
      </c>
    </row>
    <row r="147" customFormat="false" ht="12.75" hidden="false" customHeight="false" outlineLevel="0" collapsed="false">
      <c r="A147" s="17" t="s">
        <v>560</v>
      </c>
      <c r="B147" s="0" t="s">
        <v>561</v>
      </c>
      <c r="C147" s="0" t="s">
        <v>562</v>
      </c>
      <c r="D147" s="0" t="s">
        <v>562</v>
      </c>
      <c r="E147" s="3" t="n">
        <v>-10</v>
      </c>
      <c r="F147" s="0" t="s">
        <v>90</v>
      </c>
      <c r="G147" s="3" t="s">
        <v>91</v>
      </c>
      <c r="H147" s="18" t="n">
        <v>-27.076111</v>
      </c>
      <c r="I147" s="18" t="n">
        <v>141.898889</v>
      </c>
      <c r="J147" s="1" t="n">
        <v>946</v>
      </c>
      <c r="K147" s="3" t="n">
        <v>116</v>
      </c>
    </row>
    <row r="148" customFormat="false" ht="12.75" hidden="false" customHeight="false" outlineLevel="0" collapsed="false">
      <c r="A148" s="17" t="s">
        <v>563</v>
      </c>
      <c r="B148" s="0" t="s">
        <v>564</v>
      </c>
      <c r="C148" s="0" t="s">
        <v>565</v>
      </c>
      <c r="D148" s="0" t="s">
        <v>566</v>
      </c>
      <c r="E148" s="3" t="n">
        <v>1</v>
      </c>
      <c r="F148" s="0" t="s">
        <v>96</v>
      </c>
      <c r="G148" s="3" t="s">
        <v>97</v>
      </c>
      <c r="H148" s="18" t="n">
        <v>24.292767</v>
      </c>
      <c r="I148" s="18" t="n">
        <v>9.452444</v>
      </c>
      <c r="J148" s="1" t="n">
        <v>2600</v>
      </c>
      <c r="K148" s="3" t="n">
        <v>968</v>
      </c>
    </row>
    <row r="149" customFormat="false" ht="12.75" hidden="false" customHeight="false" outlineLevel="0" collapsed="false">
      <c r="A149" s="17" t="s">
        <v>567</v>
      </c>
      <c r="B149" s="0" t="s">
        <v>568</v>
      </c>
      <c r="C149" s="0" t="s">
        <v>569</v>
      </c>
      <c r="D149" s="0" t="s">
        <v>569</v>
      </c>
      <c r="E149" s="3" t="n">
        <v>10</v>
      </c>
      <c r="F149" s="0" t="s">
        <v>90</v>
      </c>
      <c r="G149" s="3" t="s">
        <v>91</v>
      </c>
      <c r="H149" s="18" t="n">
        <v>-17.939722</v>
      </c>
      <c r="I149" s="18" t="n">
        <v>146.141944</v>
      </c>
      <c r="J149" s="1" t="n">
        <v>792</v>
      </c>
      <c r="K149" s="3" t="n">
        <v>3</v>
      </c>
    </row>
    <row r="150" customFormat="false" ht="12.75" hidden="false" customHeight="false" outlineLevel="0" collapsed="false">
      <c r="A150" s="17" t="s">
        <v>570</v>
      </c>
      <c r="B150" s="0" t="s">
        <v>571</v>
      </c>
      <c r="C150" s="0" t="s">
        <v>572</v>
      </c>
      <c r="D150" s="0" t="s">
        <v>572</v>
      </c>
      <c r="E150" s="3" t="n">
        <v>-9.5</v>
      </c>
      <c r="F150" s="0" t="s">
        <v>90</v>
      </c>
      <c r="G150" s="3" t="s">
        <v>91</v>
      </c>
      <c r="H150" s="18" t="n">
        <v>-24.859444</v>
      </c>
      <c r="I150" s="18" t="n">
        <v>129.121944</v>
      </c>
      <c r="J150" s="1" t="n">
        <v>1343</v>
      </c>
      <c r="K150" s="3" t="n">
        <v>37</v>
      </c>
    </row>
    <row r="151" customFormat="false" ht="12.75" hidden="false" customHeight="false" outlineLevel="0" collapsed="false">
      <c r="A151" s="17" t="s">
        <v>573</v>
      </c>
      <c r="B151" s="0" t="s">
        <v>574</v>
      </c>
      <c r="C151" s="0" t="s">
        <v>575</v>
      </c>
      <c r="D151" s="0" t="s">
        <v>575</v>
      </c>
      <c r="E151" s="3" t="n">
        <v>9.5</v>
      </c>
      <c r="F151" s="0" t="s">
        <v>90</v>
      </c>
      <c r="G151" s="3" t="s">
        <v>91</v>
      </c>
      <c r="H151" s="18" t="n">
        <v>-12.550553</v>
      </c>
      <c r="I151" s="18" t="n">
        <v>130.685562</v>
      </c>
      <c r="J151" s="1" t="n">
        <v>1155</v>
      </c>
      <c r="K151" s="3" t="n">
        <v>34</v>
      </c>
    </row>
    <row r="152" customFormat="false" ht="12.75" hidden="false" customHeight="false" outlineLevel="0" collapsed="false">
      <c r="A152" s="17" t="s">
        <v>576</v>
      </c>
      <c r="B152" s="0" t="s">
        <v>577</v>
      </c>
      <c r="C152" s="0" t="s">
        <v>578</v>
      </c>
      <c r="D152" s="0" t="s">
        <v>578</v>
      </c>
      <c r="E152" s="3" t="n">
        <v>-10</v>
      </c>
      <c r="F152" s="0" t="s">
        <v>90</v>
      </c>
      <c r="G152" s="3" t="s">
        <v>91</v>
      </c>
      <c r="H152" s="18" t="n">
        <v>-17.940278</v>
      </c>
      <c r="I152" s="18" t="n">
        <v>138.821667</v>
      </c>
      <c r="J152" s="1" t="n">
        <v>1716</v>
      </c>
      <c r="K152" s="3" t="n">
        <v>47</v>
      </c>
    </row>
    <row r="153" customFormat="false" ht="12.75" hidden="false" customHeight="false" outlineLevel="0" collapsed="false">
      <c r="A153" s="17" t="s">
        <v>579</v>
      </c>
      <c r="B153" s="0" t="s">
        <v>580</v>
      </c>
      <c r="C153" s="0" t="s">
        <v>581</v>
      </c>
      <c r="D153" s="0" t="s">
        <v>581</v>
      </c>
      <c r="E153" s="3" t="n">
        <v>-10</v>
      </c>
      <c r="F153" s="0" t="s">
        <v>90</v>
      </c>
      <c r="G153" s="3" t="s">
        <v>91</v>
      </c>
      <c r="H153" s="18" t="n">
        <v>-16.047778</v>
      </c>
      <c r="I153" s="18" t="n">
        <v>142.394722</v>
      </c>
      <c r="J153" s="1" t="n">
        <v>1100</v>
      </c>
      <c r="K153" s="3" t="n">
        <v>46</v>
      </c>
    </row>
    <row r="154" customFormat="false" ht="12.75" hidden="false" customHeight="false" outlineLevel="0" collapsed="false">
      <c r="A154" s="17" t="s">
        <v>582</v>
      </c>
      <c r="B154" s="0" t="s">
        <v>583</v>
      </c>
      <c r="C154" s="0" t="s">
        <v>584</v>
      </c>
      <c r="D154" s="0" t="s">
        <v>584</v>
      </c>
      <c r="E154" s="3" t="n">
        <v>-10</v>
      </c>
      <c r="F154" s="0" t="s">
        <v>90</v>
      </c>
      <c r="G154" s="3" t="s">
        <v>91</v>
      </c>
      <c r="H154" s="18" t="n">
        <v>-35.559444</v>
      </c>
      <c r="I154" s="18" t="n">
        <v>144.946389</v>
      </c>
      <c r="J154" s="1" t="n">
        <v>1219</v>
      </c>
      <c r="K154" s="3" t="n">
        <v>96</v>
      </c>
    </row>
    <row r="155" customFormat="false" ht="12.75" hidden="false" customHeight="false" outlineLevel="0" collapsed="false">
      <c r="A155" s="17" t="s">
        <v>585</v>
      </c>
      <c r="B155" s="0" t="s">
        <v>586</v>
      </c>
      <c r="C155" s="0" t="s">
        <v>587</v>
      </c>
      <c r="D155" s="0" t="s">
        <v>587</v>
      </c>
      <c r="E155" s="3" t="n">
        <v>11</v>
      </c>
      <c r="F155" s="0" t="s">
        <v>90</v>
      </c>
      <c r="G155" s="3" t="s">
        <v>91</v>
      </c>
      <c r="H155" s="18" t="n">
        <v>-41.169722</v>
      </c>
      <c r="I155" s="18" t="n">
        <v>146.430278</v>
      </c>
      <c r="J155" s="1" t="n">
        <v>1838</v>
      </c>
      <c r="K155" s="3" t="n">
        <v>10</v>
      </c>
    </row>
    <row r="156" customFormat="false" ht="12.75" hidden="false" customHeight="false" outlineLevel="0" collapsed="false">
      <c r="A156" s="17" t="s">
        <v>588</v>
      </c>
      <c r="B156" s="0" t="s">
        <v>589</v>
      </c>
      <c r="C156" s="0" t="s">
        <v>590</v>
      </c>
      <c r="D156" s="0" t="s">
        <v>590</v>
      </c>
      <c r="E156" s="3" t="n">
        <v>-10</v>
      </c>
      <c r="F156" s="0" t="s">
        <v>90</v>
      </c>
      <c r="G156" s="3" t="s">
        <v>91</v>
      </c>
      <c r="H156" s="18" t="n">
        <v>-28.591667</v>
      </c>
      <c r="I156" s="18" t="n">
        <v>148.216667</v>
      </c>
      <c r="J156" s="1" t="n">
        <v>1219</v>
      </c>
      <c r="K156" s="3" t="n">
        <v>173</v>
      </c>
    </row>
    <row r="157" customFormat="false" ht="12.75" hidden="false" customHeight="false" outlineLevel="0" collapsed="false">
      <c r="A157" s="17" t="s">
        <v>591</v>
      </c>
      <c r="B157" s="0" t="s">
        <v>592</v>
      </c>
      <c r="C157" s="0" t="s">
        <v>593</v>
      </c>
      <c r="D157" s="0" t="s">
        <v>593</v>
      </c>
      <c r="E157" s="3" t="n">
        <v>-10</v>
      </c>
      <c r="F157" s="0" t="s">
        <v>90</v>
      </c>
      <c r="G157" s="3" t="s">
        <v>91</v>
      </c>
      <c r="H157" s="18" t="n">
        <v>-25.617222</v>
      </c>
      <c r="I157" s="18" t="n">
        <v>140.222222</v>
      </c>
      <c r="J157" s="1" t="n">
        <v>1067</v>
      </c>
      <c r="K157" s="3" t="n">
        <v>58</v>
      </c>
    </row>
    <row r="158" customFormat="false" ht="12.75" hidden="false" customHeight="false" outlineLevel="0" collapsed="false">
      <c r="A158" s="17" t="s">
        <v>594</v>
      </c>
      <c r="B158" s="0" t="s">
        <v>595</v>
      </c>
      <c r="C158" s="0" t="s">
        <v>596</v>
      </c>
      <c r="D158" s="0" t="s">
        <v>596</v>
      </c>
      <c r="E158" s="3" t="n">
        <v>9.5</v>
      </c>
      <c r="F158" s="0" t="s">
        <v>90</v>
      </c>
      <c r="G158" s="3" t="s">
        <v>91</v>
      </c>
      <c r="H158" s="18" t="n">
        <v>-12.414722</v>
      </c>
      <c r="I158" s="18" t="n">
        <v>130.876667</v>
      </c>
      <c r="J158" s="1" t="n">
        <v>3324</v>
      </c>
      <c r="K158" s="3" t="n">
        <v>31</v>
      </c>
    </row>
    <row r="159" customFormat="false" ht="12.75" hidden="false" customHeight="false" outlineLevel="0" collapsed="false">
      <c r="A159" s="17" t="s">
        <v>597</v>
      </c>
      <c r="B159" s="0" t="s">
        <v>598</v>
      </c>
      <c r="C159" s="0" t="s">
        <v>599</v>
      </c>
      <c r="D159" s="0" t="s">
        <v>599</v>
      </c>
      <c r="E159" s="3" t="n">
        <v>1</v>
      </c>
      <c r="F159" s="0" t="s">
        <v>101</v>
      </c>
      <c r="G159" s="3" t="s">
        <v>102</v>
      </c>
      <c r="H159" s="18" t="n">
        <v>-7.400892</v>
      </c>
      <c r="I159" s="18" t="n">
        <v>20.818481</v>
      </c>
      <c r="J159" s="1" t="n">
        <v>1900</v>
      </c>
      <c r="K159" s="3" t="n">
        <v>747</v>
      </c>
    </row>
    <row r="160" customFormat="false" ht="12.75" hidden="false" customHeight="false" outlineLevel="0" collapsed="false">
      <c r="A160" s="17" t="s">
        <v>600</v>
      </c>
      <c r="B160" s="0" t="s">
        <v>601</v>
      </c>
      <c r="C160" s="0" t="s">
        <v>602</v>
      </c>
      <c r="D160" s="0" t="s">
        <v>602</v>
      </c>
      <c r="E160" s="3" t="n">
        <v>-10</v>
      </c>
      <c r="F160" s="0" t="s">
        <v>90</v>
      </c>
      <c r="G160" s="3" t="s">
        <v>91</v>
      </c>
      <c r="H160" s="18" t="n">
        <v>-24.146</v>
      </c>
      <c r="I160" s="18" t="n">
        <v>141.112</v>
      </c>
      <c r="J160" s="1" t="n">
        <v>1099</v>
      </c>
      <c r="K160" s="3" t="n">
        <v>94</v>
      </c>
    </row>
    <row r="161" customFormat="false" ht="12.75" hidden="false" customHeight="false" outlineLevel="0" collapsed="false">
      <c r="A161" s="17" t="s">
        <v>603</v>
      </c>
      <c r="B161" s="0" t="s">
        <v>604</v>
      </c>
      <c r="C161" s="0" t="s">
        <v>605</v>
      </c>
      <c r="D161" s="0" t="s">
        <v>605</v>
      </c>
      <c r="E161" s="3" t="n">
        <v>-10</v>
      </c>
      <c r="F161" s="0" t="s">
        <v>90</v>
      </c>
      <c r="G161" s="3" t="s">
        <v>91</v>
      </c>
      <c r="H161" s="18" t="n">
        <v>-22.622222</v>
      </c>
      <c r="I161" s="18" t="n">
        <v>148.363889</v>
      </c>
      <c r="J161" s="1" t="n">
        <v>1550</v>
      </c>
      <c r="K161" s="3" t="n">
        <v>204</v>
      </c>
    </row>
    <row r="162" customFormat="false" ht="12.75" hidden="false" customHeight="false" outlineLevel="0" collapsed="false">
      <c r="A162" s="17" t="s">
        <v>606</v>
      </c>
      <c r="B162" s="0" t="s">
        <v>607</v>
      </c>
      <c r="C162" s="0" t="s">
        <v>608</v>
      </c>
      <c r="D162" s="0" t="s">
        <v>608</v>
      </c>
      <c r="E162" s="3" t="n">
        <v>-9.5</v>
      </c>
      <c r="F162" s="0" t="s">
        <v>90</v>
      </c>
      <c r="G162" s="3" t="s">
        <v>91</v>
      </c>
      <c r="H162" s="18" t="n">
        <v>-16.264721</v>
      </c>
      <c r="I162" s="18" t="n">
        <v>133.383333</v>
      </c>
      <c r="J162" s="1" t="n">
        <v>2164</v>
      </c>
      <c r="K162" s="3" t="n">
        <v>212</v>
      </c>
    </row>
    <row r="163" customFormat="false" ht="12.75" hidden="false" customHeight="false" outlineLevel="0" collapsed="false">
      <c r="A163" s="17" t="s">
        <v>609</v>
      </c>
      <c r="B163" s="0" t="s">
        <v>610</v>
      </c>
      <c r="C163" s="0" t="s">
        <v>611</v>
      </c>
      <c r="D163" s="0" t="s">
        <v>611</v>
      </c>
      <c r="E163" s="3" t="n">
        <v>-10</v>
      </c>
      <c r="F163" s="0" t="s">
        <v>90</v>
      </c>
      <c r="G163" s="3" t="s">
        <v>91</v>
      </c>
      <c r="H163" s="18" t="n">
        <v>-36.157222</v>
      </c>
      <c r="I163" s="18" t="n">
        <v>144.761944</v>
      </c>
      <c r="J163" s="1" t="n">
        <v>1102</v>
      </c>
      <c r="K163" s="3" t="n">
        <v>98</v>
      </c>
    </row>
    <row r="164" customFormat="false" ht="12.75" hidden="false" customHeight="false" outlineLevel="0" collapsed="false">
      <c r="A164" s="17" t="s">
        <v>612</v>
      </c>
      <c r="B164" s="0" t="s">
        <v>613</v>
      </c>
      <c r="C164" s="0" t="s">
        <v>614</v>
      </c>
      <c r="D164" s="0" t="s">
        <v>614</v>
      </c>
      <c r="E164" s="3" t="n">
        <v>-9.5</v>
      </c>
      <c r="F164" s="0" t="s">
        <v>90</v>
      </c>
      <c r="G164" s="3" t="s">
        <v>91</v>
      </c>
      <c r="H164" s="18" t="n">
        <v>-25.205833</v>
      </c>
      <c r="I164" s="18" t="n">
        <v>133.254167</v>
      </c>
      <c r="J164" s="1" t="n">
        <v>924</v>
      </c>
      <c r="K164" s="3" t="n">
        <v>37</v>
      </c>
    </row>
    <row r="165" customFormat="false" ht="12.75" hidden="false" customHeight="false" outlineLevel="0" collapsed="false">
      <c r="A165" s="17" t="s">
        <v>615</v>
      </c>
      <c r="B165" s="0" t="s">
        <v>616</v>
      </c>
      <c r="C165" s="0" t="s">
        <v>617</v>
      </c>
      <c r="D165" s="0" t="s">
        <v>617</v>
      </c>
      <c r="E165" s="3" t="n">
        <v>-10</v>
      </c>
      <c r="F165" s="0" t="s">
        <v>90</v>
      </c>
      <c r="G165" s="3" t="s">
        <v>91</v>
      </c>
      <c r="H165" s="18" t="n">
        <v>-14.896667</v>
      </c>
      <c r="I165" s="18" t="n">
        <v>141.609444</v>
      </c>
      <c r="J165" s="1" t="n">
        <v>1164</v>
      </c>
      <c r="K165" s="3" t="n">
        <v>3</v>
      </c>
    </row>
    <row r="166" customFormat="false" ht="12.75" hidden="false" customHeight="false" outlineLevel="0" collapsed="false">
      <c r="A166" s="17" t="s">
        <v>618</v>
      </c>
      <c r="B166" s="0" t="s">
        <v>619</v>
      </c>
      <c r="C166" s="0" t="s">
        <v>620</v>
      </c>
      <c r="D166" s="0" t="s">
        <v>620</v>
      </c>
      <c r="E166" s="3" t="n">
        <v>-3</v>
      </c>
      <c r="F166" s="0" t="s">
        <v>124</v>
      </c>
      <c r="G166" s="3" t="s">
        <v>125</v>
      </c>
      <c r="H166" s="18" t="n">
        <v>-41.943189</v>
      </c>
      <c r="I166" s="18" t="n">
        <v>-71.532289</v>
      </c>
      <c r="J166" s="1" t="n">
        <v>1350</v>
      </c>
      <c r="K166" s="3" t="n">
        <v>345</v>
      </c>
    </row>
    <row r="167" customFormat="false" ht="12.75" hidden="false" customHeight="false" outlineLevel="0" collapsed="false">
      <c r="A167" s="17" t="s">
        <v>621</v>
      </c>
      <c r="B167" s="0" t="s">
        <v>622</v>
      </c>
      <c r="C167" s="0" t="s">
        <v>623</v>
      </c>
      <c r="D167" s="0" t="s">
        <v>623</v>
      </c>
      <c r="E167" s="3" t="n">
        <v>-10</v>
      </c>
      <c r="F167" s="0" t="s">
        <v>90</v>
      </c>
      <c r="G167" s="3" t="s">
        <v>91</v>
      </c>
      <c r="H167" s="18" t="n">
        <v>-18.503333</v>
      </c>
      <c r="I167" s="18" t="n">
        <v>144.093611</v>
      </c>
      <c r="J167" s="1" t="n">
        <v>1372</v>
      </c>
      <c r="K167" s="3" t="n">
        <v>453</v>
      </c>
    </row>
    <row r="168" customFormat="false" ht="12.75" hidden="false" customHeight="false" outlineLevel="0" collapsed="false">
      <c r="A168" s="17" t="s">
        <v>624</v>
      </c>
      <c r="B168" s="0" t="s">
        <v>625</v>
      </c>
      <c r="C168" s="0" t="s">
        <v>626</v>
      </c>
      <c r="D168" s="0" t="s">
        <v>626</v>
      </c>
      <c r="E168" s="3" t="n">
        <v>-9.5</v>
      </c>
      <c r="F168" s="0" t="s">
        <v>90</v>
      </c>
      <c r="G168" s="3" t="s">
        <v>91</v>
      </c>
      <c r="H168" s="18" t="n">
        <v>-21.171944</v>
      </c>
      <c r="I168" s="18" t="n">
        <v>135.443611</v>
      </c>
      <c r="J168" s="1" t="n">
        <v>1097</v>
      </c>
      <c r="K168" s="3" t="n">
        <v>39</v>
      </c>
    </row>
    <row r="169" customFormat="false" ht="12.75" hidden="false" customHeight="false" outlineLevel="0" collapsed="false">
      <c r="A169" s="17" t="s">
        <v>627</v>
      </c>
      <c r="B169" s="0" t="s">
        <v>628</v>
      </c>
      <c r="C169" s="0" t="s">
        <v>629</v>
      </c>
      <c r="D169" s="0" t="s">
        <v>629</v>
      </c>
      <c r="E169" s="3" t="n">
        <v>-9.5</v>
      </c>
      <c r="F169" s="0" t="s">
        <v>90</v>
      </c>
      <c r="G169" s="3" t="s">
        <v>91</v>
      </c>
      <c r="H169" s="18" t="n">
        <v>-12.019444</v>
      </c>
      <c r="I169" s="18" t="n">
        <v>135.570556</v>
      </c>
      <c r="J169" s="1" t="n">
        <v>1478</v>
      </c>
      <c r="K169" s="3" t="n">
        <v>31</v>
      </c>
    </row>
    <row r="170" customFormat="false" ht="12.75" hidden="false" customHeight="false" outlineLevel="0" collapsed="false">
      <c r="A170" s="17" t="s">
        <v>630</v>
      </c>
      <c r="B170" s="0" t="s">
        <v>631</v>
      </c>
      <c r="C170" s="0" t="s">
        <v>632</v>
      </c>
      <c r="D170" s="0" t="s">
        <v>633</v>
      </c>
      <c r="E170" s="3" t="n">
        <v>1</v>
      </c>
      <c r="F170" s="0" t="s">
        <v>96</v>
      </c>
      <c r="G170" s="3" t="s">
        <v>97</v>
      </c>
      <c r="H170" s="18" t="n">
        <v>30.571294</v>
      </c>
      <c r="I170" s="18" t="n">
        <v>2.859586</v>
      </c>
      <c r="J170" s="1" t="n">
        <v>1800</v>
      </c>
      <c r="K170" s="3" t="n">
        <v>398</v>
      </c>
    </row>
    <row r="171" customFormat="false" ht="12.75" hidden="false" customHeight="false" outlineLevel="0" collapsed="false">
      <c r="A171" s="17" t="s">
        <v>634</v>
      </c>
      <c r="B171" s="0" t="s">
        <v>635</v>
      </c>
      <c r="C171" s="0" t="s">
        <v>636</v>
      </c>
      <c r="D171" s="0" t="s">
        <v>636</v>
      </c>
      <c r="E171" s="3" t="n">
        <v>-3</v>
      </c>
      <c r="F171" s="0" t="s">
        <v>124</v>
      </c>
      <c r="G171" s="3" t="s">
        <v>125</v>
      </c>
      <c r="H171" s="18" t="n">
        <v>-26.397499</v>
      </c>
      <c r="I171" s="18" t="n">
        <v>-54.574722</v>
      </c>
      <c r="J171" s="1" t="n">
        <v>1430</v>
      </c>
      <c r="K171" s="3" t="n">
        <v>209</v>
      </c>
    </row>
    <row r="172" customFormat="false" ht="12.75" hidden="false" customHeight="false" outlineLevel="0" collapsed="false">
      <c r="A172" s="17" t="s">
        <v>637</v>
      </c>
      <c r="B172" s="0" t="s">
        <v>638</v>
      </c>
      <c r="C172" s="0" t="s">
        <v>639</v>
      </c>
      <c r="D172" s="0" t="s">
        <v>640</v>
      </c>
      <c r="E172" s="3" t="n">
        <v>1</v>
      </c>
      <c r="F172" s="0" t="s">
        <v>96</v>
      </c>
      <c r="G172" s="3" t="s">
        <v>97</v>
      </c>
      <c r="H172" s="18" t="n">
        <v>33.511397</v>
      </c>
      <c r="I172" s="18" t="n">
        <v>6.776794</v>
      </c>
      <c r="J172" s="1" t="n">
        <v>3000</v>
      </c>
      <c r="K172" s="3" t="n">
        <v>62</v>
      </c>
    </row>
    <row r="173" customFormat="false" ht="12.75" hidden="false" customHeight="false" outlineLevel="0" collapsed="false">
      <c r="A173" s="17" t="s">
        <v>641</v>
      </c>
      <c r="B173" s="0" t="s">
        <v>642</v>
      </c>
      <c r="C173" s="0" t="s">
        <v>643</v>
      </c>
      <c r="D173" s="0" t="s">
        <v>643</v>
      </c>
      <c r="E173" s="3" t="n">
        <v>-10</v>
      </c>
      <c r="F173" s="0" t="s">
        <v>90</v>
      </c>
      <c r="G173" s="3" t="s">
        <v>91</v>
      </c>
      <c r="H173" s="18" t="n">
        <v>-23.5675</v>
      </c>
      <c r="I173" s="18" t="n">
        <v>148.179167</v>
      </c>
      <c r="J173" s="1" t="n">
        <v>1463</v>
      </c>
      <c r="K173" s="3" t="n">
        <v>190</v>
      </c>
    </row>
    <row r="174" customFormat="false" ht="12.75" hidden="false" customHeight="false" outlineLevel="0" collapsed="false">
      <c r="A174" s="17" t="s">
        <v>644</v>
      </c>
      <c r="B174" s="0" t="s">
        <v>645</v>
      </c>
      <c r="C174" s="0" t="s">
        <v>646</v>
      </c>
      <c r="D174" s="0" t="s">
        <v>646</v>
      </c>
      <c r="E174" s="3" t="n">
        <v>-3</v>
      </c>
      <c r="F174" s="0" t="s">
        <v>124</v>
      </c>
      <c r="G174" s="3" t="s">
        <v>125</v>
      </c>
      <c r="H174" s="18" t="n">
        <v>-42.05</v>
      </c>
      <c r="I174" s="18" t="n">
        <v>-71.167</v>
      </c>
      <c r="J174" s="1" t="n">
        <v>923</v>
      </c>
      <c r="K174" s="3" t="n">
        <v>719</v>
      </c>
    </row>
    <row r="175" customFormat="false" ht="12.75" hidden="false" customHeight="false" outlineLevel="0" collapsed="false">
      <c r="A175" s="17" t="s">
        <v>647</v>
      </c>
      <c r="B175" s="0" t="s">
        <v>648</v>
      </c>
      <c r="C175" s="0" t="s">
        <v>649</v>
      </c>
      <c r="D175" s="0" t="s">
        <v>649</v>
      </c>
      <c r="E175" s="3" t="n">
        <v>-8</v>
      </c>
      <c r="F175" s="0" t="s">
        <v>90</v>
      </c>
      <c r="G175" s="3" t="s">
        <v>91</v>
      </c>
      <c r="H175" s="18" t="n">
        <v>-33.684444</v>
      </c>
      <c r="I175" s="18" t="n">
        <v>121.822778</v>
      </c>
      <c r="J175" s="1" t="n">
        <v>1500</v>
      </c>
      <c r="K175" s="3" t="n">
        <v>143</v>
      </c>
    </row>
    <row r="176" customFormat="false" ht="12.75" hidden="false" customHeight="false" outlineLevel="0" collapsed="false">
      <c r="A176" s="17" t="s">
        <v>650</v>
      </c>
      <c r="B176" s="0" t="s">
        <v>651</v>
      </c>
      <c r="C176" s="0" t="s">
        <v>652</v>
      </c>
      <c r="D176" s="0" t="s">
        <v>652</v>
      </c>
      <c r="E176" s="3" t="n">
        <v>-3</v>
      </c>
      <c r="F176" s="0" t="s">
        <v>124</v>
      </c>
      <c r="G176" s="3" t="s">
        <v>125</v>
      </c>
      <c r="H176" s="18" t="n">
        <v>-42.90795</v>
      </c>
      <c r="I176" s="18" t="n">
        <v>-71.139472</v>
      </c>
      <c r="J176" s="1" t="n">
        <v>2395</v>
      </c>
      <c r="K176" s="3" t="n">
        <v>799</v>
      </c>
    </row>
    <row r="177" customFormat="false" ht="12.75" hidden="false" customHeight="false" outlineLevel="0" collapsed="false">
      <c r="A177" s="17" t="s">
        <v>653</v>
      </c>
      <c r="B177" s="0" t="s">
        <v>654</v>
      </c>
      <c r="C177" s="0" t="s">
        <v>655</v>
      </c>
      <c r="D177" s="0" t="s">
        <v>655</v>
      </c>
      <c r="E177" s="3" t="n">
        <v>-9.5</v>
      </c>
      <c r="F177" s="0" t="s">
        <v>90</v>
      </c>
      <c r="G177" s="3" t="s">
        <v>91</v>
      </c>
      <c r="H177" s="18" t="n">
        <v>-26.265278</v>
      </c>
      <c r="I177" s="18" t="n">
        <v>132.176389</v>
      </c>
      <c r="J177" s="1" t="n">
        <v>1170</v>
      </c>
      <c r="K177" s="3" t="n">
        <v>707</v>
      </c>
    </row>
    <row r="178" customFormat="false" ht="12.75" hidden="false" customHeight="false" outlineLevel="0" collapsed="false">
      <c r="A178" s="17" t="s">
        <v>656</v>
      </c>
      <c r="B178" s="0" t="s">
        <v>657</v>
      </c>
      <c r="C178" s="0" t="s">
        <v>658</v>
      </c>
      <c r="D178" s="0" t="s">
        <v>658</v>
      </c>
      <c r="E178" s="3" t="n">
        <v>-9.5</v>
      </c>
      <c r="F178" s="0" t="s">
        <v>90</v>
      </c>
      <c r="G178" s="3" t="s">
        <v>91</v>
      </c>
      <c r="H178" s="18" t="n">
        <v>-28.740833</v>
      </c>
      <c r="I178" s="18" t="n">
        <v>138.588889</v>
      </c>
      <c r="J178" s="1" t="n">
        <v>1372</v>
      </c>
      <c r="K178" s="3" t="n">
        <v>21</v>
      </c>
    </row>
    <row r="179" customFormat="false" ht="12.75" hidden="false" customHeight="false" outlineLevel="0" collapsed="false">
      <c r="A179" s="17" t="s">
        <v>659</v>
      </c>
      <c r="B179" s="0" t="s">
        <v>660</v>
      </c>
      <c r="C179" s="0" t="s">
        <v>661</v>
      </c>
      <c r="D179" s="0" t="s">
        <v>661</v>
      </c>
      <c r="E179" s="3" t="n">
        <v>-8</v>
      </c>
      <c r="F179" s="0" t="s">
        <v>90</v>
      </c>
      <c r="G179" s="3" t="s">
        <v>91</v>
      </c>
      <c r="H179" s="18" t="n">
        <v>-31.707222</v>
      </c>
      <c r="I179" s="18" t="n">
        <v>128.872778</v>
      </c>
      <c r="J179" s="1" t="n">
        <v>914</v>
      </c>
      <c r="K179" s="3" t="n">
        <v>98</v>
      </c>
    </row>
    <row r="180" customFormat="false" ht="12.75" hidden="false" customHeight="false" outlineLevel="0" collapsed="false">
      <c r="A180" s="17" t="s">
        <v>662</v>
      </c>
      <c r="B180" s="0" t="s">
        <v>663</v>
      </c>
      <c r="C180" s="0" t="s">
        <v>664</v>
      </c>
      <c r="D180" s="0" t="s">
        <v>664</v>
      </c>
      <c r="E180" s="3" t="n">
        <v>-9.5</v>
      </c>
      <c r="F180" s="0" t="s">
        <v>90</v>
      </c>
      <c r="G180" s="3" t="s">
        <v>91</v>
      </c>
      <c r="H180" s="18" t="n">
        <v>-18.000278</v>
      </c>
      <c r="I180" s="18" t="n">
        <v>134.862778</v>
      </c>
      <c r="J180" s="1" t="n">
        <v>1183</v>
      </c>
      <c r="K180" s="3" t="n">
        <v>213</v>
      </c>
    </row>
    <row r="181" customFormat="false" ht="12.75" hidden="false" customHeight="false" outlineLevel="0" collapsed="false">
      <c r="A181" s="17" t="s">
        <v>665</v>
      </c>
      <c r="B181" s="0" t="s">
        <v>666</v>
      </c>
      <c r="C181" s="0" t="s">
        <v>667</v>
      </c>
      <c r="D181" s="0" t="s">
        <v>667</v>
      </c>
      <c r="E181" s="3" t="n">
        <v>-10</v>
      </c>
      <c r="F181" s="0" t="s">
        <v>90</v>
      </c>
      <c r="G181" s="3" t="s">
        <v>91</v>
      </c>
      <c r="H181" s="18" t="n">
        <v>-29.093333</v>
      </c>
      <c r="I181" s="18" t="n">
        <v>153.420278</v>
      </c>
      <c r="J181" s="1" t="n">
        <v>1201</v>
      </c>
      <c r="K181" s="3" t="n">
        <v>6</v>
      </c>
    </row>
    <row r="182" customFormat="false" ht="12.75" hidden="false" customHeight="false" outlineLevel="0" collapsed="false">
      <c r="A182" s="17" t="s">
        <v>668</v>
      </c>
      <c r="B182" s="0" t="s">
        <v>669</v>
      </c>
      <c r="C182" s="0" t="s">
        <v>670</v>
      </c>
      <c r="D182" s="0" t="s">
        <v>671</v>
      </c>
      <c r="E182" s="3" t="n">
        <v>4</v>
      </c>
      <c r="F182" s="0" t="s">
        <v>672</v>
      </c>
      <c r="G182" s="3" t="s">
        <v>673</v>
      </c>
      <c r="H182" s="18" t="n">
        <v>40.147275</v>
      </c>
      <c r="I182" s="18" t="n">
        <v>44.395881</v>
      </c>
      <c r="J182" s="1" t="n">
        <v>3849</v>
      </c>
      <c r="K182" s="3" t="n">
        <v>865</v>
      </c>
    </row>
    <row r="183" customFormat="false" ht="12.75" hidden="false" customHeight="false" outlineLevel="0" collapsed="false">
      <c r="A183" s="17" t="s">
        <v>674</v>
      </c>
      <c r="B183" s="0" t="s">
        <v>675</v>
      </c>
      <c r="C183" s="0" t="s">
        <v>676</v>
      </c>
      <c r="D183" s="0" t="s">
        <v>123</v>
      </c>
      <c r="E183" s="3" t="n">
        <v>-3</v>
      </c>
      <c r="F183" s="0" t="s">
        <v>124</v>
      </c>
      <c r="G183" s="3" t="s">
        <v>125</v>
      </c>
      <c r="H183" s="18" t="n">
        <v>-34.822222</v>
      </c>
      <c r="I183" s="18" t="n">
        <v>-58.535833</v>
      </c>
      <c r="J183" s="1" t="n">
        <v>3300</v>
      </c>
      <c r="K183" s="3" t="n">
        <v>20</v>
      </c>
    </row>
    <row r="184" customFormat="false" ht="12.75" hidden="false" customHeight="false" outlineLevel="0" collapsed="false">
      <c r="A184" s="17" t="s">
        <v>677</v>
      </c>
      <c r="B184" s="0" t="s">
        <v>678</v>
      </c>
      <c r="C184" s="0" t="s">
        <v>679</v>
      </c>
      <c r="D184" s="0" t="s">
        <v>679</v>
      </c>
      <c r="E184" s="3" t="n">
        <v>4.5</v>
      </c>
      <c r="F184" s="0" t="s">
        <v>251</v>
      </c>
      <c r="G184" s="3" t="s">
        <v>252</v>
      </c>
      <c r="H184" s="18" t="n">
        <v>32.365608</v>
      </c>
      <c r="I184" s="18" t="n">
        <v>62.165142</v>
      </c>
      <c r="J184" s="1" t="n">
        <v>2500</v>
      </c>
      <c r="K184" s="3" t="n">
        <v>732</v>
      </c>
    </row>
    <row r="185" customFormat="false" ht="12.75" hidden="false" customHeight="false" outlineLevel="0" collapsed="false">
      <c r="A185" s="17" t="s">
        <v>680</v>
      </c>
      <c r="B185" s="0" t="s">
        <v>681</v>
      </c>
      <c r="C185" s="0" t="s">
        <v>682</v>
      </c>
      <c r="D185" s="0" t="s">
        <v>682</v>
      </c>
      <c r="E185" s="3" t="n">
        <v>4.5</v>
      </c>
      <c r="F185" s="0" t="s">
        <v>251</v>
      </c>
      <c r="G185" s="3" t="s">
        <v>252</v>
      </c>
      <c r="H185" s="18" t="n">
        <v>37.121903</v>
      </c>
      <c r="I185" s="18" t="n">
        <v>70.518544</v>
      </c>
      <c r="J185" s="1" t="n">
        <v>1650</v>
      </c>
      <c r="K185" s="3" t="n">
        <v>1119</v>
      </c>
    </row>
    <row r="186" customFormat="false" ht="12.75" hidden="false" customHeight="false" outlineLevel="0" collapsed="false">
      <c r="A186" s="17" t="s">
        <v>683</v>
      </c>
      <c r="B186" s="0" t="s">
        <v>684</v>
      </c>
      <c r="C186" s="0" t="s">
        <v>685</v>
      </c>
      <c r="D186" s="0" t="s">
        <v>685</v>
      </c>
      <c r="E186" s="3" t="n">
        <v>-9.5</v>
      </c>
      <c r="F186" s="0" t="s">
        <v>90</v>
      </c>
      <c r="G186" s="3" t="s">
        <v>91</v>
      </c>
      <c r="H186" s="18" t="n">
        <v>-25.594722</v>
      </c>
      <c r="I186" s="18" t="n">
        <v>134.583333</v>
      </c>
      <c r="J186" s="1" t="n">
        <v>855</v>
      </c>
      <c r="K186" s="3" t="n">
        <v>278</v>
      </c>
    </row>
    <row r="187" customFormat="false" ht="12.75" hidden="false" customHeight="false" outlineLevel="0" collapsed="false">
      <c r="A187" s="17" t="s">
        <v>686</v>
      </c>
      <c r="B187" s="0" t="s">
        <v>687</v>
      </c>
      <c r="C187" s="0" t="s">
        <v>688</v>
      </c>
      <c r="D187" s="0" t="s">
        <v>688</v>
      </c>
      <c r="E187" s="3" t="n">
        <v>-8</v>
      </c>
      <c r="F187" s="0" t="s">
        <v>90</v>
      </c>
      <c r="G187" s="3" t="s">
        <v>91</v>
      </c>
      <c r="H187" s="18" t="n">
        <v>-18.181944</v>
      </c>
      <c r="I187" s="18" t="n">
        <v>125.558611</v>
      </c>
      <c r="J187" s="1" t="n">
        <v>1380</v>
      </c>
      <c r="K187" s="3" t="n">
        <v>112</v>
      </c>
    </row>
    <row r="188" customFormat="false" ht="12.75" hidden="false" customHeight="false" outlineLevel="0" collapsed="false">
      <c r="A188" s="17" t="s">
        <v>689</v>
      </c>
      <c r="B188" s="0" t="s">
        <v>690</v>
      </c>
      <c r="C188" s="0" t="s">
        <v>691</v>
      </c>
      <c r="D188" s="0" t="s">
        <v>691</v>
      </c>
      <c r="E188" s="3" t="n">
        <v>-10</v>
      </c>
      <c r="F188" s="0" t="s">
        <v>90</v>
      </c>
      <c r="G188" s="3" t="s">
        <v>91</v>
      </c>
      <c r="H188" s="18" t="n">
        <v>-40.090278</v>
      </c>
      <c r="I188" s="18" t="n">
        <v>147.993333</v>
      </c>
      <c r="J188" s="1" t="n">
        <v>1720</v>
      </c>
      <c r="K188" s="3" t="n">
        <v>10</v>
      </c>
    </row>
    <row r="189" customFormat="false" ht="12.75" hidden="false" customHeight="false" outlineLevel="0" collapsed="false">
      <c r="A189" s="17" t="s">
        <v>692</v>
      </c>
      <c r="B189" s="0" t="s">
        <v>693</v>
      </c>
      <c r="C189" s="0" t="s">
        <v>694</v>
      </c>
      <c r="D189" s="0" t="s">
        <v>695</v>
      </c>
      <c r="E189" s="3" t="n">
        <v>-3</v>
      </c>
      <c r="F189" s="0" t="s">
        <v>124</v>
      </c>
      <c r="G189" s="3" t="s">
        <v>125</v>
      </c>
      <c r="H189" s="18" t="n">
        <v>-26.212722</v>
      </c>
      <c r="I189" s="18" t="n">
        <v>-58.228111</v>
      </c>
      <c r="J189" s="1" t="n">
        <v>1800</v>
      </c>
      <c r="K189" s="3" t="n">
        <v>59</v>
      </c>
    </row>
    <row r="190" customFormat="false" ht="12.75" hidden="false" customHeight="false" outlineLevel="0" collapsed="false">
      <c r="A190" s="17" t="s">
        <v>696</v>
      </c>
      <c r="B190" s="0" t="s">
        <v>697</v>
      </c>
      <c r="C190" s="0" t="s">
        <v>698</v>
      </c>
      <c r="D190" s="0" t="s">
        <v>698</v>
      </c>
      <c r="E190" s="3" t="n">
        <v>8</v>
      </c>
      <c r="F190" s="0" t="s">
        <v>90</v>
      </c>
      <c r="G190" s="3" t="s">
        <v>91</v>
      </c>
      <c r="H190" s="18" t="n">
        <v>-30.838056</v>
      </c>
      <c r="I190" s="18" t="n">
        <v>128.115</v>
      </c>
      <c r="J190" s="1" t="n">
        <v>1524</v>
      </c>
      <c r="K190" s="3" t="n">
        <v>156</v>
      </c>
    </row>
    <row r="191" customFormat="false" ht="12.75" hidden="false" customHeight="false" outlineLevel="0" collapsed="false">
      <c r="A191" s="17" t="s">
        <v>699</v>
      </c>
      <c r="B191" s="0" t="s">
        <v>700</v>
      </c>
      <c r="C191" s="0" t="s">
        <v>701</v>
      </c>
      <c r="D191" s="0" t="s">
        <v>701</v>
      </c>
      <c r="E191" s="3" t="n">
        <v>10</v>
      </c>
      <c r="F191" s="0" t="s">
        <v>90</v>
      </c>
      <c r="G191" s="3" t="s">
        <v>91</v>
      </c>
      <c r="H191" s="18" t="n">
        <v>-32.201943</v>
      </c>
      <c r="I191" s="18" t="n">
        <v>152.481389</v>
      </c>
      <c r="J191" s="1" t="n">
        <v>1533</v>
      </c>
      <c r="K191" s="3" t="n">
        <v>4</v>
      </c>
    </row>
    <row r="192" customFormat="false" ht="12.75" hidden="false" customHeight="false" outlineLevel="0" collapsed="false">
      <c r="A192" s="17" t="s">
        <v>702</v>
      </c>
      <c r="B192" s="0" t="s">
        <v>703</v>
      </c>
      <c r="C192" s="0" t="s">
        <v>704</v>
      </c>
      <c r="D192" s="0" t="s">
        <v>704</v>
      </c>
      <c r="E192" s="3" t="n">
        <v>-10</v>
      </c>
      <c r="F192" s="0" t="s">
        <v>90</v>
      </c>
      <c r="G192" s="3" t="s">
        <v>91</v>
      </c>
      <c r="H192" s="18" t="n">
        <v>-33.363611</v>
      </c>
      <c r="I192" s="18" t="n">
        <v>147.935</v>
      </c>
      <c r="J192" s="1" t="n">
        <v>1237</v>
      </c>
      <c r="K192" s="3" t="n">
        <v>232</v>
      </c>
    </row>
    <row r="193" customFormat="false" ht="12.75" hidden="false" customHeight="false" outlineLevel="0" collapsed="false">
      <c r="A193" s="17" t="s">
        <v>705</v>
      </c>
      <c r="B193" s="0" t="s">
        <v>706</v>
      </c>
      <c r="C193" s="0" t="s">
        <v>707</v>
      </c>
      <c r="D193" s="0" t="s">
        <v>707</v>
      </c>
      <c r="E193" s="3" t="n">
        <v>-10</v>
      </c>
      <c r="F193" s="0" t="s">
        <v>90</v>
      </c>
      <c r="G193" s="3" t="s">
        <v>91</v>
      </c>
      <c r="H193" s="18" t="n">
        <v>-25.614444</v>
      </c>
      <c r="I193" s="18" t="n">
        <v>151.619444</v>
      </c>
      <c r="J193" s="1" t="n">
        <v>1265</v>
      </c>
      <c r="K193" s="3" t="n">
        <v>112</v>
      </c>
    </row>
    <row r="194" customFormat="false" ht="12.75" hidden="false" customHeight="false" outlineLevel="0" collapsed="false">
      <c r="A194" s="17" t="s">
        <v>708</v>
      </c>
      <c r="B194" s="0" t="s">
        <v>709</v>
      </c>
      <c r="C194" s="0" t="s">
        <v>710</v>
      </c>
      <c r="D194" s="0" t="s">
        <v>710</v>
      </c>
      <c r="E194" s="3" t="n">
        <v>-9.5</v>
      </c>
      <c r="F194" s="0" t="s">
        <v>90</v>
      </c>
      <c r="G194" s="3" t="s">
        <v>91</v>
      </c>
      <c r="H194" s="18" t="n">
        <v>-11.650556</v>
      </c>
      <c r="I194" s="18" t="n">
        <v>133.375</v>
      </c>
      <c r="J194" s="1" t="n">
        <v>1380</v>
      </c>
      <c r="K194" s="3" t="n">
        <v>19</v>
      </c>
    </row>
    <row r="195" customFormat="false" ht="12.75" hidden="false" customHeight="false" outlineLevel="0" collapsed="false">
      <c r="A195" s="17" t="s">
        <v>711</v>
      </c>
      <c r="B195" s="0" t="s">
        <v>712</v>
      </c>
      <c r="C195" s="0" t="s">
        <v>713</v>
      </c>
      <c r="D195" s="0" t="s">
        <v>713</v>
      </c>
      <c r="E195" s="3" t="n">
        <v>-10</v>
      </c>
      <c r="F195" s="0" t="s">
        <v>90</v>
      </c>
      <c r="G195" s="3" t="s">
        <v>91</v>
      </c>
      <c r="H195" s="18" t="n">
        <v>-16.543</v>
      </c>
      <c r="I195" s="18" t="n">
        <v>143.67</v>
      </c>
      <c r="J195" s="1" t="n">
        <v>914</v>
      </c>
      <c r="K195" s="3" t="n">
        <v>149</v>
      </c>
    </row>
    <row r="196" customFormat="false" ht="12.75" hidden="false" customHeight="false" outlineLevel="0" collapsed="false">
      <c r="A196" s="17" t="s">
        <v>714</v>
      </c>
      <c r="B196" s="0" t="s">
        <v>715</v>
      </c>
      <c r="C196" s="0" t="s">
        <v>716</v>
      </c>
      <c r="D196" s="0" t="s">
        <v>716</v>
      </c>
      <c r="E196" s="3" t="n">
        <v>-8</v>
      </c>
      <c r="F196" s="0" t="s">
        <v>90</v>
      </c>
      <c r="G196" s="3" t="s">
        <v>91</v>
      </c>
      <c r="H196" s="18" t="n">
        <v>-16.418889</v>
      </c>
      <c r="I196" s="18" t="n">
        <v>126.446111</v>
      </c>
      <c r="J196" s="1" t="n">
        <v>1086</v>
      </c>
      <c r="K196" s="3" t="n">
        <v>509</v>
      </c>
    </row>
    <row r="197" customFormat="false" ht="12.75" hidden="false" customHeight="false" outlineLevel="0" collapsed="false">
      <c r="A197" s="17" t="s">
        <v>717</v>
      </c>
      <c r="B197" s="0" t="s">
        <v>718</v>
      </c>
      <c r="C197" s="0" t="s">
        <v>719</v>
      </c>
      <c r="D197" s="0" t="s">
        <v>719</v>
      </c>
      <c r="E197" s="3" t="n">
        <v>-8</v>
      </c>
      <c r="F197" s="0" t="s">
        <v>90</v>
      </c>
      <c r="G197" s="3" t="s">
        <v>91</v>
      </c>
      <c r="H197" s="18" t="n">
        <v>-18.678056</v>
      </c>
      <c r="I197" s="18" t="n">
        <v>128.591667</v>
      </c>
      <c r="J197" s="1" t="n">
        <v>1116</v>
      </c>
      <c r="K197" s="3" t="n">
        <v>244</v>
      </c>
    </row>
    <row r="198" customFormat="false" ht="12.75" hidden="false" customHeight="false" outlineLevel="0" collapsed="false">
      <c r="A198" s="17" t="s">
        <v>720</v>
      </c>
      <c r="B198" s="0" t="s">
        <v>721</v>
      </c>
      <c r="C198" s="0" t="s">
        <v>722</v>
      </c>
      <c r="D198" s="0" t="s">
        <v>722</v>
      </c>
      <c r="E198" s="3" t="n">
        <v>-10</v>
      </c>
      <c r="F198" s="0" t="s">
        <v>90</v>
      </c>
      <c r="G198" s="3" t="s">
        <v>91</v>
      </c>
      <c r="H198" s="18" t="n">
        <v>-34.250833</v>
      </c>
      <c r="I198" s="18" t="n">
        <v>146.067222</v>
      </c>
      <c r="J198" s="1" t="n">
        <v>1463</v>
      </c>
      <c r="K198" s="3" t="n">
        <v>134</v>
      </c>
    </row>
    <row r="199" customFormat="false" ht="12.75" hidden="false" customHeight="false" outlineLevel="0" collapsed="false">
      <c r="A199" s="17" t="s">
        <v>723</v>
      </c>
      <c r="B199" s="0" t="s">
        <v>724</v>
      </c>
      <c r="C199" s="0" t="s">
        <v>725</v>
      </c>
      <c r="D199" s="0" t="s">
        <v>725</v>
      </c>
      <c r="E199" s="3" t="n">
        <v>10</v>
      </c>
      <c r="F199" s="0" t="s">
        <v>90</v>
      </c>
      <c r="G199" s="3" t="s">
        <v>91</v>
      </c>
      <c r="H199" s="18" t="n">
        <v>-29.759444</v>
      </c>
      <c r="I199" s="18" t="n">
        <v>153.03</v>
      </c>
      <c r="J199" s="1" t="n">
        <v>1707</v>
      </c>
      <c r="K199" s="3" t="n">
        <v>34</v>
      </c>
    </row>
    <row r="200" customFormat="false" ht="12.75" hidden="false" customHeight="false" outlineLevel="0" collapsed="false">
      <c r="A200" s="17" t="s">
        <v>726</v>
      </c>
      <c r="B200" s="0" t="s">
        <v>727</v>
      </c>
      <c r="C200" s="0" t="s">
        <v>728</v>
      </c>
      <c r="D200" s="0" t="s">
        <v>728</v>
      </c>
      <c r="E200" s="3" t="n">
        <v>-1</v>
      </c>
      <c r="F200" s="0" t="s">
        <v>101</v>
      </c>
      <c r="G200" s="3" t="s">
        <v>102</v>
      </c>
      <c r="H200" s="18" t="n">
        <v>-14.106</v>
      </c>
      <c r="I200" s="18" t="n">
        <v>21.45</v>
      </c>
      <c r="J200" s="1" t="n">
        <v>2057</v>
      </c>
      <c r="K200" s="3" t="n">
        <v>1128</v>
      </c>
    </row>
    <row r="201" customFormat="false" ht="12.75" hidden="false" customHeight="false" outlineLevel="0" collapsed="false">
      <c r="A201" s="17" t="s">
        <v>729</v>
      </c>
      <c r="B201" s="0" t="s">
        <v>730</v>
      </c>
      <c r="C201" s="0" t="s">
        <v>731</v>
      </c>
      <c r="D201" s="0" t="s">
        <v>731</v>
      </c>
      <c r="E201" s="3" t="n">
        <v>-10</v>
      </c>
      <c r="F201" s="0" t="s">
        <v>90</v>
      </c>
      <c r="G201" s="3" t="s">
        <v>91</v>
      </c>
      <c r="H201" s="18" t="n">
        <v>-18.629</v>
      </c>
      <c r="I201" s="18" t="n">
        <v>139.234</v>
      </c>
      <c r="J201" s="1" t="n">
        <v>1524</v>
      </c>
      <c r="K201" s="3" t="n">
        <v>52</v>
      </c>
    </row>
    <row r="202" customFormat="false" ht="12.75" hidden="false" customHeight="false" outlineLevel="0" collapsed="false">
      <c r="A202" s="17" t="s">
        <v>732</v>
      </c>
      <c r="B202" s="0" t="s">
        <v>733</v>
      </c>
      <c r="C202" s="0" t="s">
        <v>734</v>
      </c>
      <c r="D202" s="0" t="s">
        <v>734</v>
      </c>
      <c r="E202" s="3" t="n">
        <v>-3</v>
      </c>
      <c r="F202" s="0" t="s">
        <v>124</v>
      </c>
      <c r="G202" s="3" t="s">
        <v>125</v>
      </c>
      <c r="H202" s="18" t="n">
        <v>-48.782778</v>
      </c>
      <c r="I202" s="18" t="n">
        <v>-70.149167</v>
      </c>
      <c r="J202" s="1" t="n">
        <v>2200</v>
      </c>
      <c r="K202" s="3" t="n">
        <v>356</v>
      </c>
    </row>
    <row r="203" customFormat="false" ht="12.75" hidden="false" customHeight="false" outlineLevel="0" collapsed="false">
      <c r="A203" s="17" t="s">
        <v>735</v>
      </c>
      <c r="B203" s="0" t="s">
        <v>736</v>
      </c>
      <c r="C203" s="0" t="s">
        <v>737</v>
      </c>
      <c r="D203" s="0" t="s">
        <v>738</v>
      </c>
      <c r="E203" s="3" t="n">
        <v>1</v>
      </c>
      <c r="F203" s="0" t="s">
        <v>96</v>
      </c>
      <c r="G203" s="3" t="s">
        <v>97</v>
      </c>
      <c r="H203" s="18" t="n">
        <v>32.384106</v>
      </c>
      <c r="I203" s="18" t="n">
        <v>3.794114</v>
      </c>
      <c r="J203" s="1" t="n">
        <v>3100</v>
      </c>
      <c r="K203" s="3" t="n">
        <v>461</v>
      </c>
    </row>
    <row r="204" customFormat="false" ht="12.75" hidden="false" customHeight="false" outlineLevel="0" collapsed="false">
      <c r="A204" s="17" t="s">
        <v>739</v>
      </c>
      <c r="B204" s="0" t="s">
        <v>740</v>
      </c>
      <c r="C204" s="0" t="s">
        <v>741</v>
      </c>
      <c r="D204" s="0" t="s">
        <v>741</v>
      </c>
      <c r="E204" s="3" t="n">
        <v>-3</v>
      </c>
      <c r="F204" s="0" t="s">
        <v>124</v>
      </c>
      <c r="G204" s="3" t="s">
        <v>125</v>
      </c>
      <c r="H204" s="18" t="n">
        <v>-33.010278</v>
      </c>
      <c r="I204" s="18" t="n">
        <v>-58.613056</v>
      </c>
      <c r="J204" s="1" t="n">
        <v>1384</v>
      </c>
      <c r="K204" s="3" t="n">
        <v>23</v>
      </c>
    </row>
    <row r="205" customFormat="false" ht="12.75" hidden="false" customHeight="false" outlineLevel="0" collapsed="false">
      <c r="A205" s="17" t="s">
        <v>742</v>
      </c>
      <c r="B205" s="0" t="s">
        <v>743</v>
      </c>
      <c r="C205" s="0" t="s">
        <v>744</v>
      </c>
      <c r="D205" s="0" t="s">
        <v>744</v>
      </c>
      <c r="E205" s="3" t="n">
        <v>-1</v>
      </c>
      <c r="F205" s="0" t="s">
        <v>96</v>
      </c>
      <c r="G205" s="3" t="s">
        <v>97</v>
      </c>
      <c r="H205" s="18" t="n">
        <v>36.795136</v>
      </c>
      <c r="I205" s="18" t="n">
        <v>5.873608</v>
      </c>
      <c r="J205" s="1" t="n">
        <v>1400</v>
      </c>
      <c r="K205" s="3" t="n">
        <v>11</v>
      </c>
    </row>
    <row r="206" customFormat="false" ht="12.75" hidden="false" customHeight="false" outlineLevel="0" collapsed="false">
      <c r="A206" s="17" t="s">
        <v>745</v>
      </c>
      <c r="B206" s="0" t="s">
        <v>746</v>
      </c>
      <c r="C206" s="0" t="s">
        <v>747</v>
      </c>
      <c r="D206" s="0" t="s">
        <v>747</v>
      </c>
      <c r="E206" s="3" t="n">
        <v>10</v>
      </c>
      <c r="F206" s="0" t="s">
        <v>90</v>
      </c>
      <c r="G206" s="3" t="s">
        <v>91</v>
      </c>
      <c r="H206" s="18" t="n">
        <v>-23.186</v>
      </c>
      <c r="I206" s="18" t="n">
        <v>150.943</v>
      </c>
      <c r="J206" s="1" t="n">
        <v>823</v>
      </c>
      <c r="K206" s="3" t="n">
        <v>76</v>
      </c>
    </row>
    <row r="207" customFormat="false" ht="12.75" hidden="false" customHeight="false" outlineLevel="0" collapsed="false">
      <c r="A207" s="17" t="s">
        <v>748</v>
      </c>
      <c r="B207" s="0" t="s">
        <v>749</v>
      </c>
      <c r="C207" s="0" t="s">
        <v>750</v>
      </c>
      <c r="D207" s="0" t="s">
        <v>750</v>
      </c>
      <c r="E207" s="3" t="n">
        <v>-10</v>
      </c>
      <c r="F207" s="0" t="s">
        <v>90</v>
      </c>
      <c r="G207" s="3" t="s">
        <v>91</v>
      </c>
      <c r="H207" s="18" t="n">
        <v>-24.799444</v>
      </c>
      <c r="I207" s="18" t="n">
        <v>139.596944</v>
      </c>
      <c r="J207" s="1" t="n">
        <v>946</v>
      </c>
      <c r="K207" s="3" t="n">
        <v>91</v>
      </c>
    </row>
    <row r="208" customFormat="false" ht="12.75" hidden="false" customHeight="false" outlineLevel="0" collapsed="false">
      <c r="A208" s="17" t="s">
        <v>751</v>
      </c>
      <c r="B208" s="0" t="s">
        <v>752</v>
      </c>
      <c r="C208" s="0" t="s">
        <v>753</v>
      </c>
      <c r="D208" s="0" t="s">
        <v>753</v>
      </c>
      <c r="E208" s="3" t="n">
        <v>-10</v>
      </c>
      <c r="F208" s="0" t="s">
        <v>90</v>
      </c>
      <c r="G208" s="3" t="s">
        <v>91</v>
      </c>
      <c r="H208" s="18" t="n">
        <v>-29.675</v>
      </c>
      <c r="I208" s="18" t="n">
        <v>151.689444</v>
      </c>
      <c r="J208" s="1" t="n">
        <v>1676</v>
      </c>
      <c r="K208" s="3" t="n">
        <v>1046</v>
      </c>
    </row>
    <row r="209" customFormat="false" ht="12.75" hidden="false" customHeight="false" outlineLevel="0" collapsed="false">
      <c r="A209" s="17" t="s">
        <v>754</v>
      </c>
      <c r="B209" s="0" t="s">
        <v>755</v>
      </c>
      <c r="C209" s="0" t="s">
        <v>756</v>
      </c>
      <c r="D209" s="0" t="s">
        <v>756</v>
      </c>
      <c r="E209" s="3" t="n">
        <v>-10</v>
      </c>
      <c r="F209" s="0" t="s">
        <v>90</v>
      </c>
      <c r="G209" s="3" t="s">
        <v>91</v>
      </c>
      <c r="H209" s="18" t="n">
        <v>-22.883</v>
      </c>
      <c r="I209" s="18" t="n">
        <v>138.817</v>
      </c>
      <c r="J209" s="1" t="n">
        <v>1158</v>
      </c>
      <c r="K209" s="3" t="n">
        <v>158</v>
      </c>
    </row>
    <row r="210" customFormat="false" ht="12.75" hidden="false" customHeight="false" outlineLevel="0" collapsed="false">
      <c r="A210" s="17" t="s">
        <v>757</v>
      </c>
      <c r="B210" s="0" t="s">
        <v>758</v>
      </c>
      <c r="C210" s="0" t="s">
        <v>759</v>
      </c>
      <c r="D210" s="0" t="s">
        <v>759</v>
      </c>
      <c r="E210" s="3" t="n">
        <v>-10</v>
      </c>
      <c r="F210" s="0" t="s">
        <v>90</v>
      </c>
      <c r="G210" s="3" t="s">
        <v>91</v>
      </c>
      <c r="H210" s="18" t="n">
        <v>-23.869722</v>
      </c>
      <c r="I210" s="18" t="n">
        <v>151.222778</v>
      </c>
      <c r="J210" s="1" t="n">
        <v>1634</v>
      </c>
      <c r="K210" s="3" t="n">
        <v>20</v>
      </c>
    </row>
    <row r="211" customFormat="false" ht="12.75" hidden="false" customHeight="false" outlineLevel="0" collapsed="false">
      <c r="A211" s="17" t="s">
        <v>760</v>
      </c>
      <c r="B211" s="0" t="s">
        <v>761</v>
      </c>
      <c r="C211" s="0" t="s">
        <v>762</v>
      </c>
      <c r="D211" s="0" t="s">
        <v>762</v>
      </c>
      <c r="E211" s="3" t="n">
        <v>-3</v>
      </c>
      <c r="F211" s="0" t="s">
        <v>124</v>
      </c>
      <c r="G211" s="3" t="s">
        <v>125</v>
      </c>
      <c r="H211" s="18" t="n">
        <v>-39.000672</v>
      </c>
      <c r="I211" s="18" t="n">
        <v>-67.620514</v>
      </c>
      <c r="J211" s="1" t="n">
        <v>2101</v>
      </c>
      <c r="K211" s="3" t="n">
        <v>260</v>
      </c>
    </row>
    <row r="212" customFormat="false" ht="12.75" hidden="false" customHeight="false" outlineLevel="0" collapsed="false">
      <c r="A212" s="17" t="s">
        <v>763</v>
      </c>
      <c r="B212" s="0" t="s">
        <v>764</v>
      </c>
      <c r="C212" s="0" t="s">
        <v>765</v>
      </c>
      <c r="D212" s="0" t="s">
        <v>765</v>
      </c>
      <c r="E212" s="3" t="n">
        <v>10</v>
      </c>
      <c r="F212" s="0" t="s">
        <v>90</v>
      </c>
      <c r="G212" s="3" t="s">
        <v>91</v>
      </c>
      <c r="H212" s="18" t="n">
        <v>-28.521389</v>
      </c>
      <c r="I212" s="18" t="n">
        <v>150.320278</v>
      </c>
      <c r="J212" s="1" t="n">
        <v>1341</v>
      </c>
      <c r="K212" s="3" t="n">
        <v>218</v>
      </c>
    </row>
    <row r="213" customFormat="false" ht="12.75" hidden="false" customHeight="false" outlineLevel="0" collapsed="false">
      <c r="A213" s="17" t="s">
        <v>766</v>
      </c>
      <c r="B213" s="0" t="s">
        <v>767</v>
      </c>
      <c r="C213" s="0" t="s">
        <v>768</v>
      </c>
      <c r="D213" s="0" t="s">
        <v>769</v>
      </c>
      <c r="E213" s="3" t="n">
        <v>-9.5</v>
      </c>
      <c r="F213" s="0" t="s">
        <v>90</v>
      </c>
      <c r="G213" s="3" t="s">
        <v>91</v>
      </c>
      <c r="H213" s="18" t="n">
        <v>-12.269444</v>
      </c>
      <c r="I213" s="18" t="n">
        <v>136.818333</v>
      </c>
      <c r="J213" s="1" t="n">
        <v>2057</v>
      </c>
      <c r="K213" s="3" t="n">
        <v>62</v>
      </c>
    </row>
    <row r="214" customFormat="false" ht="12.75" hidden="false" customHeight="false" outlineLevel="0" collapsed="false">
      <c r="A214" s="17" t="s">
        <v>770</v>
      </c>
      <c r="B214" s="0" t="s">
        <v>771</v>
      </c>
      <c r="C214" s="0" t="s">
        <v>772</v>
      </c>
      <c r="D214" s="0" t="s">
        <v>772</v>
      </c>
      <c r="E214" s="3" t="n">
        <v>-9.5</v>
      </c>
      <c r="F214" s="0" t="s">
        <v>90</v>
      </c>
      <c r="G214" s="3" t="s">
        <v>91</v>
      </c>
      <c r="H214" s="18" t="n">
        <v>-11.4025</v>
      </c>
      <c r="I214" s="18" t="n">
        <v>130.421944</v>
      </c>
      <c r="J214" s="1" t="n">
        <v>1138</v>
      </c>
      <c r="K214" s="3" t="n">
        <v>27</v>
      </c>
    </row>
    <row r="215" customFormat="false" ht="12.75" hidden="false" customHeight="false" outlineLevel="0" collapsed="false">
      <c r="A215" s="17" t="s">
        <v>773</v>
      </c>
      <c r="B215" s="0" t="s">
        <v>774</v>
      </c>
      <c r="C215" s="0" t="s">
        <v>775</v>
      </c>
      <c r="D215" s="0" t="s">
        <v>775</v>
      </c>
      <c r="E215" s="3" t="n">
        <v>-3</v>
      </c>
      <c r="F215" s="0" t="s">
        <v>124</v>
      </c>
      <c r="G215" s="3" t="s">
        <v>125</v>
      </c>
      <c r="H215" s="18" t="n">
        <v>-35.696183</v>
      </c>
      <c r="I215" s="18" t="n">
        <v>-63.758286</v>
      </c>
      <c r="J215" s="1" t="n">
        <v>1463</v>
      </c>
      <c r="K215" s="3" t="n">
        <v>140</v>
      </c>
    </row>
    <row r="216" customFormat="false" ht="12.75" hidden="false" customHeight="false" outlineLevel="0" collapsed="false">
      <c r="A216" s="17" t="s">
        <v>776</v>
      </c>
      <c r="B216" s="0" t="s">
        <v>777</v>
      </c>
      <c r="C216" s="0" t="s">
        <v>778</v>
      </c>
      <c r="D216" s="0" t="s">
        <v>778</v>
      </c>
      <c r="E216" s="3" t="n">
        <v>-4.5</v>
      </c>
      <c r="F216" s="0" t="s">
        <v>251</v>
      </c>
      <c r="G216" s="3" t="s">
        <v>252</v>
      </c>
      <c r="H216" s="18" t="n">
        <v>33.631661</v>
      </c>
      <c r="I216" s="18" t="n">
        <v>69.239172</v>
      </c>
      <c r="J216" s="1" t="n">
        <v>1415</v>
      </c>
      <c r="K216" s="3" t="n">
        <v>2374</v>
      </c>
    </row>
    <row r="217" customFormat="false" ht="12.75" hidden="false" customHeight="false" outlineLevel="0" collapsed="false">
      <c r="A217" s="17" t="s">
        <v>779</v>
      </c>
      <c r="B217" s="0" t="s">
        <v>780</v>
      </c>
      <c r="C217" s="0" t="s">
        <v>781</v>
      </c>
      <c r="D217" s="0" t="s">
        <v>782</v>
      </c>
      <c r="E217" s="3" t="n">
        <v>1</v>
      </c>
      <c r="F217" s="0" t="s">
        <v>783</v>
      </c>
      <c r="G217" s="3" t="s">
        <v>784</v>
      </c>
      <c r="H217" s="18" t="n">
        <v>46.991067</v>
      </c>
      <c r="I217" s="18" t="n">
        <v>15.439628</v>
      </c>
      <c r="J217" s="1" t="n">
        <v>2760</v>
      </c>
      <c r="K217" s="3" t="n">
        <v>340</v>
      </c>
    </row>
    <row r="218" customFormat="false" ht="12.75" hidden="false" customHeight="false" outlineLevel="0" collapsed="false">
      <c r="A218" s="17" t="s">
        <v>785</v>
      </c>
      <c r="B218" s="0" t="s">
        <v>786</v>
      </c>
      <c r="C218" s="0" t="s">
        <v>787</v>
      </c>
      <c r="D218" s="0" t="s">
        <v>787</v>
      </c>
      <c r="E218" s="3" t="n">
        <v>-8</v>
      </c>
      <c r="F218" s="0" t="s">
        <v>90</v>
      </c>
      <c r="G218" s="3" t="s">
        <v>91</v>
      </c>
      <c r="H218" s="18" t="n">
        <v>-25.054444</v>
      </c>
      <c r="I218" s="18" t="n">
        <v>115.2025</v>
      </c>
      <c r="J218" s="1" t="n">
        <v>1561</v>
      </c>
      <c r="K218" s="3" t="n">
        <v>152</v>
      </c>
    </row>
    <row r="219" customFormat="false" ht="12.75" hidden="false" customHeight="false" outlineLevel="0" collapsed="false">
      <c r="A219" s="17" t="s">
        <v>788</v>
      </c>
      <c r="B219" s="0" t="s">
        <v>789</v>
      </c>
      <c r="C219" s="0" t="s">
        <v>790</v>
      </c>
      <c r="D219" s="0" t="s">
        <v>791</v>
      </c>
      <c r="E219" s="3" t="n">
        <v>-9.5</v>
      </c>
      <c r="F219" s="0" t="s">
        <v>90</v>
      </c>
      <c r="G219" s="3" t="s">
        <v>91</v>
      </c>
      <c r="H219" s="18" t="n">
        <v>-13.975</v>
      </c>
      <c r="I219" s="18" t="n">
        <v>136.46</v>
      </c>
      <c r="J219" s="1" t="n">
        <v>1902</v>
      </c>
      <c r="K219" s="3" t="n">
        <v>16</v>
      </c>
    </row>
    <row r="220" customFormat="false" ht="12.75" hidden="false" customHeight="false" outlineLevel="0" collapsed="false">
      <c r="A220" s="17" t="s">
        <v>792</v>
      </c>
      <c r="B220" s="0" t="s">
        <v>793</v>
      </c>
      <c r="C220" s="0" t="s">
        <v>794</v>
      </c>
      <c r="D220" s="0" t="s">
        <v>794</v>
      </c>
      <c r="E220" s="3" t="n">
        <v>-9.5</v>
      </c>
      <c r="F220" s="0" t="s">
        <v>90</v>
      </c>
      <c r="G220" s="3" t="s">
        <v>91</v>
      </c>
      <c r="H220" s="18" t="n">
        <v>-26.95</v>
      </c>
      <c r="I220" s="18" t="n">
        <v>133.6</v>
      </c>
      <c r="J220" s="1" t="n">
        <v>1102</v>
      </c>
      <c r="K220" s="3" t="n">
        <v>338</v>
      </c>
    </row>
    <row r="221" customFormat="false" ht="12.75" hidden="false" customHeight="false" outlineLevel="0" collapsed="false">
      <c r="A221" s="17" t="s">
        <v>795</v>
      </c>
      <c r="B221" s="0" t="s">
        <v>796</v>
      </c>
      <c r="C221" s="0" t="s">
        <v>797</v>
      </c>
      <c r="D221" s="0" t="s">
        <v>797</v>
      </c>
      <c r="E221" s="3" t="n">
        <v>-10</v>
      </c>
      <c r="F221" s="0" t="s">
        <v>90</v>
      </c>
      <c r="G221" s="3" t="s">
        <v>91</v>
      </c>
      <c r="H221" s="18" t="n">
        <v>-18.305</v>
      </c>
      <c r="I221" s="18" t="n">
        <v>143.53</v>
      </c>
      <c r="J221" s="1" t="n">
        <v>1158</v>
      </c>
      <c r="K221" s="3" t="n">
        <v>303</v>
      </c>
    </row>
    <row r="222" customFormat="false" ht="12.75" hidden="false" customHeight="false" outlineLevel="0" collapsed="false">
      <c r="A222" s="17" t="s">
        <v>798</v>
      </c>
      <c r="B222" s="0" t="s">
        <v>799</v>
      </c>
      <c r="C222" s="0" t="s">
        <v>800</v>
      </c>
      <c r="D222" s="0" t="s">
        <v>800</v>
      </c>
      <c r="E222" s="3" t="n">
        <v>11</v>
      </c>
      <c r="F222" s="0" t="s">
        <v>90</v>
      </c>
      <c r="G222" s="3" t="s">
        <v>91</v>
      </c>
      <c r="H222" s="18" t="n">
        <v>-30.961111</v>
      </c>
      <c r="I222" s="18" t="n">
        <v>150.250556</v>
      </c>
      <c r="J222" s="1" t="n">
        <v>1646</v>
      </c>
      <c r="K222" s="3" t="n">
        <v>263</v>
      </c>
    </row>
    <row r="223" customFormat="false" ht="12.75" hidden="false" customHeight="false" outlineLevel="0" collapsed="false">
      <c r="A223" s="17" t="s">
        <v>801</v>
      </c>
      <c r="B223" s="0" t="s">
        <v>802</v>
      </c>
      <c r="C223" s="0" t="s">
        <v>803</v>
      </c>
      <c r="D223" s="0" t="s">
        <v>803</v>
      </c>
      <c r="E223" s="3" t="n">
        <v>11</v>
      </c>
      <c r="F223" s="0" t="s">
        <v>90</v>
      </c>
      <c r="G223" s="3" t="s">
        <v>91</v>
      </c>
      <c r="H223" s="18" t="n">
        <v>-34.810278</v>
      </c>
      <c r="I223" s="18" t="n">
        <v>149.726389</v>
      </c>
      <c r="J223" s="1" t="n">
        <v>1283</v>
      </c>
      <c r="K223" s="3" t="n">
        <v>653</v>
      </c>
    </row>
    <row r="224" customFormat="false" ht="12.75" hidden="false" customHeight="false" outlineLevel="0" collapsed="false">
      <c r="A224" s="17" t="s">
        <v>804</v>
      </c>
      <c r="B224" s="0" t="s">
        <v>805</v>
      </c>
      <c r="C224" s="0" t="s">
        <v>806</v>
      </c>
      <c r="D224" s="0" t="s">
        <v>806</v>
      </c>
      <c r="E224" s="3" t="n">
        <v>-1</v>
      </c>
      <c r="F224" s="0" t="s">
        <v>101</v>
      </c>
      <c r="G224" s="3" t="s">
        <v>102</v>
      </c>
      <c r="H224" s="18" t="n">
        <v>-7.754506</v>
      </c>
      <c r="I224" s="18" t="n">
        <v>15.287728</v>
      </c>
      <c r="J224" s="1" t="n">
        <v>2400</v>
      </c>
      <c r="K224" s="3" t="n">
        <v>1251</v>
      </c>
    </row>
    <row r="225" customFormat="false" ht="12.75" hidden="false" customHeight="false" outlineLevel="0" collapsed="false">
      <c r="A225" s="17" t="s">
        <v>807</v>
      </c>
      <c r="B225" s="0" t="s">
        <v>808</v>
      </c>
      <c r="C225" s="0" t="s">
        <v>809</v>
      </c>
      <c r="D225" s="0" t="s">
        <v>809</v>
      </c>
      <c r="E225" s="3" t="n">
        <v>-8</v>
      </c>
      <c r="F225" s="0" t="s">
        <v>90</v>
      </c>
      <c r="G225" s="3" t="s">
        <v>91</v>
      </c>
      <c r="H225" s="18" t="n">
        <v>-16.636944</v>
      </c>
      <c r="I225" s="18" t="n">
        <v>128.451389</v>
      </c>
      <c r="J225" s="1" t="n">
        <v>2298</v>
      </c>
      <c r="K225" s="3" t="n">
        <v>159</v>
      </c>
    </row>
    <row r="226" customFormat="false" ht="12.75" hidden="false" customHeight="false" outlineLevel="0" collapsed="false">
      <c r="A226" s="17" t="s">
        <v>810</v>
      </c>
      <c r="B226" s="0" t="s">
        <v>811</v>
      </c>
      <c r="C226" s="0" t="s">
        <v>812</v>
      </c>
      <c r="D226" s="0" t="s">
        <v>812</v>
      </c>
      <c r="E226" s="3" t="n">
        <v>-10</v>
      </c>
      <c r="F226" s="0" t="s">
        <v>90</v>
      </c>
      <c r="G226" s="3" t="s">
        <v>91</v>
      </c>
      <c r="H226" s="18" t="n">
        <v>-26.282778</v>
      </c>
      <c r="I226" s="18" t="n">
        <v>152.701944</v>
      </c>
      <c r="J226" s="1" t="n">
        <v>1402</v>
      </c>
      <c r="K226" s="3" t="n">
        <v>79</v>
      </c>
    </row>
    <row r="227" customFormat="false" ht="12.75" hidden="false" customHeight="false" outlineLevel="0" collapsed="false">
      <c r="A227" s="17" t="s">
        <v>813</v>
      </c>
      <c r="B227" s="0" t="s">
        <v>814</v>
      </c>
      <c r="C227" s="0" t="s">
        <v>815</v>
      </c>
      <c r="D227" s="0" t="s">
        <v>815</v>
      </c>
      <c r="E227" s="3" t="n">
        <v>-4.5</v>
      </c>
      <c r="F227" s="0" t="s">
        <v>251</v>
      </c>
      <c r="G227" s="3" t="s">
        <v>252</v>
      </c>
      <c r="H227" s="18" t="n">
        <v>33.531228</v>
      </c>
      <c r="I227" s="18" t="n">
        <v>68.412881</v>
      </c>
      <c r="J227" s="1" t="n">
        <v>1219</v>
      </c>
      <c r="K227" s="3" t="n">
        <v>2210</v>
      </c>
    </row>
    <row r="228" customFormat="false" ht="12.75" hidden="false" customHeight="false" outlineLevel="0" collapsed="false">
      <c r="A228" s="17" t="s">
        <v>816</v>
      </c>
      <c r="B228" s="0" t="s">
        <v>817</v>
      </c>
      <c r="C228" s="0" t="s">
        <v>818</v>
      </c>
      <c r="D228" s="0" t="s">
        <v>818</v>
      </c>
      <c r="E228" s="3" t="n">
        <v>11</v>
      </c>
      <c r="F228" s="0" t="s">
        <v>90</v>
      </c>
      <c r="G228" s="3" t="s">
        <v>91</v>
      </c>
      <c r="H228" s="18" t="n">
        <v>-42.836111</v>
      </c>
      <c r="I228" s="18" t="n">
        <v>147.510278</v>
      </c>
      <c r="J228" s="1" t="n">
        <v>2251</v>
      </c>
      <c r="K228" s="3" t="n">
        <v>4</v>
      </c>
    </row>
    <row r="229" customFormat="false" ht="12.75" hidden="false" customHeight="false" outlineLevel="0" collapsed="false">
      <c r="A229" s="17" t="s">
        <v>819</v>
      </c>
      <c r="B229" s="0" t="s">
        <v>820</v>
      </c>
      <c r="C229" s="0" t="s">
        <v>821</v>
      </c>
      <c r="D229" s="0" t="s">
        <v>821</v>
      </c>
      <c r="E229" s="3" t="n">
        <v>-8</v>
      </c>
      <c r="F229" s="0" t="s">
        <v>90</v>
      </c>
      <c r="G229" s="3" t="s">
        <v>91</v>
      </c>
      <c r="H229" s="18" t="n">
        <v>-18.233889</v>
      </c>
      <c r="I229" s="18" t="n">
        <v>127.669722</v>
      </c>
      <c r="J229" s="1" t="n">
        <v>1945</v>
      </c>
      <c r="K229" s="3" t="n">
        <v>410</v>
      </c>
    </row>
    <row r="230" customFormat="false" ht="12.75" hidden="false" customHeight="false" outlineLevel="0" collapsed="false">
      <c r="A230" s="17" t="s">
        <v>822</v>
      </c>
      <c r="B230" s="0" t="s">
        <v>823</v>
      </c>
      <c r="C230" s="0" t="s">
        <v>824</v>
      </c>
      <c r="D230" s="0" t="s">
        <v>824</v>
      </c>
      <c r="E230" s="3" t="n">
        <v>4.5</v>
      </c>
      <c r="F230" s="0" t="s">
        <v>251</v>
      </c>
      <c r="G230" s="3" t="s">
        <v>252</v>
      </c>
      <c r="H230" s="18" t="n">
        <v>34.21</v>
      </c>
      <c r="I230" s="18" t="n">
        <v>62.228333</v>
      </c>
      <c r="J230" s="1" t="n">
        <v>2598</v>
      </c>
      <c r="K230" s="3" t="n">
        <v>977</v>
      </c>
    </row>
    <row r="231" customFormat="false" ht="12.75" hidden="false" customHeight="false" outlineLevel="0" collapsed="false">
      <c r="A231" s="17" t="s">
        <v>825</v>
      </c>
      <c r="B231" s="0" t="s">
        <v>826</v>
      </c>
      <c r="C231" s="0" t="s">
        <v>827</v>
      </c>
      <c r="D231" s="0" t="s">
        <v>827</v>
      </c>
      <c r="E231" s="3" t="n">
        <v>-10</v>
      </c>
      <c r="F231" s="0" t="s">
        <v>90</v>
      </c>
      <c r="G231" s="3" t="s">
        <v>91</v>
      </c>
      <c r="H231" s="18" t="n">
        <v>-20.815</v>
      </c>
      <c r="I231" s="18" t="n">
        <v>144.225278</v>
      </c>
      <c r="J231" s="1" t="n">
        <v>1646</v>
      </c>
      <c r="K231" s="3" t="n">
        <v>318</v>
      </c>
    </row>
    <row r="232" customFormat="false" ht="12.75" hidden="false" customHeight="false" outlineLevel="0" collapsed="false">
      <c r="A232" s="17" t="s">
        <v>828</v>
      </c>
      <c r="B232" s="0" t="s">
        <v>829</v>
      </c>
      <c r="C232" s="0" t="s">
        <v>830</v>
      </c>
      <c r="D232" s="0" t="s">
        <v>830</v>
      </c>
      <c r="E232" s="3" t="n">
        <v>-10</v>
      </c>
      <c r="F232" s="0" t="s">
        <v>90</v>
      </c>
      <c r="G232" s="3" t="s">
        <v>91</v>
      </c>
      <c r="H232" s="18" t="n">
        <v>-10.536666666667</v>
      </c>
      <c r="I232" s="18" t="n">
        <v>142.29</v>
      </c>
      <c r="J232" s="1" t="n">
        <v>1387</v>
      </c>
      <c r="K232" s="3" t="n">
        <v>13</v>
      </c>
    </row>
    <row r="233" customFormat="false" ht="12.75" hidden="false" customHeight="false" outlineLevel="0" collapsed="false">
      <c r="A233" s="17" t="s">
        <v>831</v>
      </c>
      <c r="B233" s="0" t="s">
        <v>832</v>
      </c>
      <c r="C233" s="0" t="s">
        <v>833</v>
      </c>
      <c r="D233" s="0" t="s">
        <v>833</v>
      </c>
      <c r="E233" s="3" t="n">
        <v>-10</v>
      </c>
      <c r="F233" s="0" t="s">
        <v>90</v>
      </c>
      <c r="G233" s="3" t="s">
        <v>91</v>
      </c>
      <c r="H233" s="18" t="n">
        <v>-16.423889</v>
      </c>
      <c r="I233" s="18" t="n">
        <v>143.145278</v>
      </c>
      <c r="J233" s="1" t="n">
        <v>1006</v>
      </c>
      <c r="K233" s="3" t="n">
        <v>152</v>
      </c>
    </row>
    <row r="234" customFormat="false" ht="12.75" hidden="false" customHeight="false" outlineLevel="0" collapsed="false">
      <c r="A234" s="17" t="s">
        <v>834</v>
      </c>
      <c r="B234" s="0" t="s">
        <v>835</v>
      </c>
      <c r="C234" s="0" t="s">
        <v>836</v>
      </c>
      <c r="D234" s="0" t="s">
        <v>836</v>
      </c>
      <c r="E234" s="3" t="n">
        <v>-10</v>
      </c>
      <c r="F234" s="0" t="s">
        <v>90</v>
      </c>
      <c r="G234" s="3" t="s">
        <v>91</v>
      </c>
      <c r="H234" s="18" t="n">
        <v>-21.321111</v>
      </c>
      <c r="I234" s="18" t="n">
        <v>138.298056</v>
      </c>
      <c r="J234" s="1" t="n">
        <v>1097</v>
      </c>
      <c r="K234" s="3" t="n">
        <v>185</v>
      </c>
    </row>
    <row r="235" customFormat="false" ht="12.75" hidden="false" customHeight="false" outlineLevel="0" collapsed="false">
      <c r="A235" s="17" t="s">
        <v>837</v>
      </c>
      <c r="B235" s="0" t="s">
        <v>838</v>
      </c>
      <c r="C235" s="0" t="s">
        <v>839</v>
      </c>
      <c r="D235" s="0" t="s">
        <v>839</v>
      </c>
      <c r="E235" s="3" t="n">
        <v>-8</v>
      </c>
      <c r="F235" s="0" t="s">
        <v>90</v>
      </c>
      <c r="G235" s="3" t="s">
        <v>91</v>
      </c>
      <c r="H235" s="18" t="n">
        <v>-21.717778</v>
      </c>
      <c r="I235" s="18" t="n">
        <v>119.443333</v>
      </c>
      <c r="J235" s="1" t="n">
        <v>1219</v>
      </c>
      <c r="K235" s="3" t="n">
        <v>285</v>
      </c>
    </row>
    <row r="236" customFormat="false" ht="12.75" hidden="false" customHeight="false" outlineLevel="0" collapsed="false">
      <c r="A236" s="17" t="s">
        <v>840</v>
      </c>
      <c r="B236" s="0" t="s">
        <v>841</v>
      </c>
      <c r="C236" s="0" t="s">
        <v>842</v>
      </c>
      <c r="D236" s="0" t="s">
        <v>842</v>
      </c>
      <c r="E236" s="3" t="n">
        <v>-10</v>
      </c>
      <c r="F236" s="0" t="s">
        <v>90</v>
      </c>
      <c r="G236" s="3" t="s">
        <v>91</v>
      </c>
      <c r="H236" s="18" t="n">
        <v>-41.336658</v>
      </c>
      <c r="I236" s="18" t="n">
        <v>148.281952</v>
      </c>
      <c r="J236" s="1" t="n">
        <v>1070</v>
      </c>
      <c r="K236" s="3" t="n">
        <v>48</v>
      </c>
    </row>
    <row r="237" customFormat="false" ht="12.75" hidden="false" customHeight="false" outlineLevel="0" collapsed="false">
      <c r="A237" s="17" t="s">
        <v>843</v>
      </c>
      <c r="B237" s="0" t="s">
        <v>844</v>
      </c>
      <c r="C237" s="0" t="s">
        <v>845</v>
      </c>
      <c r="D237" s="0" t="s">
        <v>845</v>
      </c>
      <c r="E237" s="3" t="n">
        <v>-10</v>
      </c>
      <c r="F237" s="0" t="s">
        <v>90</v>
      </c>
      <c r="G237" s="3" t="s">
        <v>91</v>
      </c>
      <c r="H237" s="18" t="n">
        <v>-37.648889</v>
      </c>
      <c r="I237" s="18" t="n">
        <v>142.065278</v>
      </c>
      <c r="J237" s="1" t="n">
        <v>1404</v>
      </c>
      <c r="K237" s="3" t="n">
        <v>245</v>
      </c>
    </row>
    <row r="238" customFormat="false" ht="12.75" hidden="false" customHeight="false" outlineLevel="0" collapsed="false">
      <c r="A238" s="17" t="s">
        <v>846</v>
      </c>
      <c r="B238" s="0" t="s">
        <v>847</v>
      </c>
      <c r="C238" s="0" t="s">
        <v>848</v>
      </c>
      <c r="D238" s="0" t="s">
        <v>849</v>
      </c>
      <c r="E238" s="3" t="n">
        <v>1</v>
      </c>
      <c r="F238" s="0" t="s">
        <v>96</v>
      </c>
      <c r="G238" s="3" t="s">
        <v>97</v>
      </c>
      <c r="H238" s="18" t="n">
        <v>31.672972</v>
      </c>
      <c r="I238" s="18" t="n">
        <v>6.140444</v>
      </c>
      <c r="J238" s="1" t="n">
        <v>2600</v>
      </c>
      <c r="K238" s="3" t="n">
        <v>141</v>
      </c>
    </row>
    <row r="239" customFormat="false" ht="12.75" hidden="false" customHeight="false" outlineLevel="0" collapsed="false">
      <c r="A239" s="17" t="s">
        <v>850</v>
      </c>
      <c r="B239" s="0" t="s">
        <v>851</v>
      </c>
      <c r="C239" s="0" t="s">
        <v>852</v>
      </c>
      <c r="D239" s="0" t="s">
        <v>852</v>
      </c>
      <c r="E239" s="3" t="n">
        <v>-9.5</v>
      </c>
      <c r="F239" s="0" t="s">
        <v>90</v>
      </c>
      <c r="G239" s="3" t="s">
        <v>91</v>
      </c>
      <c r="H239" s="18" t="n">
        <v>-23.928056</v>
      </c>
      <c r="I239" s="18" t="n">
        <v>132.808611</v>
      </c>
      <c r="J239" s="1" t="n">
        <v>1128</v>
      </c>
      <c r="K239" s="3" t="n">
        <v>594</v>
      </c>
    </row>
    <row r="240" customFormat="false" ht="12.75" hidden="false" customHeight="false" outlineLevel="0" collapsed="false">
      <c r="A240" s="17" t="s">
        <v>853</v>
      </c>
      <c r="B240" s="0" t="s">
        <v>854</v>
      </c>
      <c r="C240" s="0" t="s">
        <v>855</v>
      </c>
      <c r="D240" s="0" t="s">
        <v>855</v>
      </c>
      <c r="E240" s="3" t="n">
        <v>1</v>
      </c>
      <c r="F240" s="0" t="s">
        <v>783</v>
      </c>
      <c r="G240" s="3" t="s">
        <v>784</v>
      </c>
      <c r="H240" s="18" t="n">
        <v>47.384167</v>
      </c>
      <c r="I240" s="18" t="n">
        <v>9.7</v>
      </c>
      <c r="J240" s="1" t="n">
        <v>630</v>
      </c>
      <c r="K240" s="3" t="n">
        <v>412</v>
      </c>
    </row>
    <row r="241" customFormat="false" ht="12.75" hidden="false" customHeight="false" outlineLevel="0" collapsed="false">
      <c r="A241" s="17" t="s">
        <v>856</v>
      </c>
      <c r="B241" s="0" t="s">
        <v>857</v>
      </c>
      <c r="C241" s="0" t="s">
        <v>858</v>
      </c>
      <c r="D241" s="0" t="s">
        <v>858</v>
      </c>
      <c r="E241" s="3" t="n">
        <v>-9.5</v>
      </c>
      <c r="F241" s="0" t="s">
        <v>90</v>
      </c>
      <c r="G241" s="3" t="s">
        <v>91</v>
      </c>
      <c r="H241" s="18" t="n">
        <v>-18.334722</v>
      </c>
      <c r="I241" s="18" t="n">
        <v>130.642778</v>
      </c>
      <c r="J241" s="1" t="n">
        <v>1560</v>
      </c>
      <c r="K241" s="3" t="n">
        <v>320</v>
      </c>
    </row>
    <row r="242" customFormat="false" ht="12.75" hidden="false" customHeight="false" outlineLevel="0" collapsed="false">
      <c r="A242" s="17" t="s">
        <v>859</v>
      </c>
      <c r="B242" s="0" t="s">
        <v>860</v>
      </c>
      <c r="C242" s="0" t="s">
        <v>861</v>
      </c>
      <c r="D242" s="0" t="s">
        <v>861</v>
      </c>
      <c r="E242" s="3" t="n">
        <v>-9.5</v>
      </c>
      <c r="F242" s="0" t="s">
        <v>90</v>
      </c>
      <c r="G242" s="3" t="s">
        <v>91</v>
      </c>
      <c r="H242" s="18" t="n">
        <v>-24.583611</v>
      </c>
      <c r="I242" s="18" t="n">
        <v>133.235278</v>
      </c>
      <c r="J242" s="1" t="n">
        <v>1079</v>
      </c>
      <c r="K242" s="3" t="n">
        <v>317</v>
      </c>
    </row>
    <row r="243" customFormat="false" ht="12.75" hidden="false" customHeight="false" outlineLevel="0" collapsed="false">
      <c r="A243" s="17" t="s">
        <v>862</v>
      </c>
      <c r="B243" s="0" t="s">
        <v>863</v>
      </c>
      <c r="C243" s="0" t="s">
        <v>864</v>
      </c>
      <c r="D243" s="0" t="s">
        <v>864</v>
      </c>
      <c r="E243" s="3" t="n">
        <v>-10</v>
      </c>
      <c r="F243" s="0" t="s">
        <v>90</v>
      </c>
      <c r="G243" s="3" t="s">
        <v>91</v>
      </c>
      <c r="H243" s="18" t="n">
        <v>-36.669722</v>
      </c>
      <c r="I243" s="18" t="n">
        <v>142.172778</v>
      </c>
      <c r="J243" s="1" t="n">
        <v>1323</v>
      </c>
      <c r="K243" s="3" t="n">
        <v>136</v>
      </c>
    </row>
    <row r="244" customFormat="false" ht="12.75" hidden="false" customHeight="false" outlineLevel="0" collapsed="false">
      <c r="A244" s="17" t="s">
        <v>865</v>
      </c>
      <c r="B244" s="0" t="s">
        <v>866</v>
      </c>
      <c r="C244" s="0" t="s">
        <v>867</v>
      </c>
      <c r="D244" s="0" t="s">
        <v>867</v>
      </c>
      <c r="E244" s="3" t="n">
        <v>10</v>
      </c>
      <c r="F244" s="0" t="s">
        <v>90</v>
      </c>
      <c r="G244" s="3" t="s">
        <v>91</v>
      </c>
      <c r="H244" s="18" t="n">
        <v>-20.358056</v>
      </c>
      <c r="I244" s="18" t="n">
        <v>148.951667</v>
      </c>
      <c r="J244" s="1" t="n">
        <v>1824</v>
      </c>
      <c r="K244" s="3" t="n">
        <v>5</v>
      </c>
    </row>
    <row r="245" customFormat="false" ht="12.75" hidden="false" customHeight="false" outlineLevel="0" collapsed="false">
      <c r="A245" s="17" t="s">
        <v>868</v>
      </c>
      <c r="B245" s="0" t="s">
        <v>869</v>
      </c>
      <c r="C245" s="0" t="s">
        <v>870</v>
      </c>
      <c r="D245" s="0" t="s">
        <v>870</v>
      </c>
      <c r="E245" s="3" t="n">
        <v>-10</v>
      </c>
      <c r="F245" s="0" t="s">
        <v>90</v>
      </c>
      <c r="G245" s="3" t="s">
        <v>91</v>
      </c>
      <c r="H245" s="18" t="n">
        <v>-35.715278</v>
      </c>
      <c r="I245" s="18" t="n">
        <v>142.359722</v>
      </c>
      <c r="J245" s="1" t="n">
        <v>1109</v>
      </c>
      <c r="K245" s="3" t="n">
        <v>78</v>
      </c>
    </row>
    <row r="246" customFormat="false" ht="12.75" hidden="false" customHeight="false" outlineLevel="0" collapsed="false">
      <c r="A246" s="17" t="s">
        <v>871</v>
      </c>
      <c r="B246" s="0" t="s">
        <v>872</v>
      </c>
      <c r="C246" s="0" t="s">
        <v>873</v>
      </c>
      <c r="D246" s="0" t="s">
        <v>873</v>
      </c>
      <c r="E246" s="3" t="n">
        <v>-9.5</v>
      </c>
      <c r="F246" s="0" t="s">
        <v>90</v>
      </c>
      <c r="G246" s="3" t="s">
        <v>91</v>
      </c>
      <c r="H246" s="18" t="n">
        <v>-16.489443</v>
      </c>
      <c r="I246" s="18" t="n">
        <v>130.630556</v>
      </c>
      <c r="J246" s="1" t="n">
        <v>975</v>
      </c>
      <c r="K246" s="3" t="n">
        <v>122</v>
      </c>
    </row>
    <row r="247" customFormat="false" ht="12.75" hidden="false" customHeight="false" outlineLevel="0" collapsed="false">
      <c r="A247" s="17" t="s">
        <v>874</v>
      </c>
      <c r="B247" s="0" t="s">
        <v>875</v>
      </c>
      <c r="C247" s="0" t="s">
        <v>876</v>
      </c>
      <c r="D247" s="0" t="s">
        <v>876</v>
      </c>
      <c r="E247" s="3" t="n">
        <v>10</v>
      </c>
      <c r="F247" s="0" t="s">
        <v>90</v>
      </c>
      <c r="G247" s="3" t="s">
        <v>91</v>
      </c>
      <c r="H247" s="18" t="n">
        <v>-25.318889</v>
      </c>
      <c r="I247" s="18" t="n">
        <v>152.880278</v>
      </c>
      <c r="J247" s="1" t="n">
        <v>1480</v>
      </c>
      <c r="K247" s="3" t="n">
        <v>18</v>
      </c>
    </row>
    <row r="248" customFormat="false" ht="12.75" hidden="false" customHeight="false" outlineLevel="0" collapsed="false">
      <c r="A248" s="17" t="s">
        <v>877</v>
      </c>
      <c r="B248" s="0" t="s">
        <v>878</v>
      </c>
      <c r="C248" s="0" t="s">
        <v>879</v>
      </c>
      <c r="D248" s="0" t="s">
        <v>879</v>
      </c>
      <c r="E248" s="3" t="n">
        <v>-10</v>
      </c>
      <c r="F248" s="0" t="s">
        <v>90</v>
      </c>
      <c r="G248" s="3" t="s">
        <v>91</v>
      </c>
      <c r="H248" s="18" t="n">
        <v>-34.531389</v>
      </c>
      <c r="I248" s="18" t="n">
        <v>144.829722</v>
      </c>
      <c r="J248" s="1" t="n">
        <v>1463</v>
      </c>
      <c r="K248" s="3" t="n">
        <v>93</v>
      </c>
    </row>
    <row r="249" customFormat="false" ht="12.75" hidden="false" customHeight="false" outlineLevel="0" collapsed="false">
      <c r="A249" s="17" t="s">
        <v>880</v>
      </c>
      <c r="B249" s="0" t="s">
        <v>881</v>
      </c>
      <c r="C249" s="0" t="s">
        <v>882</v>
      </c>
      <c r="D249" s="0" t="s">
        <v>882</v>
      </c>
      <c r="E249" s="3" t="n">
        <v>1</v>
      </c>
      <c r="F249" s="0" t="s">
        <v>96</v>
      </c>
      <c r="G249" s="3" t="s">
        <v>97</v>
      </c>
      <c r="H249" s="18" t="n">
        <v>28.05155</v>
      </c>
      <c r="I249" s="18" t="n">
        <v>9.642911</v>
      </c>
      <c r="J249" s="1" t="n">
        <v>3000</v>
      </c>
      <c r="K249" s="3" t="n">
        <v>563</v>
      </c>
    </row>
    <row r="250" customFormat="false" ht="12.75" hidden="false" customHeight="false" outlineLevel="0" collapsed="false">
      <c r="A250" s="17" t="s">
        <v>883</v>
      </c>
      <c r="B250" s="0" t="s">
        <v>884</v>
      </c>
      <c r="C250" s="0" t="s">
        <v>885</v>
      </c>
      <c r="D250" s="0" t="s">
        <v>885</v>
      </c>
      <c r="E250" s="3" t="n">
        <v>-9.5</v>
      </c>
      <c r="F250" s="0" t="s">
        <v>90</v>
      </c>
      <c r="G250" s="3" t="s">
        <v>91</v>
      </c>
      <c r="H250" s="18" t="n">
        <v>-26.965833</v>
      </c>
      <c r="I250" s="18" t="n">
        <v>133.321666</v>
      </c>
      <c r="J250" s="1" t="n">
        <v>1210</v>
      </c>
      <c r="K250" s="3" t="n">
        <v>402</v>
      </c>
    </row>
    <row r="251" customFormat="false" ht="12.75" hidden="false" customHeight="false" outlineLevel="0" collapsed="false">
      <c r="A251" s="17" t="s">
        <v>886</v>
      </c>
      <c r="B251" s="0" t="s">
        <v>887</v>
      </c>
      <c r="C251" s="0" t="s">
        <v>888</v>
      </c>
      <c r="D251" s="0" t="s">
        <v>888</v>
      </c>
      <c r="E251" s="3" t="n">
        <v>-10</v>
      </c>
      <c r="F251" s="0" t="s">
        <v>90</v>
      </c>
      <c r="G251" s="3" t="s">
        <v>91</v>
      </c>
      <c r="H251" s="18" t="n">
        <v>-18.9</v>
      </c>
      <c r="I251" s="18" t="n">
        <v>141.217</v>
      </c>
      <c r="J251" s="1" t="n">
        <v>1006</v>
      </c>
      <c r="K251" s="3" t="n">
        <v>43</v>
      </c>
    </row>
    <row r="252" customFormat="false" ht="12.75" hidden="false" customHeight="false" outlineLevel="0" collapsed="false">
      <c r="A252" s="17" t="s">
        <v>889</v>
      </c>
      <c r="B252" s="0" t="s">
        <v>890</v>
      </c>
      <c r="C252" s="0" t="s">
        <v>891</v>
      </c>
      <c r="D252" s="0" t="s">
        <v>891</v>
      </c>
      <c r="E252" s="3" t="n">
        <v>10</v>
      </c>
      <c r="F252" s="0" t="s">
        <v>90</v>
      </c>
      <c r="G252" s="3" t="s">
        <v>91</v>
      </c>
      <c r="H252" s="18" t="n">
        <v>-17.559444</v>
      </c>
      <c r="I252" s="18" t="n">
        <v>146.011667</v>
      </c>
      <c r="J252" s="1" t="n">
        <v>1353</v>
      </c>
      <c r="K252" s="3" t="n">
        <v>14</v>
      </c>
    </row>
    <row r="253" customFormat="false" ht="12.75" hidden="false" customHeight="false" outlineLevel="0" collapsed="false">
      <c r="A253" s="17" t="s">
        <v>892</v>
      </c>
      <c r="B253" s="0" t="s">
        <v>893</v>
      </c>
      <c r="C253" s="0" t="s">
        <v>894</v>
      </c>
      <c r="D253" s="0" t="s">
        <v>894</v>
      </c>
      <c r="E253" s="3" t="n">
        <v>3</v>
      </c>
      <c r="F253" s="0" t="s">
        <v>124</v>
      </c>
      <c r="G253" s="3" t="s">
        <v>125</v>
      </c>
      <c r="H253" s="18" t="n">
        <v>-41.320903</v>
      </c>
      <c r="I253" s="18" t="n">
        <v>-69.574861</v>
      </c>
      <c r="J253" s="1" t="n">
        <v>1700</v>
      </c>
      <c r="K253" s="3" t="n">
        <v>892</v>
      </c>
    </row>
    <row r="254" customFormat="false" ht="12.75" hidden="false" customHeight="false" outlineLevel="0" collapsed="false">
      <c r="A254" s="17" t="s">
        <v>895</v>
      </c>
      <c r="B254" s="0" t="s">
        <v>896</v>
      </c>
      <c r="C254" s="0" t="s">
        <v>897</v>
      </c>
      <c r="D254" s="0" t="s">
        <v>897</v>
      </c>
      <c r="E254" s="3" t="n">
        <v>-10</v>
      </c>
      <c r="F254" s="0" t="s">
        <v>90</v>
      </c>
      <c r="G254" s="3" t="s">
        <v>91</v>
      </c>
      <c r="H254" s="18" t="n">
        <v>-18.660556</v>
      </c>
      <c r="I254" s="18" t="n">
        <v>146.151667</v>
      </c>
      <c r="J254" s="1" t="n">
        <v>1524</v>
      </c>
      <c r="K254" s="3" t="n">
        <v>15</v>
      </c>
    </row>
    <row r="255" customFormat="false" ht="12.75" hidden="false" customHeight="false" outlineLevel="0" collapsed="false">
      <c r="A255" s="17" t="s">
        <v>898</v>
      </c>
      <c r="B255" s="0" t="s">
        <v>899</v>
      </c>
      <c r="C255" s="0" t="s">
        <v>900</v>
      </c>
      <c r="D255" s="0" t="s">
        <v>901</v>
      </c>
      <c r="E255" s="3" t="n">
        <v>-3</v>
      </c>
      <c r="F255" s="0" t="s">
        <v>124</v>
      </c>
      <c r="G255" s="3" t="s">
        <v>125</v>
      </c>
      <c r="H255" s="18" t="n">
        <v>-25.737281</v>
      </c>
      <c r="I255" s="18" t="n">
        <v>-54.473444</v>
      </c>
      <c r="J255" s="1" t="n">
        <v>3300</v>
      </c>
      <c r="K255" s="3" t="n">
        <v>279</v>
      </c>
    </row>
    <row r="256" customFormat="false" ht="12.75" hidden="false" customHeight="false" outlineLevel="0" collapsed="false">
      <c r="A256" s="17" t="s">
        <v>902</v>
      </c>
      <c r="B256" s="0" t="s">
        <v>903</v>
      </c>
      <c r="C256" s="0" t="s">
        <v>904</v>
      </c>
      <c r="D256" s="0" t="s">
        <v>904</v>
      </c>
      <c r="E256" s="3" t="n">
        <v>-10</v>
      </c>
      <c r="F256" s="0" t="s">
        <v>90</v>
      </c>
      <c r="G256" s="3" t="s">
        <v>91</v>
      </c>
      <c r="H256" s="18" t="n">
        <v>-16.229444</v>
      </c>
      <c r="I256" s="18" t="n">
        <v>141.434444</v>
      </c>
      <c r="J256" s="1" t="n">
        <v>1280</v>
      </c>
      <c r="K256" s="3" t="n">
        <v>6</v>
      </c>
    </row>
    <row r="257" customFormat="false" ht="12.75" hidden="false" customHeight="false" outlineLevel="0" collapsed="false">
      <c r="A257" s="17" t="s">
        <v>905</v>
      </c>
      <c r="B257" s="0" t="s">
        <v>906</v>
      </c>
      <c r="C257" s="0" t="s">
        <v>907</v>
      </c>
      <c r="D257" s="0" t="s">
        <v>908</v>
      </c>
      <c r="E257" s="3" t="n">
        <v>1</v>
      </c>
      <c r="F257" s="0" t="s">
        <v>96</v>
      </c>
      <c r="G257" s="3" t="s">
        <v>97</v>
      </c>
      <c r="H257" s="18" t="n">
        <v>19.567</v>
      </c>
      <c r="I257" s="18" t="n">
        <v>5.75</v>
      </c>
      <c r="J257" s="1" t="n">
        <v>2200</v>
      </c>
      <c r="K257" s="3" t="n">
        <v>400</v>
      </c>
    </row>
    <row r="258" customFormat="false" ht="12.75" hidden="false" customHeight="false" outlineLevel="0" collapsed="false">
      <c r="A258" s="17" t="s">
        <v>909</v>
      </c>
      <c r="B258" s="0" t="s">
        <v>910</v>
      </c>
      <c r="C258" s="0" t="s">
        <v>911</v>
      </c>
      <c r="D258" s="0" t="s">
        <v>911</v>
      </c>
      <c r="E258" s="3" t="n">
        <v>-3</v>
      </c>
      <c r="F258" s="0" t="s">
        <v>124</v>
      </c>
      <c r="G258" s="3" t="s">
        <v>125</v>
      </c>
      <c r="H258" s="18" t="n">
        <v>-50.335278</v>
      </c>
      <c r="I258" s="18" t="n">
        <v>-72.248889</v>
      </c>
      <c r="J258" s="1" t="n">
        <v>1200</v>
      </c>
      <c r="K258" s="3" t="n">
        <v>223</v>
      </c>
    </row>
    <row r="259" customFormat="false" ht="12.75" hidden="false" customHeight="false" outlineLevel="0" collapsed="false">
      <c r="A259" s="17" t="s">
        <v>912</v>
      </c>
      <c r="B259" s="0" t="s">
        <v>913</v>
      </c>
      <c r="C259" s="0" t="s">
        <v>914</v>
      </c>
      <c r="D259" s="0" t="s">
        <v>914</v>
      </c>
      <c r="E259" s="3" t="n">
        <v>-10</v>
      </c>
      <c r="F259" s="0" t="s">
        <v>90</v>
      </c>
      <c r="G259" s="3" t="s">
        <v>91</v>
      </c>
      <c r="H259" s="18" t="n">
        <v>-25.85</v>
      </c>
      <c r="I259" s="18" t="n">
        <v>148.533</v>
      </c>
      <c r="J259" s="1" t="n">
        <v>914</v>
      </c>
      <c r="K259" s="3" t="n">
        <v>402</v>
      </c>
    </row>
    <row r="260" customFormat="false" ht="12.75" hidden="false" customHeight="false" outlineLevel="0" collapsed="false">
      <c r="A260" s="17" t="s">
        <v>915</v>
      </c>
      <c r="B260" s="0" t="s">
        <v>916</v>
      </c>
      <c r="C260" s="0" t="s">
        <v>917</v>
      </c>
      <c r="D260" s="0" t="s">
        <v>917</v>
      </c>
      <c r="E260" s="3" t="n">
        <v>-9.5</v>
      </c>
      <c r="F260" s="0" t="s">
        <v>90</v>
      </c>
      <c r="G260" s="3" t="s">
        <v>91</v>
      </c>
      <c r="H260" s="18" t="n">
        <v>-27.7</v>
      </c>
      <c r="I260" s="18" t="n">
        <v>140.733</v>
      </c>
      <c r="J260" s="1" t="n">
        <v>1241</v>
      </c>
      <c r="K260" s="3" t="n">
        <v>55</v>
      </c>
    </row>
    <row r="261" customFormat="false" ht="12.75" hidden="false" customHeight="false" outlineLevel="0" collapsed="false">
      <c r="A261" s="17" t="s">
        <v>918</v>
      </c>
      <c r="B261" s="0" t="s">
        <v>919</v>
      </c>
      <c r="C261" s="0" t="s">
        <v>920</v>
      </c>
      <c r="D261" s="0" t="s">
        <v>921</v>
      </c>
      <c r="E261" s="3" t="n">
        <v>1</v>
      </c>
      <c r="F261" s="0" t="s">
        <v>783</v>
      </c>
      <c r="G261" s="3" t="s">
        <v>784</v>
      </c>
      <c r="H261" s="18" t="n">
        <v>47.260219</v>
      </c>
      <c r="I261" s="18" t="n">
        <v>11.343964</v>
      </c>
      <c r="J261" s="1" t="n">
        <v>1999</v>
      </c>
      <c r="K261" s="3" t="n">
        <v>581</v>
      </c>
    </row>
    <row r="262" customFormat="false" ht="12.75" hidden="false" customHeight="false" outlineLevel="0" collapsed="false">
      <c r="A262" s="17" t="s">
        <v>922</v>
      </c>
      <c r="B262" s="0" t="s">
        <v>923</v>
      </c>
      <c r="C262" s="0" t="s">
        <v>924</v>
      </c>
      <c r="D262" s="0" t="s">
        <v>924</v>
      </c>
      <c r="E262" s="3" t="n">
        <v>1</v>
      </c>
      <c r="F262" s="0" t="s">
        <v>96</v>
      </c>
      <c r="G262" s="3" t="s">
        <v>97</v>
      </c>
      <c r="H262" s="18" t="n">
        <v>27.251022</v>
      </c>
      <c r="I262" s="18" t="n">
        <v>2.512017</v>
      </c>
      <c r="J262" s="1" t="n">
        <v>2400</v>
      </c>
      <c r="K262" s="3" t="n">
        <v>273</v>
      </c>
    </row>
    <row r="263" customFormat="false" ht="12.75" hidden="false" customHeight="false" outlineLevel="0" collapsed="false">
      <c r="A263" s="17" t="s">
        <v>925</v>
      </c>
      <c r="B263" s="0" t="s">
        <v>926</v>
      </c>
      <c r="C263" s="0" t="s">
        <v>927</v>
      </c>
      <c r="D263" s="0" t="s">
        <v>927</v>
      </c>
      <c r="E263" s="3" t="n">
        <v>-10</v>
      </c>
      <c r="F263" s="0" t="s">
        <v>90</v>
      </c>
      <c r="G263" s="3" t="s">
        <v>91</v>
      </c>
      <c r="H263" s="18" t="n">
        <v>-12.786944</v>
      </c>
      <c r="I263" s="18" t="n">
        <v>143.304722</v>
      </c>
      <c r="J263" s="1" t="n">
        <v>1737</v>
      </c>
      <c r="K263" s="3" t="n">
        <v>23</v>
      </c>
    </row>
    <row r="264" customFormat="false" ht="12.75" hidden="false" customHeight="false" outlineLevel="0" collapsed="false">
      <c r="A264" s="17" t="s">
        <v>928</v>
      </c>
      <c r="B264" s="0" t="s">
        <v>929</v>
      </c>
      <c r="C264" s="0" t="s">
        <v>930</v>
      </c>
      <c r="D264" s="0" t="s">
        <v>931</v>
      </c>
      <c r="E264" s="3" t="n">
        <v>-3</v>
      </c>
      <c r="F264" s="0" t="s">
        <v>124</v>
      </c>
      <c r="G264" s="3" t="s">
        <v>125</v>
      </c>
      <c r="H264" s="18" t="n">
        <v>-29.381636</v>
      </c>
      <c r="I264" s="18" t="n">
        <v>-66.795839</v>
      </c>
      <c r="J264" s="1" t="n">
        <v>2860</v>
      </c>
      <c r="K264" s="3" t="n">
        <v>438</v>
      </c>
    </row>
    <row r="265" customFormat="false" ht="12.75" hidden="false" customHeight="false" outlineLevel="0" collapsed="false">
      <c r="A265" s="17" t="s">
        <v>932</v>
      </c>
      <c r="B265" s="0" t="s">
        <v>933</v>
      </c>
      <c r="C265" s="0" t="s">
        <v>934</v>
      </c>
      <c r="D265" s="0" t="s">
        <v>934</v>
      </c>
      <c r="E265" s="3" t="n">
        <v>10</v>
      </c>
      <c r="F265" s="0" t="s">
        <v>90</v>
      </c>
      <c r="G265" s="3" t="s">
        <v>91</v>
      </c>
      <c r="H265" s="18" t="n">
        <v>-20.663889</v>
      </c>
      <c r="I265" s="18" t="n">
        <v>139.488611</v>
      </c>
      <c r="J265" s="1" t="n">
        <v>2560</v>
      </c>
      <c r="K265" s="3" t="n">
        <v>342</v>
      </c>
    </row>
    <row r="266" customFormat="false" ht="12.75" hidden="false" customHeight="false" outlineLevel="0" collapsed="false">
      <c r="A266" s="17" t="s">
        <v>935</v>
      </c>
      <c r="B266" s="0" t="s">
        <v>936</v>
      </c>
      <c r="C266" s="0" t="s">
        <v>937</v>
      </c>
      <c r="D266" s="0" t="s">
        <v>937</v>
      </c>
      <c r="E266" s="3" t="n">
        <v>-10</v>
      </c>
      <c r="F266" s="0" t="s">
        <v>90</v>
      </c>
      <c r="G266" s="3" t="s">
        <v>91</v>
      </c>
      <c r="H266" s="18" t="n">
        <v>-24.258333</v>
      </c>
      <c r="I266" s="18" t="n">
        <v>144.425</v>
      </c>
      <c r="J266" s="1" t="n">
        <v>1372</v>
      </c>
      <c r="K266" s="3" t="n">
        <v>212</v>
      </c>
    </row>
    <row r="267" customFormat="false" ht="12.75" hidden="false" customHeight="false" outlineLevel="0" collapsed="false">
      <c r="A267" s="17" t="s">
        <v>938</v>
      </c>
      <c r="B267" s="0" t="s">
        <v>939</v>
      </c>
      <c r="C267" s="0" t="s">
        <v>940</v>
      </c>
      <c r="D267" s="0" t="s">
        <v>940</v>
      </c>
      <c r="E267" s="3" t="n">
        <v>-10</v>
      </c>
      <c r="F267" s="0" t="s">
        <v>90</v>
      </c>
      <c r="G267" s="3" t="s">
        <v>91</v>
      </c>
      <c r="H267" s="18" t="n">
        <v>-29.888333</v>
      </c>
      <c r="I267" s="18" t="n">
        <v>151.144167</v>
      </c>
      <c r="J267" s="1" t="n">
        <v>2114</v>
      </c>
      <c r="K267" s="3" t="n">
        <v>813</v>
      </c>
    </row>
    <row r="268" customFormat="false" ht="12.75" hidden="false" customHeight="false" outlineLevel="0" collapsed="false">
      <c r="A268" s="17" t="s">
        <v>941</v>
      </c>
      <c r="B268" s="0" t="s">
        <v>942</v>
      </c>
      <c r="C268" s="0" t="s">
        <v>943</v>
      </c>
      <c r="D268" s="0" t="s">
        <v>943</v>
      </c>
      <c r="E268" s="3" t="n">
        <v>-9.5</v>
      </c>
      <c r="F268" s="0" t="s">
        <v>90</v>
      </c>
      <c r="G268" s="3" t="s">
        <v>91</v>
      </c>
      <c r="H268" s="18" t="n">
        <v>-17.841111</v>
      </c>
      <c r="I268" s="18" t="n">
        <v>129.643333</v>
      </c>
      <c r="J268" s="1" t="n">
        <v>1280</v>
      </c>
      <c r="K268" s="3" t="n">
        <v>408</v>
      </c>
    </row>
    <row r="269" customFormat="false" ht="12.75" hidden="false" customHeight="false" outlineLevel="0" collapsed="false">
      <c r="A269" s="17" t="s">
        <v>944</v>
      </c>
      <c r="B269" s="0" t="s">
        <v>945</v>
      </c>
      <c r="C269" s="0" t="s">
        <v>946</v>
      </c>
      <c r="D269" s="0" t="s">
        <v>946</v>
      </c>
      <c r="E269" s="3" t="n">
        <v>-4.5</v>
      </c>
      <c r="F269" s="0" t="s">
        <v>251</v>
      </c>
      <c r="G269" s="3" t="s">
        <v>252</v>
      </c>
      <c r="H269" s="18" t="n">
        <v>34.400008</v>
      </c>
      <c r="I269" s="18" t="n">
        <v>70.497222</v>
      </c>
      <c r="J269" s="1" t="n">
        <v>1829</v>
      </c>
      <c r="K269" s="3" t="n">
        <v>561</v>
      </c>
    </row>
    <row r="270" customFormat="false" ht="12.75" hidden="false" customHeight="false" outlineLevel="0" collapsed="false">
      <c r="A270" s="17" t="s">
        <v>947</v>
      </c>
      <c r="B270" s="0" t="s">
        <v>948</v>
      </c>
      <c r="C270" s="0" t="s">
        <v>949</v>
      </c>
      <c r="D270" s="0" t="s">
        <v>949</v>
      </c>
      <c r="E270" s="3" t="n">
        <v>-9.5</v>
      </c>
      <c r="F270" s="0" t="s">
        <v>90</v>
      </c>
      <c r="G270" s="3" t="s">
        <v>91</v>
      </c>
      <c r="H270" s="18" t="n">
        <v>-12.658333</v>
      </c>
      <c r="I270" s="18" t="n">
        <v>132.893056</v>
      </c>
      <c r="J270" s="1" t="n">
        <v>1524</v>
      </c>
      <c r="K270" s="3" t="n">
        <v>26</v>
      </c>
    </row>
    <row r="271" customFormat="false" ht="12.75" hidden="false" customHeight="false" outlineLevel="0" collapsed="false">
      <c r="A271" s="17" t="s">
        <v>950</v>
      </c>
      <c r="B271" s="0" t="s">
        <v>951</v>
      </c>
      <c r="C271" s="0" t="s">
        <v>952</v>
      </c>
      <c r="D271" s="0" t="s">
        <v>952</v>
      </c>
      <c r="E271" s="3" t="n">
        <v>-10</v>
      </c>
      <c r="F271" s="0" t="s">
        <v>90</v>
      </c>
      <c r="G271" s="3" t="s">
        <v>91</v>
      </c>
      <c r="H271" s="18" t="n">
        <v>-20.668333</v>
      </c>
      <c r="I271" s="18" t="n">
        <v>141.7225</v>
      </c>
      <c r="J271" s="1" t="n">
        <v>1402</v>
      </c>
      <c r="K271" s="3" t="n">
        <v>123</v>
      </c>
    </row>
    <row r="272" customFormat="false" ht="12.75" hidden="false" customHeight="false" outlineLevel="0" collapsed="false">
      <c r="A272" s="17" t="s">
        <v>953</v>
      </c>
      <c r="B272" s="0" t="s">
        <v>954</v>
      </c>
      <c r="C272" s="0" t="s">
        <v>955</v>
      </c>
      <c r="D272" s="0" t="s">
        <v>955</v>
      </c>
      <c r="E272" s="3" t="n">
        <v>-1</v>
      </c>
      <c r="F272" s="0" t="s">
        <v>101</v>
      </c>
      <c r="G272" s="3" t="s">
        <v>102</v>
      </c>
      <c r="H272" s="18" t="n">
        <v>-14.683</v>
      </c>
      <c r="I272" s="18" t="n">
        <v>16.033</v>
      </c>
      <c r="J272" s="1" t="n">
        <v>3210</v>
      </c>
      <c r="K272" s="3" t="n">
        <v>1494</v>
      </c>
    </row>
    <row r="273" customFormat="false" ht="12.75" hidden="false" customHeight="false" outlineLevel="0" collapsed="false">
      <c r="A273" s="17" t="s">
        <v>956</v>
      </c>
      <c r="B273" s="0" t="s">
        <v>957</v>
      </c>
      <c r="C273" s="0" t="s">
        <v>958</v>
      </c>
      <c r="D273" s="0" t="s">
        <v>958</v>
      </c>
      <c r="E273" s="3" t="n">
        <v>-3</v>
      </c>
      <c r="F273" s="0" t="s">
        <v>124</v>
      </c>
      <c r="G273" s="3" t="s">
        <v>125</v>
      </c>
      <c r="H273" s="18" t="n">
        <v>-34.545889</v>
      </c>
      <c r="I273" s="18" t="n">
        <v>-60.930556</v>
      </c>
      <c r="J273" s="1" t="n">
        <v>1500</v>
      </c>
      <c r="K273" s="3" t="n">
        <v>80</v>
      </c>
    </row>
    <row r="274" customFormat="false" ht="12.75" hidden="false" customHeight="false" outlineLevel="0" collapsed="false">
      <c r="A274" s="17" t="s">
        <v>959</v>
      </c>
      <c r="B274" s="0" t="s">
        <v>960</v>
      </c>
      <c r="C274" s="0" t="s">
        <v>961</v>
      </c>
      <c r="D274" s="0" t="s">
        <v>961</v>
      </c>
      <c r="E274" s="3" t="n">
        <v>3</v>
      </c>
      <c r="F274" s="0" t="s">
        <v>124</v>
      </c>
      <c r="G274" s="3" t="s">
        <v>125</v>
      </c>
      <c r="H274" s="18" t="n">
        <v>-44.05</v>
      </c>
      <c r="I274" s="18" t="n">
        <v>-70.433</v>
      </c>
      <c r="J274" s="1" t="n">
        <v>1800</v>
      </c>
      <c r="K274" s="3" t="n">
        <v>730</v>
      </c>
    </row>
    <row r="275" customFormat="false" ht="12.75" hidden="false" customHeight="false" outlineLevel="0" collapsed="false">
      <c r="A275" s="17" t="s">
        <v>962</v>
      </c>
      <c r="B275" s="0" t="s">
        <v>963</v>
      </c>
      <c r="C275" s="0" t="s">
        <v>964</v>
      </c>
      <c r="D275" s="0" t="s">
        <v>965</v>
      </c>
      <c r="E275" s="3" t="n">
        <v>-3</v>
      </c>
      <c r="F275" s="0" t="s">
        <v>124</v>
      </c>
      <c r="G275" s="3" t="s">
        <v>125</v>
      </c>
      <c r="H275" s="18" t="n">
        <v>-24.392778</v>
      </c>
      <c r="I275" s="18" t="n">
        <v>-65.097778</v>
      </c>
      <c r="J275" s="1" t="n">
        <v>2950</v>
      </c>
      <c r="K275" s="3" t="n">
        <v>920</v>
      </c>
    </row>
    <row r="276" customFormat="false" ht="12.75" hidden="false" customHeight="false" outlineLevel="0" collapsed="false">
      <c r="A276" s="17" t="s">
        <v>966</v>
      </c>
      <c r="B276" s="0" t="s">
        <v>967</v>
      </c>
      <c r="C276" s="0" t="s">
        <v>968</v>
      </c>
      <c r="D276" s="0" t="s">
        <v>968</v>
      </c>
      <c r="E276" s="3" t="n">
        <v>-10</v>
      </c>
      <c r="F276" s="0" t="s">
        <v>90</v>
      </c>
      <c r="G276" s="3" t="s">
        <v>91</v>
      </c>
      <c r="H276" s="18" t="n">
        <v>-24.838056</v>
      </c>
      <c r="I276" s="18" t="n">
        <v>143.062222</v>
      </c>
      <c r="J276" s="1" t="n">
        <v>1372</v>
      </c>
      <c r="K276" s="3" t="n">
        <v>146</v>
      </c>
    </row>
    <row r="277" customFormat="false" ht="12.75" hidden="false" customHeight="false" outlineLevel="0" collapsed="false">
      <c r="A277" s="17" t="s">
        <v>969</v>
      </c>
      <c r="B277" s="0" t="s">
        <v>970</v>
      </c>
      <c r="C277" s="0" t="s">
        <v>971</v>
      </c>
      <c r="D277" s="0" t="s">
        <v>971</v>
      </c>
      <c r="E277" s="3" t="n">
        <v>8</v>
      </c>
      <c r="F277" s="0" t="s">
        <v>90</v>
      </c>
      <c r="G277" s="3" t="s">
        <v>91</v>
      </c>
      <c r="H277" s="18" t="n">
        <v>-30.303056</v>
      </c>
      <c r="I277" s="18" t="n">
        <v>115.055278</v>
      </c>
      <c r="J277" s="1" t="n">
        <v>485</v>
      </c>
      <c r="K277" s="3" t="n">
        <v>3</v>
      </c>
    </row>
    <row r="278" customFormat="false" ht="12.75" hidden="false" customHeight="false" outlineLevel="0" collapsed="false">
      <c r="A278" s="17" t="s">
        <v>972</v>
      </c>
      <c r="B278" s="0" t="s">
        <v>973</v>
      </c>
      <c r="C278" s="0" t="s">
        <v>974</v>
      </c>
      <c r="D278" s="0" t="s">
        <v>975</v>
      </c>
      <c r="E278" s="3" t="n">
        <v>4.5</v>
      </c>
      <c r="F278" s="0" t="s">
        <v>251</v>
      </c>
      <c r="G278" s="3" t="s">
        <v>252</v>
      </c>
      <c r="H278" s="18" t="n">
        <v>34.565842</v>
      </c>
      <c r="I278" s="18" t="n">
        <v>69.212419</v>
      </c>
      <c r="J278" s="1" t="n">
        <v>3500</v>
      </c>
      <c r="K278" s="3" t="n">
        <v>1789</v>
      </c>
    </row>
    <row r="279" customFormat="false" ht="12.75" hidden="false" customHeight="false" outlineLevel="0" collapsed="false">
      <c r="A279" s="17" t="s">
        <v>976</v>
      </c>
      <c r="B279" s="0" t="s">
        <v>977</v>
      </c>
      <c r="C279" s="0" t="s">
        <v>978</v>
      </c>
      <c r="D279" s="0" t="s">
        <v>978</v>
      </c>
      <c r="E279" s="3" t="n">
        <v>-9.5</v>
      </c>
      <c r="F279" s="0" t="s">
        <v>90</v>
      </c>
      <c r="G279" s="3" t="s">
        <v>91</v>
      </c>
      <c r="H279" s="18" t="n">
        <v>-32.835833</v>
      </c>
      <c r="I279" s="18" t="n">
        <v>134.292778</v>
      </c>
      <c r="J279" s="1" t="n">
        <v>1350</v>
      </c>
      <c r="K279" s="3" t="n">
        <v>21</v>
      </c>
    </row>
    <row r="280" customFormat="false" ht="12.75" hidden="false" customHeight="false" outlineLevel="0" collapsed="false">
      <c r="A280" s="17" t="s">
        <v>979</v>
      </c>
      <c r="B280" s="0" t="s">
        <v>980</v>
      </c>
      <c r="C280" s="0" t="s">
        <v>981</v>
      </c>
      <c r="D280" s="0" t="s">
        <v>981</v>
      </c>
      <c r="E280" s="3" t="n">
        <v>10</v>
      </c>
      <c r="F280" s="0" t="s">
        <v>90</v>
      </c>
      <c r="G280" s="3" t="s">
        <v>91</v>
      </c>
      <c r="H280" s="18" t="n">
        <v>-20.598889</v>
      </c>
      <c r="I280" s="18" t="n">
        <v>147.853611</v>
      </c>
      <c r="J280" s="1" t="n">
        <v>1402</v>
      </c>
      <c r="K280" s="3" t="n">
        <v>180</v>
      </c>
    </row>
    <row r="281" customFormat="false" ht="12.75" hidden="false" customHeight="false" outlineLevel="0" collapsed="false">
      <c r="A281" s="17" t="s">
        <v>982</v>
      </c>
      <c r="B281" s="0" t="s">
        <v>983</v>
      </c>
      <c r="C281" s="0" t="s">
        <v>984</v>
      </c>
      <c r="D281" s="0" t="s">
        <v>984</v>
      </c>
      <c r="E281" s="3" t="n">
        <v>-10</v>
      </c>
      <c r="F281" s="0" t="s">
        <v>90</v>
      </c>
      <c r="G281" s="3" t="s">
        <v>91</v>
      </c>
      <c r="H281" s="18" t="n">
        <v>-24.421667</v>
      </c>
      <c r="I281" s="18" t="n">
        <v>131.82</v>
      </c>
      <c r="J281" s="1" t="n">
        <v>466</v>
      </c>
      <c r="K281" s="3" t="n">
        <v>616</v>
      </c>
    </row>
    <row r="282" customFormat="false" ht="12.75" hidden="false" customHeight="false" outlineLevel="0" collapsed="false">
      <c r="A282" s="17" t="s">
        <v>985</v>
      </c>
      <c r="B282" s="0" t="s">
        <v>986</v>
      </c>
      <c r="C282" s="0" t="s">
        <v>987</v>
      </c>
      <c r="D282" s="0" t="s">
        <v>987</v>
      </c>
      <c r="E282" s="3" t="n">
        <v>4.5</v>
      </c>
      <c r="F282" s="0" t="s">
        <v>251</v>
      </c>
      <c r="G282" s="3" t="s">
        <v>252</v>
      </c>
      <c r="H282" s="18" t="n">
        <v>31.513639</v>
      </c>
      <c r="I282" s="18" t="n">
        <v>65.861056</v>
      </c>
      <c r="J282" s="1" t="n">
        <v>3200</v>
      </c>
      <c r="K282" s="3" t="n">
        <v>1017</v>
      </c>
    </row>
    <row r="283" customFormat="false" ht="12.75" hidden="false" customHeight="false" outlineLevel="0" collapsed="false">
      <c r="A283" s="17" t="s">
        <v>988</v>
      </c>
      <c r="B283" s="0" t="s">
        <v>989</v>
      </c>
      <c r="C283" s="0" t="s">
        <v>990</v>
      </c>
      <c r="D283" s="0" t="s">
        <v>990</v>
      </c>
      <c r="E283" s="3" t="n">
        <v>-10</v>
      </c>
      <c r="F283" s="0" t="s">
        <v>90</v>
      </c>
      <c r="G283" s="3" t="s">
        <v>91</v>
      </c>
      <c r="H283" s="18" t="n">
        <v>-17.431944</v>
      </c>
      <c r="I283" s="18" t="n">
        <v>130.808056</v>
      </c>
      <c r="J283" s="1" t="n">
        <v>1249</v>
      </c>
      <c r="K283" s="3" t="n">
        <v>197</v>
      </c>
    </row>
    <row r="284" customFormat="false" ht="12.75" hidden="false" customHeight="false" outlineLevel="0" collapsed="false">
      <c r="A284" s="17" t="s">
        <v>991</v>
      </c>
      <c r="B284" s="0" t="s">
        <v>992</v>
      </c>
      <c r="C284" s="0" t="s">
        <v>993</v>
      </c>
      <c r="D284" s="0" t="s">
        <v>993</v>
      </c>
      <c r="E284" s="3" t="n">
        <v>10.5</v>
      </c>
      <c r="F284" s="0" t="s">
        <v>90</v>
      </c>
      <c r="G284" s="3" t="s">
        <v>91</v>
      </c>
      <c r="H284" s="18" t="n">
        <v>-35.713889</v>
      </c>
      <c r="I284" s="18" t="n">
        <v>137.521389</v>
      </c>
      <c r="J284" s="1" t="n">
        <v>1402</v>
      </c>
      <c r="K284" s="3" t="n">
        <v>7</v>
      </c>
    </row>
    <row r="285" customFormat="false" ht="12.75" hidden="false" customHeight="false" outlineLevel="0" collapsed="false">
      <c r="A285" s="17" t="s">
        <v>994</v>
      </c>
      <c r="B285" s="0" t="s">
        <v>995</v>
      </c>
      <c r="C285" s="0" t="s">
        <v>996</v>
      </c>
      <c r="D285" s="0" t="s">
        <v>996</v>
      </c>
      <c r="E285" s="3" t="n">
        <v>9</v>
      </c>
      <c r="F285" s="0" t="s">
        <v>90</v>
      </c>
      <c r="G285" s="3" t="s">
        <v>91</v>
      </c>
      <c r="H285" s="18" t="n">
        <v>-30.789444</v>
      </c>
      <c r="I285" s="18" t="n">
        <v>121.461667</v>
      </c>
      <c r="J285" s="1" t="n">
        <v>1783</v>
      </c>
      <c r="K285" s="3" t="n">
        <v>367</v>
      </c>
    </row>
    <row r="286" customFormat="false" ht="12.75" hidden="false" customHeight="false" outlineLevel="0" collapsed="false">
      <c r="A286" s="17" t="s">
        <v>997</v>
      </c>
      <c r="B286" s="0" t="s">
        <v>998</v>
      </c>
      <c r="C286" s="0" t="s">
        <v>999</v>
      </c>
      <c r="D286" s="0" t="s">
        <v>1000</v>
      </c>
      <c r="E286" s="3" t="n">
        <v>10</v>
      </c>
      <c r="F286" s="0" t="s">
        <v>90</v>
      </c>
      <c r="G286" s="3" t="s">
        <v>91</v>
      </c>
      <c r="H286" s="18" t="n">
        <v>-26.580833</v>
      </c>
      <c r="I286" s="18" t="n">
        <v>151.841111</v>
      </c>
      <c r="J286" s="1" t="n">
        <v>1600</v>
      </c>
      <c r="K286" s="3" t="n">
        <v>455</v>
      </c>
    </row>
    <row r="287" customFormat="false" ht="12.75" hidden="false" customHeight="false" outlineLevel="0" collapsed="false">
      <c r="A287" s="17" t="s">
        <v>1001</v>
      </c>
      <c r="B287" s="0" t="s">
        <v>1002</v>
      </c>
      <c r="C287" s="0" t="s">
        <v>1003</v>
      </c>
      <c r="D287" s="0" t="s">
        <v>1003</v>
      </c>
      <c r="E287" s="3" t="n">
        <v>-5</v>
      </c>
      <c r="F287" s="0" t="s">
        <v>251</v>
      </c>
      <c r="G287" s="3" t="s">
        <v>252</v>
      </c>
      <c r="H287" s="18" t="n">
        <v>33.333638</v>
      </c>
      <c r="I287" s="18" t="n">
        <v>69.952364</v>
      </c>
      <c r="J287" s="1" t="n">
        <v>2478</v>
      </c>
      <c r="K287" s="3" t="n">
        <v>1172</v>
      </c>
    </row>
    <row r="288" customFormat="false" ht="12.75" hidden="false" customHeight="false" outlineLevel="0" collapsed="false">
      <c r="A288" s="17" t="s">
        <v>1004</v>
      </c>
      <c r="B288" s="0" t="s">
        <v>1005</v>
      </c>
      <c r="C288" s="0" t="s">
        <v>1006</v>
      </c>
      <c r="D288" s="0" t="s">
        <v>1006</v>
      </c>
      <c r="E288" s="3" t="n">
        <v>-10</v>
      </c>
      <c r="F288" s="0" t="s">
        <v>90</v>
      </c>
      <c r="G288" s="3" t="s">
        <v>91</v>
      </c>
      <c r="H288" s="18" t="n">
        <v>-15.318889</v>
      </c>
      <c r="I288" s="18" t="n">
        <v>143.955278</v>
      </c>
      <c r="J288" s="1" t="n">
        <v>945</v>
      </c>
      <c r="K288" s="3" t="n">
        <v>107</v>
      </c>
    </row>
    <row r="289" customFormat="false" ht="12.75" hidden="false" customHeight="false" outlineLevel="0" collapsed="false">
      <c r="A289" s="17" t="s">
        <v>1007</v>
      </c>
      <c r="B289" s="0" t="s">
        <v>1008</v>
      </c>
      <c r="C289" s="0" t="s">
        <v>1009</v>
      </c>
      <c r="D289" s="0" t="s">
        <v>1010</v>
      </c>
      <c r="E289" s="3" t="n">
        <v>-1</v>
      </c>
      <c r="F289" s="0" t="s">
        <v>783</v>
      </c>
      <c r="G289" s="3" t="s">
        <v>784</v>
      </c>
      <c r="H289" s="18" t="n">
        <v>46.642514</v>
      </c>
      <c r="I289" s="18" t="n">
        <v>14.337739</v>
      </c>
      <c r="J289" s="1" t="n">
        <v>2720</v>
      </c>
      <c r="K289" s="3" t="n">
        <v>448</v>
      </c>
    </row>
    <row r="290" customFormat="false" ht="12.75" hidden="false" customHeight="false" outlineLevel="0" collapsed="false">
      <c r="A290" s="17" t="s">
        <v>1011</v>
      </c>
      <c r="B290" s="0" t="s">
        <v>1012</v>
      </c>
      <c r="C290" s="0" t="s">
        <v>1013</v>
      </c>
      <c r="D290" s="0" t="s">
        <v>1013</v>
      </c>
      <c r="E290" s="3" t="n">
        <v>-10</v>
      </c>
      <c r="F290" s="0" t="s">
        <v>90</v>
      </c>
      <c r="G290" s="3" t="s">
        <v>91</v>
      </c>
      <c r="H290" s="18" t="n">
        <v>-19.361</v>
      </c>
      <c r="I290" s="18" t="n">
        <v>140.032</v>
      </c>
      <c r="J290" s="1" t="n">
        <v>1728</v>
      </c>
      <c r="K290" s="3" t="n">
        <v>91</v>
      </c>
    </row>
    <row r="291" customFormat="false" ht="12.75" hidden="false" customHeight="false" outlineLevel="0" collapsed="false">
      <c r="A291" s="17" t="s">
        <v>1014</v>
      </c>
      <c r="B291" s="0" t="s">
        <v>1015</v>
      </c>
      <c r="C291" s="0" t="s">
        <v>1016</v>
      </c>
      <c r="D291" s="0" t="s">
        <v>1016</v>
      </c>
      <c r="E291" s="3" t="n">
        <v>-8</v>
      </c>
      <c r="F291" s="0" t="s">
        <v>90</v>
      </c>
      <c r="G291" s="3" t="s">
        <v>91</v>
      </c>
      <c r="H291" s="18" t="n">
        <v>-33.683333</v>
      </c>
      <c r="I291" s="18" t="n">
        <v>117.656944</v>
      </c>
      <c r="J291" s="1" t="n">
        <v>1524</v>
      </c>
      <c r="K291" s="3" t="n">
        <v>305</v>
      </c>
    </row>
    <row r="292" customFormat="false" ht="12.75" hidden="false" customHeight="false" outlineLevel="0" collapsed="false">
      <c r="A292" s="17" t="s">
        <v>1017</v>
      </c>
      <c r="B292" s="0" t="s">
        <v>1018</v>
      </c>
      <c r="C292" s="0" t="s">
        <v>1019</v>
      </c>
      <c r="D292" s="0" t="s">
        <v>1020</v>
      </c>
      <c r="E292" s="3" t="n">
        <v>10</v>
      </c>
      <c r="F292" s="0" t="s">
        <v>90</v>
      </c>
      <c r="G292" s="3" t="s">
        <v>91</v>
      </c>
      <c r="H292" s="18" t="n">
        <v>-39.8775</v>
      </c>
      <c r="I292" s="18" t="n">
        <v>143.883333</v>
      </c>
      <c r="J292" s="1" t="n">
        <v>1585</v>
      </c>
      <c r="K292" s="3" t="n">
        <v>40</v>
      </c>
    </row>
    <row r="293" customFormat="false" ht="12.75" hidden="false" customHeight="false" outlineLevel="0" collapsed="false">
      <c r="A293" s="17" t="s">
        <v>1021</v>
      </c>
      <c r="B293" s="0" t="s">
        <v>1022</v>
      </c>
      <c r="C293" s="0" t="s">
        <v>1023</v>
      </c>
      <c r="D293" s="0" t="s">
        <v>1023</v>
      </c>
      <c r="E293" s="3" t="n">
        <v>9</v>
      </c>
      <c r="F293" s="0" t="s">
        <v>90</v>
      </c>
      <c r="G293" s="3" t="s">
        <v>91</v>
      </c>
      <c r="H293" s="18" t="n">
        <v>-15.778056</v>
      </c>
      <c r="I293" s="18" t="n">
        <v>128.7075</v>
      </c>
      <c r="J293" s="1" t="n">
        <v>1829</v>
      </c>
      <c r="K293" s="3" t="n">
        <v>44</v>
      </c>
    </row>
    <row r="294" customFormat="false" ht="12.75" hidden="false" customHeight="false" outlineLevel="0" collapsed="false">
      <c r="A294" s="17" t="s">
        <v>1024</v>
      </c>
      <c r="B294" s="0" t="s">
        <v>1025</v>
      </c>
      <c r="C294" s="0" t="s">
        <v>1026</v>
      </c>
      <c r="D294" s="0" t="s">
        <v>1026</v>
      </c>
      <c r="E294" s="3" t="n">
        <v>-10</v>
      </c>
      <c r="F294" s="0" t="s">
        <v>90</v>
      </c>
      <c r="G294" s="3" t="s">
        <v>91</v>
      </c>
      <c r="H294" s="18" t="n">
        <v>-15.919722</v>
      </c>
      <c r="I294" s="18" t="n">
        <v>142.439167</v>
      </c>
      <c r="J294" s="1" t="n">
        <v>1158</v>
      </c>
      <c r="K294" s="3" t="n">
        <v>15</v>
      </c>
    </row>
    <row r="295" customFormat="false" ht="12.75" hidden="false" customHeight="false" outlineLevel="0" collapsed="false">
      <c r="A295" s="17" t="s">
        <v>1027</v>
      </c>
      <c r="B295" s="0" t="s">
        <v>1028</v>
      </c>
      <c r="C295" s="0" t="s">
        <v>1029</v>
      </c>
      <c r="D295" s="0" t="s">
        <v>1029</v>
      </c>
      <c r="E295" s="3" t="n">
        <v>-10</v>
      </c>
      <c r="F295" s="0" t="s">
        <v>90</v>
      </c>
      <c r="G295" s="3" t="s">
        <v>91</v>
      </c>
      <c r="H295" s="18" t="n">
        <v>-14.889444</v>
      </c>
      <c r="I295" s="18" t="n">
        <v>144.219167</v>
      </c>
      <c r="J295" s="1" t="n">
        <v>1006</v>
      </c>
      <c r="K295" s="3" t="n">
        <v>37</v>
      </c>
    </row>
    <row r="296" customFormat="false" ht="12.75" hidden="false" customHeight="false" outlineLevel="0" collapsed="false">
      <c r="A296" s="17" t="s">
        <v>1030</v>
      </c>
      <c r="B296" s="0" t="s">
        <v>1031</v>
      </c>
      <c r="C296" s="0" t="s">
        <v>1032</v>
      </c>
      <c r="D296" s="0" t="s">
        <v>1032</v>
      </c>
      <c r="E296" s="3" t="n">
        <v>10</v>
      </c>
      <c r="F296" s="0" t="s">
        <v>90</v>
      </c>
      <c r="G296" s="3" t="s">
        <v>91</v>
      </c>
      <c r="H296" s="18" t="n">
        <v>-31.074444</v>
      </c>
      <c r="I296" s="18" t="n">
        <v>152.769722</v>
      </c>
      <c r="J296" s="1" t="n">
        <v>1650</v>
      </c>
      <c r="K296" s="3" t="n">
        <v>16</v>
      </c>
    </row>
    <row r="297" customFormat="false" ht="12.75" hidden="false" customHeight="false" outlineLevel="0" collapsed="false">
      <c r="A297" s="17" t="s">
        <v>1033</v>
      </c>
      <c r="B297" s="0" t="s">
        <v>1034</v>
      </c>
      <c r="C297" s="0" t="s">
        <v>1035</v>
      </c>
      <c r="D297" s="0" t="s">
        <v>1035</v>
      </c>
      <c r="E297" s="3" t="n">
        <v>-10</v>
      </c>
      <c r="F297" s="0" t="s">
        <v>90</v>
      </c>
      <c r="G297" s="3" t="s">
        <v>91</v>
      </c>
      <c r="H297" s="18" t="n">
        <v>-35.751389</v>
      </c>
      <c r="I297" s="18" t="n">
        <v>143.939444</v>
      </c>
      <c r="J297" s="1" t="n">
        <v>1067</v>
      </c>
      <c r="K297" s="3" t="n">
        <v>77</v>
      </c>
    </row>
    <row r="298" customFormat="false" ht="12.75" hidden="false" customHeight="false" outlineLevel="0" collapsed="false">
      <c r="A298" s="17" t="s">
        <v>1036</v>
      </c>
      <c r="B298" s="0" t="s">
        <v>1037</v>
      </c>
      <c r="C298" s="0" t="s">
        <v>1038</v>
      </c>
      <c r="D298" s="0" t="s">
        <v>1038</v>
      </c>
      <c r="E298" s="3" t="n">
        <v>-10</v>
      </c>
      <c r="F298" s="0" t="s">
        <v>90</v>
      </c>
      <c r="G298" s="3" t="s">
        <v>91</v>
      </c>
      <c r="H298" s="18" t="n">
        <v>-17.45583</v>
      </c>
      <c r="I298" s="18" t="n">
        <v>140.830276</v>
      </c>
      <c r="J298" s="1" t="n">
        <v>1332</v>
      </c>
      <c r="K298" s="3" t="n">
        <v>5</v>
      </c>
    </row>
    <row r="299" customFormat="false" ht="12.75" hidden="false" customHeight="false" outlineLevel="0" collapsed="false">
      <c r="A299" s="17" t="s">
        <v>1039</v>
      </c>
      <c r="B299" s="0" t="s">
        <v>1040</v>
      </c>
      <c r="C299" s="0" t="s">
        <v>1041</v>
      </c>
      <c r="D299" s="0" t="s">
        <v>1041</v>
      </c>
      <c r="E299" s="3" t="n">
        <v>-8</v>
      </c>
      <c r="F299" s="0" t="s">
        <v>90</v>
      </c>
      <c r="G299" s="3" t="s">
        <v>91</v>
      </c>
      <c r="H299" s="18" t="n">
        <v>-23.5425</v>
      </c>
      <c r="I299" s="18" t="n">
        <v>140.704444</v>
      </c>
      <c r="J299" s="1" t="n">
        <v>1524</v>
      </c>
      <c r="K299" s="3" t="n">
        <v>131</v>
      </c>
    </row>
    <row r="300" customFormat="false" ht="12.75" hidden="false" customHeight="false" outlineLevel="0" collapsed="false">
      <c r="A300" s="17" t="s">
        <v>1042</v>
      </c>
      <c r="B300" s="0" t="s">
        <v>1043</v>
      </c>
      <c r="C300" s="0" t="s">
        <v>1044</v>
      </c>
      <c r="D300" s="0" t="s">
        <v>1044</v>
      </c>
      <c r="E300" s="3" t="n">
        <v>-8</v>
      </c>
      <c r="F300" s="0" t="s">
        <v>90</v>
      </c>
      <c r="G300" s="3" t="s">
        <v>91</v>
      </c>
      <c r="H300" s="18" t="n">
        <v>-20.712222</v>
      </c>
      <c r="I300" s="18" t="n">
        <v>116.773333</v>
      </c>
      <c r="J300" s="1" t="n">
        <v>1829</v>
      </c>
      <c r="K300" s="3" t="n">
        <v>9</v>
      </c>
    </row>
    <row r="301" customFormat="false" ht="12.75" hidden="false" customHeight="false" outlineLevel="0" collapsed="false">
      <c r="A301" s="17" t="s">
        <v>1045</v>
      </c>
      <c r="B301" s="0" t="s">
        <v>1046</v>
      </c>
      <c r="C301" s="0" t="s">
        <v>1047</v>
      </c>
      <c r="D301" s="0" t="s">
        <v>1048</v>
      </c>
      <c r="E301" s="3" t="n">
        <v>9.5</v>
      </c>
      <c r="F301" s="0" t="s">
        <v>90</v>
      </c>
      <c r="G301" s="3" t="s">
        <v>91</v>
      </c>
      <c r="H301" s="18" t="n">
        <v>-14.521111</v>
      </c>
      <c r="I301" s="18" t="n">
        <v>132.377778</v>
      </c>
      <c r="J301" s="1" t="n">
        <v>2713</v>
      </c>
      <c r="K301" s="3" t="n">
        <v>135</v>
      </c>
    </row>
    <row r="302" customFormat="false" ht="12.75" hidden="false" customHeight="false" outlineLevel="0" collapsed="false">
      <c r="A302" s="17" t="s">
        <v>1049</v>
      </c>
      <c r="B302" s="0" t="s">
        <v>1050</v>
      </c>
      <c r="C302" s="0" t="s">
        <v>1051</v>
      </c>
      <c r="D302" s="0" t="s">
        <v>1051</v>
      </c>
      <c r="E302" s="3" t="n">
        <v>-5</v>
      </c>
      <c r="F302" s="0" t="s">
        <v>251</v>
      </c>
      <c r="G302" s="3" t="s">
        <v>252</v>
      </c>
      <c r="H302" s="18" t="n">
        <v>37.883</v>
      </c>
      <c r="I302" s="18" t="n">
        <v>70.203</v>
      </c>
      <c r="J302" s="1" t="n">
        <v>671</v>
      </c>
      <c r="K302" s="3" t="n">
        <v>991</v>
      </c>
    </row>
    <row r="303" customFormat="false" ht="12.75" hidden="false" customHeight="false" outlineLevel="0" collapsed="false">
      <c r="A303" s="17" t="s">
        <v>1052</v>
      </c>
      <c r="B303" s="0" t="s">
        <v>1053</v>
      </c>
      <c r="C303" s="0" t="s">
        <v>1054</v>
      </c>
      <c r="D303" s="0" t="s">
        <v>1054</v>
      </c>
      <c r="E303" s="3" t="n">
        <v>-10</v>
      </c>
      <c r="F303" s="0" t="s">
        <v>90</v>
      </c>
      <c r="G303" s="3" t="s">
        <v>91</v>
      </c>
      <c r="H303" s="18" t="n">
        <v>-15.485556</v>
      </c>
      <c r="I303" s="18" t="n">
        <v>141.751389</v>
      </c>
      <c r="J303" s="1" t="n">
        <v>1372</v>
      </c>
      <c r="K303" s="3" t="n">
        <v>11</v>
      </c>
    </row>
    <row r="304" customFormat="false" ht="12.75" hidden="false" customHeight="false" outlineLevel="0" collapsed="false">
      <c r="A304" s="17" t="s">
        <v>1055</v>
      </c>
      <c r="B304" s="0" t="s">
        <v>1056</v>
      </c>
      <c r="C304" s="0" t="s">
        <v>1057</v>
      </c>
      <c r="D304" s="0" t="s">
        <v>1057</v>
      </c>
      <c r="E304" s="3" t="n">
        <v>-8</v>
      </c>
      <c r="F304" s="0" t="s">
        <v>90</v>
      </c>
      <c r="G304" s="3" t="s">
        <v>91</v>
      </c>
      <c r="H304" s="18" t="n">
        <v>-27.276944</v>
      </c>
      <c r="I304" s="18" t="n">
        <v>120.096111</v>
      </c>
      <c r="J304" s="1" t="n">
        <v>1372</v>
      </c>
      <c r="K304" s="3" t="n">
        <v>472</v>
      </c>
    </row>
    <row r="305" customFormat="false" ht="12.75" hidden="false" customHeight="false" outlineLevel="0" collapsed="false">
      <c r="A305" s="17" t="s">
        <v>1058</v>
      </c>
      <c r="B305" s="0" t="s">
        <v>1059</v>
      </c>
      <c r="C305" s="0" t="s">
        <v>1060</v>
      </c>
      <c r="D305" s="0" t="s">
        <v>1061</v>
      </c>
      <c r="E305" s="3" t="n">
        <v>1</v>
      </c>
      <c r="F305" s="0" t="s">
        <v>101</v>
      </c>
      <c r="G305" s="3" t="s">
        <v>102</v>
      </c>
      <c r="H305" s="18" t="n">
        <v>-8.858375</v>
      </c>
      <c r="I305" s="18" t="n">
        <v>13.231178</v>
      </c>
      <c r="J305" s="1" t="n">
        <v>3700</v>
      </c>
      <c r="K305" s="3" t="n">
        <v>74</v>
      </c>
    </row>
    <row r="306" customFormat="false" ht="12.75" hidden="false" customHeight="false" outlineLevel="0" collapsed="false">
      <c r="A306" s="17" t="s">
        <v>1062</v>
      </c>
      <c r="B306" s="0" t="s">
        <v>1063</v>
      </c>
      <c r="C306" s="0" t="s">
        <v>1064</v>
      </c>
      <c r="D306" s="0" t="s">
        <v>1064</v>
      </c>
      <c r="E306" s="3" t="n">
        <v>-3</v>
      </c>
      <c r="F306" s="0" t="s">
        <v>124</v>
      </c>
      <c r="G306" s="3" t="s">
        <v>125</v>
      </c>
      <c r="H306" s="18" t="n">
        <v>-31.006111</v>
      </c>
      <c r="I306" s="18" t="n">
        <v>-64.531389</v>
      </c>
      <c r="J306" s="1" t="n">
        <v>1398</v>
      </c>
      <c r="K306" s="3" t="n">
        <v>1138</v>
      </c>
    </row>
    <row r="307" customFormat="false" ht="12.75" hidden="false" customHeight="false" outlineLevel="0" collapsed="false">
      <c r="A307" s="17" t="s">
        <v>1065</v>
      </c>
      <c r="B307" s="0" t="s">
        <v>1066</v>
      </c>
      <c r="C307" s="0" t="s">
        <v>1067</v>
      </c>
      <c r="D307" s="0" t="s">
        <v>1067</v>
      </c>
      <c r="E307" s="3" t="n">
        <v>-10.5</v>
      </c>
      <c r="F307" s="0" t="s">
        <v>90</v>
      </c>
      <c r="G307" s="3" t="s">
        <v>91</v>
      </c>
      <c r="H307" s="18" t="n">
        <v>-31.538611</v>
      </c>
      <c r="I307" s="18" t="n">
        <v>159.076389</v>
      </c>
      <c r="J307" s="1" t="n">
        <v>1005</v>
      </c>
      <c r="K307" s="3" t="n">
        <v>5</v>
      </c>
    </row>
    <row r="308" customFormat="false" ht="12.75" hidden="false" customHeight="false" outlineLevel="0" collapsed="false">
      <c r="A308" s="17" t="s">
        <v>1068</v>
      </c>
      <c r="B308" s="0" t="s">
        <v>1069</v>
      </c>
      <c r="C308" s="0" t="s">
        <v>1070</v>
      </c>
      <c r="D308" s="0" t="s">
        <v>1070</v>
      </c>
      <c r="E308" s="3" t="n">
        <v>9</v>
      </c>
      <c r="F308" s="0" t="s">
        <v>90</v>
      </c>
      <c r="G308" s="3" t="s">
        <v>91</v>
      </c>
      <c r="H308" s="18" t="n">
        <v>-22.235556</v>
      </c>
      <c r="I308" s="18" t="n">
        <v>114.088611</v>
      </c>
      <c r="J308" s="1" t="n">
        <v>3078</v>
      </c>
      <c r="K308" s="3" t="n">
        <v>6</v>
      </c>
    </row>
    <row r="309" customFormat="false" ht="12.75" hidden="false" customHeight="false" outlineLevel="0" collapsed="false">
      <c r="A309" s="17" t="s">
        <v>1071</v>
      </c>
      <c r="B309" s="0" t="s">
        <v>1072</v>
      </c>
      <c r="C309" s="0" t="s">
        <v>1073</v>
      </c>
      <c r="D309" s="0" t="s">
        <v>1073</v>
      </c>
      <c r="E309" s="3" t="n">
        <v>-9.5</v>
      </c>
      <c r="F309" s="0" t="s">
        <v>90</v>
      </c>
      <c r="G309" s="3" t="s">
        <v>91</v>
      </c>
      <c r="H309" s="18" t="n">
        <v>-12.498889</v>
      </c>
      <c r="I309" s="18" t="n">
        <v>135.805833</v>
      </c>
      <c r="J309" s="1" t="n">
        <v>1097</v>
      </c>
      <c r="K309" s="3" t="n">
        <v>78</v>
      </c>
    </row>
    <row r="310" customFormat="false" ht="12.75" hidden="false" customHeight="false" outlineLevel="0" collapsed="false">
      <c r="A310" s="17" t="s">
        <v>1074</v>
      </c>
      <c r="B310" s="0" t="s">
        <v>1075</v>
      </c>
      <c r="C310" s="0" t="s">
        <v>1076</v>
      </c>
      <c r="D310" s="0" t="s">
        <v>1076</v>
      </c>
      <c r="E310" s="3" t="n">
        <v>-8</v>
      </c>
      <c r="F310" s="0" t="s">
        <v>90</v>
      </c>
      <c r="G310" s="3" t="s">
        <v>91</v>
      </c>
      <c r="H310" s="18" t="n">
        <v>-27.843333</v>
      </c>
      <c r="I310" s="18" t="n">
        <v>120.703333</v>
      </c>
      <c r="J310" s="1" t="n">
        <v>1737</v>
      </c>
      <c r="K310" s="3" t="n">
        <v>497</v>
      </c>
    </row>
    <row r="311" customFormat="false" ht="12.75" hidden="false" customHeight="false" outlineLevel="0" collapsed="false">
      <c r="A311" s="17" t="s">
        <v>1077</v>
      </c>
      <c r="B311" s="0" t="s">
        <v>1078</v>
      </c>
      <c r="C311" s="0" t="s">
        <v>1079</v>
      </c>
      <c r="D311" s="0" t="s">
        <v>1079</v>
      </c>
      <c r="E311" s="3" t="n">
        <v>-10</v>
      </c>
      <c r="F311" s="0" t="s">
        <v>90</v>
      </c>
      <c r="G311" s="3" t="s">
        <v>91</v>
      </c>
      <c r="H311" s="18" t="n">
        <v>-14.920556</v>
      </c>
      <c r="I311" s="18" t="n">
        <v>144.202778</v>
      </c>
      <c r="J311" s="1" t="n">
        <v>823</v>
      </c>
      <c r="K311" s="3" t="n">
        <v>37</v>
      </c>
    </row>
    <row r="312" customFormat="false" ht="12.75" hidden="false" customHeight="false" outlineLevel="0" collapsed="false">
      <c r="A312" s="17" t="s">
        <v>1080</v>
      </c>
      <c r="B312" s="0" t="s">
        <v>1081</v>
      </c>
      <c r="C312" s="0" t="s">
        <v>1082</v>
      </c>
      <c r="D312" s="0" t="s">
        <v>1082</v>
      </c>
      <c r="E312" s="3" t="n">
        <v>10.5</v>
      </c>
      <c r="F312" s="0" t="s">
        <v>90</v>
      </c>
      <c r="G312" s="3" t="s">
        <v>91</v>
      </c>
      <c r="H312" s="18" t="n">
        <v>-30.598333</v>
      </c>
      <c r="I312" s="18" t="n">
        <v>138.425833</v>
      </c>
      <c r="J312" s="1" t="n">
        <v>1710</v>
      </c>
      <c r="K312" s="3" t="n">
        <v>261</v>
      </c>
    </row>
    <row r="313" customFormat="false" ht="12.75" hidden="false" customHeight="false" outlineLevel="0" collapsed="false">
      <c r="A313" s="17" t="s">
        <v>1083</v>
      </c>
      <c r="B313" s="0" t="s">
        <v>1084</v>
      </c>
      <c r="C313" s="0" t="s">
        <v>1085</v>
      </c>
      <c r="D313" s="0" t="s">
        <v>1085</v>
      </c>
      <c r="E313" s="3" t="n">
        <v>-3</v>
      </c>
      <c r="F313" s="0" t="s">
        <v>124</v>
      </c>
      <c r="G313" s="3" t="s">
        <v>125</v>
      </c>
      <c r="H313" s="18" t="n">
        <v>-47.243847</v>
      </c>
      <c r="I313" s="18" t="n">
        <v>-72.588417</v>
      </c>
      <c r="J313" s="1" t="n">
        <v>1020</v>
      </c>
      <c r="K313" s="3" t="n">
        <v>196</v>
      </c>
    </row>
    <row r="314" customFormat="false" ht="12.75" hidden="false" customHeight="false" outlineLevel="0" collapsed="false">
      <c r="A314" s="17" t="s">
        <v>1086</v>
      </c>
      <c r="B314" s="0" t="s">
        <v>1087</v>
      </c>
      <c r="C314" s="0" t="s">
        <v>1088</v>
      </c>
      <c r="D314" s="0" t="s">
        <v>1088</v>
      </c>
      <c r="E314" s="3" t="n">
        <v>-3</v>
      </c>
      <c r="F314" s="0" t="s">
        <v>124</v>
      </c>
      <c r="G314" s="3" t="s">
        <v>125</v>
      </c>
      <c r="H314" s="18" t="n">
        <v>-35.493597</v>
      </c>
      <c r="I314" s="18" t="n">
        <v>-69.574267</v>
      </c>
      <c r="J314" s="1" t="n">
        <v>2880</v>
      </c>
      <c r="K314" s="3" t="n">
        <v>1427</v>
      </c>
    </row>
    <row r="315" customFormat="false" ht="12.75" hidden="false" customHeight="false" outlineLevel="0" collapsed="false">
      <c r="A315" s="17" t="s">
        <v>1089</v>
      </c>
      <c r="B315" s="0" t="s">
        <v>1090</v>
      </c>
      <c r="C315" s="0" t="s">
        <v>1091</v>
      </c>
      <c r="D315" s="0" t="s">
        <v>1091</v>
      </c>
      <c r="E315" s="3" t="n">
        <v>-10</v>
      </c>
      <c r="F315" s="0" t="s">
        <v>90</v>
      </c>
      <c r="G315" s="3" t="s">
        <v>91</v>
      </c>
      <c r="H315" s="18" t="n">
        <v>-29.456667</v>
      </c>
      <c r="I315" s="18" t="n">
        <v>147.984444</v>
      </c>
      <c r="J315" s="1" t="n">
        <v>1524</v>
      </c>
      <c r="K315" s="3" t="n">
        <v>165</v>
      </c>
    </row>
    <row r="316" customFormat="false" ht="12.75" hidden="false" customHeight="false" outlineLevel="0" collapsed="false">
      <c r="A316" s="17" t="s">
        <v>1092</v>
      </c>
      <c r="B316" s="0" t="s">
        <v>1093</v>
      </c>
      <c r="C316" s="0" t="s">
        <v>1094</v>
      </c>
      <c r="D316" s="0" t="s">
        <v>1094</v>
      </c>
      <c r="E316" s="3" t="n">
        <v>3</v>
      </c>
      <c r="F316" s="0" t="s">
        <v>124</v>
      </c>
      <c r="G316" s="3" t="s">
        <v>125</v>
      </c>
      <c r="H316" s="18" t="n">
        <v>-46.533056</v>
      </c>
      <c r="I316" s="18" t="n">
        <v>-68.951111</v>
      </c>
      <c r="J316" s="1" t="n">
        <v>1400</v>
      </c>
      <c r="K316" s="3" t="n">
        <v>330</v>
      </c>
    </row>
    <row r="317" customFormat="false" ht="12.75" hidden="false" customHeight="false" outlineLevel="0" collapsed="false">
      <c r="A317" s="17" t="s">
        <v>1095</v>
      </c>
      <c r="B317" s="0" t="s">
        <v>1096</v>
      </c>
      <c r="C317" s="0" t="s">
        <v>1097</v>
      </c>
      <c r="D317" s="0" t="s">
        <v>1097</v>
      </c>
      <c r="E317" s="3" t="n">
        <v>-10</v>
      </c>
      <c r="F317" s="0" t="s">
        <v>90</v>
      </c>
      <c r="G317" s="3" t="s">
        <v>91</v>
      </c>
      <c r="H317" s="18" t="n">
        <v>-17.142778</v>
      </c>
      <c r="I317" s="18" t="n">
        <v>144.528889</v>
      </c>
      <c r="J317" s="1" t="n">
        <v>975</v>
      </c>
      <c r="K317" s="3" t="n">
        <v>338</v>
      </c>
    </row>
    <row r="318" customFormat="false" ht="12.75" hidden="false" customHeight="false" outlineLevel="0" collapsed="false">
      <c r="A318" s="17" t="s">
        <v>1098</v>
      </c>
      <c r="B318" s="0" t="s">
        <v>1099</v>
      </c>
      <c r="C318" s="0" t="s">
        <v>1100</v>
      </c>
      <c r="D318" s="0" t="s">
        <v>1100</v>
      </c>
      <c r="E318" s="3" t="n">
        <v>3</v>
      </c>
      <c r="F318" s="0" t="s">
        <v>124</v>
      </c>
      <c r="G318" s="3" t="s">
        <v>125</v>
      </c>
      <c r="H318" s="18" t="n">
        <v>-24.721367</v>
      </c>
      <c r="I318" s="18" t="n">
        <v>-60.548836</v>
      </c>
      <c r="J318" s="1" t="n">
        <v>846</v>
      </c>
      <c r="K318" s="3" t="n">
        <v>130</v>
      </c>
    </row>
    <row r="319" customFormat="false" ht="12.75" hidden="false" customHeight="false" outlineLevel="0" collapsed="false">
      <c r="A319" s="17" t="s">
        <v>1101</v>
      </c>
      <c r="B319" s="0" t="s">
        <v>1102</v>
      </c>
      <c r="C319" s="0" t="s">
        <v>1103</v>
      </c>
      <c r="D319" s="0" t="s">
        <v>1103</v>
      </c>
      <c r="E319" s="3" t="n">
        <v>-9.5</v>
      </c>
      <c r="F319" s="0" t="s">
        <v>90</v>
      </c>
      <c r="G319" s="3" t="s">
        <v>91</v>
      </c>
      <c r="H319" s="18" t="n">
        <v>-20.980833</v>
      </c>
      <c r="I319" s="18" t="n">
        <v>137.918333</v>
      </c>
      <c r="J319" s="1" t="n">
        <v>917</v>
      </c>
      <c r="K319" s="3" t="n">
        <v>213</v>
      </c>
    </row>
    <row r="320" customFormat="false" ht="12.75" hidden="false" customHeight="false" outlineLevel="0" collapsed="false">
      <c r="A320" s="17" t="s">
        <v>1104</v>
      </c>
      <c r="B320" s="0" t="s">
        <v>1105</v>
      </c>
      <c r="C320" s="0" t="s">
        <v>1106</v>
      </c>
      <c r="D320" s="0" t="s">
        <v>1106</v>
      </c>
      <c r="E320" s="3" t="n">
        <v>-8</v>
      </c>
      <c r="F320" s="0" t="s">
        <v>90</v>
      </c>
      <c r="G320" s="3" t="s">
        <v>91</v>
      </c>
      <c r="H320" s="18" t="n">
        <v>-28.878056</v>
      </c>
      <c r="I320" s="18" t="n">
        <v>121.314722</v>
      </c>
      <c r="J320" s="1" t="n">
        <v>1343</v>
      </c>
      <c r="K320" s="3" t="n">
        <v>371</v>
      </c>
    </row>
    <row r="321" customFormat="false" ht="12.75" hidden="false" customHeight="false" outlineLevel="0" collapsed="false">
      <c r="A321" s="17" t="s">
        <v>1107</v>
      </c>
      <c r="B321" s="0" t="s">
        <v>1108</v>
      </c>
      <c r="C321" s="0" t="s">
        <v>1109</v>
      </c>
      <c r="D321" s="0" t="s">
        <v>1110</v>
      </c>
      <c r="E321" s="3" t="n">
        <v>-1</v>
      </c>
      <c r="F321" s="0" t="s">
        <v>783</v>
      </c>
      <c r="G321" s="3" t="s">
        <v>784</v>
      </c>
      <c r="H321" s="18" t="n">
        <v>48.233219</v>
      </c>
      <c r="I321" s="18" t="n">
        <v>14.187511</v>
      </c>
      <c r="J321" s="1" t="n">
        <v>2810</v>
      </c>
      <c r="K321" s="3" t="n">
        <v>298</v>
      </c>
    </row>
    <row r="322" customFormat="false" ht="12.75" hidden="false" customHeight="false" outlineLevel="0" collapsed="false">
      <c r="A322" s="17" t="s">
        <v>1111</v>
      </c>
      <c r="B322" s="0" t="s">
        <v>1112</v>
      </c>
      <c r="C322" s="0" t="s">
        <v>1113</v>
      </c>
      <c r="D322" s="0" t="s">
        <v>1113</v>
      </c>
      <c r="E322" s="3" t="n">
        <v>-10</v>
      </c>
      <c r="F322" s="0" t="s">
        <v>90</v>
      </c>
      <c r="G322" s="3" t="s">
        <v>91</v>
      </c>
      <c r="H322" s="18" t="n">
        <v>-18.992778</v>
      </c>
      <c r="I322" s="18" t="n">
        <v>139.905833</v>
      </c>
      <c r="J322" s="1" t="n">
        <v>1494</v>
      </c>
      <c r="K322" s="3" t="n">
        <v>61</v>
      </c>
    </row>
    <row r="323" customFormat="false" ht="12.75" hidden="false" customHeight="false" outlineLevel="0" collapsed="false">
      <c r="A323" s="17" t="s">
        <v>1114</v>
      </c>
      <c r="B323" s="0" t="s">
        <v>1115</v>
      </c>
      <c r="C323" s="0" t="s">
        <v>1116</v>
      </c>
      <c r="D323" s="0" t="s">
        <v>1116</v>
      </c>
      <c r="E323" s="3" t="n">
        <v>-3</v>
      </c>
      <c r="F323" s="0" t="s">
        <v>124</v>
      </c>
      <c r="G323" s="3" t="s">
        <v>125</v>
      </c>
      <c r="H323" s="18" t="n">
        <v>-34.972222</v>
      </c>
      <c r="I323" s="18" t="n">
        <v>-57.894694</v>
      </c>
      <c r="J323" s="1" t="n">
        <v>1437</v>
      </c>
      <c r="K323" s="3" t="n">
        <v>22</v>
      </c>
    </row>
    <row r="324" customFormat="false" ht="12.75" hidden="false" customHeight="false" outlineLevel="0" collapsed="false">
      <c r="A324" s="17" t="s">
        <v>1117</v>
      </c>
      <c r="B324" s="0" t="s">
        <v>1118</v>
      </c>
      <c r="C324" s="0" t="s">
        <v>1119</v>
      </c>
      <c r="D324" s="0" t="s">
        <v>1119</v>
      </c>
      <c r="E324" s="3" t="n">
        <v>-4.5</v>
      </c>
      <c r="F324" s="0" t="s">
        <v>251</v>
      </c>
      <c r="G324" s="3" t="s">
        <v>252</v>
      </c>
      <c r="H324" s="18" t="n">
        <v>34.9875</v>
      </c>
      <c r="I324" s="18" t="n">
        <v>63.118333</v>
      </c>
      <c r="J324" s="1" t="n">
        <v>2095</v>
      </c>
      <c r="K324" s="3" t="n">
        <v>905</v>
      </c>
    </row>
    <row r="325" customFormat="false" ht="12.75" hidden="false" customHeight="false" outlineLevel="0" collapsed="false">
      <c r="A325" s="17" t="s">
        <v>1120</v>
      </c>
      <c r="B325" s="0" t="s">
        <v>1121</v>
      </c>
      <c r="C325" s="0" t="s">
        <v>1122</v>
      </c>
      <c r="D325" s="0" t="s">
        <v>1122</v>
      </c>
      <c r="E325" s="3" t="n">
        <v>-10</v>
      </c>
      <c r="F325" s="0" t="s">
        <v>90</v>
      </c>
      <c r="G325" s="3" t="s">
        <v>91</v>
      </c>
      <c r="H325" s="18" t="n">
        <v>-23.434167</v>
      </c>
      <c r="I325" s="18" t="n">
        <v>144.280278</v>
      </c>
      <c r="J325" s="1" t="n">
        <v>1585</v>
      </c>
      <c r="K325" s="3" t="n">
        <v>191</v>
      </c>
    </row>
    <row r="326" customFormat="false" ht="12.75" hidden="false" customHeight="false" outlineLevel="0" collapsed="false">
      <c r="A326" s="17" t="s">
        <v>1123</v>
      </c>
      <c r="B326" s="0" t="s">
        <v>1124</v>
      </c>
      <c r="C326" s="0" t="s">
        <v>1125</v>
      </c>
      <c r="D326" s="0" t="s">
        <v>1125</v>
      </c>
      <c r="E326" s="3" t="n">
        <v>11</v>
      </c>
      <c r="F326" s="0" t="s">
        <v>90</v>
      </c>
      <c r="G326" s="3" t="s">
        <v>91</v>
      </c>
      <c r="H326" s="18" t="n">
        <v>-41.545278</v>
      </c>
      <c r="I326" s="18" t="n">
        <v>147.214167</v>
      </c>
      <c r="J326" s="1" t="n">
        <v>1981</v>
      </c>
      <c r="K326" s="3" t="n">
        <v>171</v>
      </c>
    </row>
    <row r="327" customFormat="false" ht="12.75" hidden="false" customHeight="false" outlineLevel="0" collapsed="false">
      <c r="A327" s="17" t="s">
        <v>1126</v>
      </c>
      <c r="B327" s="0" t="s">
        <v>1127</v>
      </c>
      <c r="C327" s="0" t="s">
        <v>1128</v>
      </c>
      <c r="D327" s="0" t="s">
        <v>1128</v>
      </c>
      <c r="E327" s="3" t="n">
        <v>10</v>
      </c>
      <c r="F327" s="0" t="s">
        <v>90</v>
      </c>
      <c r="G327" s="3" t="s">
        <v>91</v>
      </c>
      <c r="H327" s="18" t="n">
        <v>-28.830278</v>
      </c>
      <c r="I327" s="18" t="n">
        <v>153.26</v>
      </c>
      <c r="J327" s="1" t="n">
        <v>1198</v>
      </c>
      <c r="K327" s="3" t="n">
        <v>11</v>
      </c>
    </row>
    <row r="328" customFormat="false" ht="12.75" hidden="false" customHeight="false" outlineLevel="0" collapsed="false">
      <c r="A328" s="17" t="s">
        <v>1129</v>
      </c>
      <c r="B328" s="0" t="s">
        <v>1130</v>
      </c>
      <c r="C328" s="0" t="s">
        <v>1131</v>
      </c>
      <c r="D328" s="0" t="s">
        <v>1131</v>
      </c>
      <c r="E328" s="3" t="n">
        <v>-10</v>
      </c>
      <c r="F328" s="0" t="s">
        <v>90</v>
      </c>
      <c r="G328" s="3" t="s">
        <v>91</v>
      </c>
      <c r="H328" s="18" t="n">
        <v>-41.233</v>
      </c>
      <c r="I328" s="18" t="n">
        <v>146.417</v>
      </c>
      <c r="J328" s="1" t="n">
        <v>930</v>
      </c>
      <c r="K328" s="3" t="n">
        <v>55</v>
      </c>
    </row>
    <row r="329" customFormat="false" ht="12.75" hidden="false" customHeight="false" outlineLevel="0" collapsed="false">
      <c r="A329" s="17" t="s">
        <v>1132</v>
      </c>
      <c r="B329" s="0" t="s">
        <v>1133</v>
      </c>
      <c r="C329" s="0" t="s">
        <v>1134</v>
      </c>
      <c r="D329" s="0" t="s">
        <v>1134</v>
      </c>
      <c r="E329" s="3" t="n">
        <v>-10</v>
      </c>
      <c r="F329" s="0" t="s">
        <v>90</v>
      </c>
      <c r="G329" s="3" t="s">
        <v>91</v>
      </c>
      <c r="H329" s="18" t="n">
        <v>-19.194722</v>
      </c>
      <c r="I329" s="18" t="n">
        <v>144.370833</v>
      </c>
      <c r="J329" s="1" t="n">
        <v>1097</v>
      </c>
      <c r="K329" s="3" t="n">
        <v>610</v>
      </c>
    </row>
    <row r="330" customFormat="false" ht="12.75" hidden="false" customHeight="false" outlineLevel="0" collapsed="false">
      <c r="A330" s="17" t="s">
        <v>1135</v>
      </c>
      <c r="B330" s="0" t="s">
        <v>1136</v>
      </c>
      <c r="C330" s="0" t="s">
        <v>1137</v>
      </c>
      <c r="D330" s="0" t="s">
        <v>1137</v>
      </c>
      <c r="E330" s="3" t="n">
        <v>-10</v>
      </c>
      <c r="F330" s="0" t="s">
        <v>90</v>
      </c>
      <c r="G330" s="3" t="s">
        <v>91</v>
      </c>
      <c r="H330" s="18" t="n">
        <v>-17.048056</v>
      </c>
      <c r="I330" s="18" t="n">
        <v>141.376389</v>
      </c>
      <c r="J330" s="1" t="n">
        <v>1494</v>
      </c>
      <c r="K330" s="3" t="n">
        <v>15</v>
      </c>
    </row>
    <row r="331" customFormat="false" ht="12.75" hidden="false" customHeight="false" outlineLevel="0" collapsed="false">
      <c r="A331" s="17" t="s">
        <v>1138</v>
      </c>
      <c r="B331" s="0" t="s">
        <v>1139</v>
      </c>
      <c r="C331" s="0" t="s">
        <v>1140</v>
      </c>
      <c r="D331" s="0" t="s">
        <v>1140</v>
      </c>
      <c r="E331" s="3" t="n">
        <v>1</v>
      </c>
      <c r="F331" s="0" t="s">
        <v>101</v>
      </c>
      <c r="G331" s="3" t="s">
        <v>102</v>
      </c>
      <c r="H331" s="18" t="n">
        <v>-11.768086</v>
      </c>
      <c r="I331" s="18" t="n">
        <v>19.897672</v>
      </c>
      <c r="J331" s="1" t="n">
        <v>2499</v>
      </c>
      <c r="K331" s="3" t="n">
        <v>1329</v>
      </c>
    </row>
    <row r="332" customFormat="false" ht="12.75" hidden="false" customHeight="false" outlineLevel="0" collapsed="false">
      <c r="A332" s="17" t="s">
        <v>1141</v>
      </c>
      <c r="B332" s="0" t="s">
        <v>1142</v>
      </c>
      <c r="C332" s="0" t="s">
        <v>1143</v>
      </c>
      <c r="D332" s="0" t="s">
        <v>1143</v>
      </c>
      <c r="E332" s="3" t="n">
        <v>3</v>
      </c>
      <c r="F332" s="0" t="s">
        <v>124</v>
      </c>
      <c r="G332" s="3" t="s">
        <v>125</v>
      </c>
      <c r="H332" s="18" t="n">
        <v>-33.273192</v>
      </c>
      <c r="I332" s="18" t="n">
        <v>-66.356421</v>
      </c>
      <c r="J332" s="1" t="n">
        <v>3000</v>
      </c>
      <c r="K332" s="3" t="n">
        <v>710</v>
      </c>
    </row>
    <row r="333" customFormat="false" ht="12.75" hidden="false" customHeight="false" outlineLevel="0" collapsed="false">
      <c r="A333" s="17" t="s">
        <v>1144</v>
      </c>
      <c r="B333" s="0" t="s">
        <v>1145</v>
      </c>
      <c r="C333" s="0" t="s">
        <v>1146</v>
      </c>
      <c r="D333" s="0" t="s">
        <v>1146</v>
      </c>
      <c r="E333" s="3" t="n">
        <v>-10</v>
      </c>
      <c r="F333" s="0" t="s">
        <v>90</v>
      </c>
      <c r="G333" s="3" t="s">
        <v>91</v>
      </c>
      <c r="H333" s="18" t="n">
        <v>-15.562222</v>
      </c>
      <c r="I333" s="18" t="n">
        <v>144.452778</v>
      </c>
      <c r="J333" s="1" t="n">
        <v>1219</v>
      </c>
      <c r="K333" s="3" t="n">
        <v>91</v>
      </c>
    </row>
    <row r="334" customFormat="false" ht="12.75" hidden="false" customHeight="false" outlineLevel="0" collapsed="false">
      <c r="A334" s="17" t="s">
        <v>1147</v>
      </c>
      <c r="B334" s="0" t="s">
        <v>1148</v>
      </c>
      <c r="C334" s="0" t="s">
        <v>1149</v>
      </c>
      <c r="D334" s="0" t="s">
        <v>1149</v>
      </c>
      <c r="E334" s="3" t="n">
        <v>-8</v>
      </c>
      <c r="F334" s="0" t="s">
        <v>90</v>
      </c>
      <c r="G334" s="3" t="s">
        <v>91</v>
      </c>
      <c r="H334" s="18" t="n">
        <v>-28.613611</v>
      </c>
      <c r="I334" s="18" t="n">
        <v>122.423889</v>
      </c>
      <c r="J334" s="1" t="n">
        <v>1404</v>
      </c>
      <c r="K334" s="3" t="n">
        <v>466</v>
      </c>
    </row>
    <row r="335" customFormat="false" ht="12.75" hidden="false" customHeight="false" outlineLevel="0" collapsed="false">
      <c r="A335" s="17" t="s">
        <v>1150</v>
      </c>
      <c r="B335" s="0" t="s">
        <v>1151</v>
      </c>
      <c r="C335" s="0" t="s">
        <v>1152</v>
      </c>
      <c r="D335" s="0" t="s">
        <v>1152</v>
      </c>
      <c r="E335" s="3" t="n">
        <v>-10</v>
      </c>
      <c r="F335" s="0" t="s">
        <v>90</v>
      </c>
      <c r="G335" s="3" t="s">
        <v>91</v>
      </c>
      <c r="H335" s="18" t="n">
        <v>-18.565</v>
      </c>
      <c r="I335" s="18" t="n">
        <v>138.638889</v>
      </c>
      <c r="J335" s="1" t="n">
        <v>1340</v>
      </c>
      <c r="K335" s="3" t="n">
        <v>122</v>
      </c>
    </row>
    <row r="336" customFormat="false" ht="12.75" hidden="false" customHeight="false" outlineLevel="0" collapsed="false">
      <c r="A336" s="17" t="s">
        <v>1153</v>
      </c>
      <c r="B336" s="0" t="s">
        <v>1154</v>
      </c>
      <c r="C336" s="0" t="s">
        <v>1155</v>
      </c>
      <c r="D336" s="0" t="s">
        <v>1155</v>
      </c>
      <c r="E336" s="3" t="n">
        <v>10</v>
      </c>
      <c r="F336" s="0" t="s">
        <v>90</v>
      </c>
      <c r="G336" s="3" t="s">
        <v>91</v>
      </c>
      <c r="H336" s="18" t="n">
        <v>-14.666667</v>
      </c>
      <c r="I336" s="18" t="n">
        <v>145.45</v>
      </c>
      <c r="J336" s="1" t="n">
        <v>1097</v>
      </c>
      <c r="K336" s="3" t="n">
        <v>21</v>
      </c>
    </row>
    <row r="337" customFormat="false" ht="12.75" hidden="false" customHeight="false" outlineLevel="0" collapsed="false">
      <c r="A337" s="17" t="s">
        <v>1156</v>
      </c>
      <c r="B337" s="0" t="s">
        <v>1157</v>
      </c>
      <c r="C337" s="0" t="s">
        <v>1158</v>
      </c>
      <c r="D337" s="0" t="s">
        <v>1158</v>
      </c>
      <c r="E337" s="3" t="n">
        <v>-8</v>
      </c>
      <c r="F337" s="0" t="s">
        <v>90</v>
      </c>
      <c r="G337" s="3" t="s">
        <v>91</v>
      </c>
      <c r="H337" s="18" t="n">
        <v>-21.162778</v>
      </c>
      <c r="I337" s="18" t="n">
        <v>119.836111</v>
      </c>
      <c r="J337" s="1" t="n">
        <v>1161</v>
      </c>
      <c r="K337" s="3" t="n">
        <v>195</v>
      </c>
    </row>
    <row r="338" customFormat="false" ht="12.75" hidden="false" customHeight="false" outlineLevel="0" collapsed="false">
      <c r="A338" s="17" t="s">
        <v>1159</v>
      </c>
      <c r="B338" s="0" t="s">
        <v>1160</v>
      </c>
      <c r="C338" s="0" t="s">
        <v>1161</v>
      </c>
      <c r="D338" s="0" t="s">
        <v>1161</v>
      </c>
      <c r="E338" s="3" t="n">
        <v>10</v>
      </c>
      <c r="F338" s="0" t="s">
        <v>90</v>
      </c>
      <c r="G338" s="3" t="s">
        <v>91</v>
      </c>
      <c r="H338" s="18" t="n">
        <v>-25.513333</v>
      </c>
      <c r="I338" s="18" t="n">
        <v>152.715</v>
      </c>
      <c r="J338" s="1" t="n">
        <v>1585</v>
      </c>
      <c r="K338" s="3" t="n">
        <v>12</v>
      </c>
    </row>
    <row r="339" customFormat="false" ht="12.75" hidden="false" customHeight="false" outlineLevel="0" collapsed="false">
      <c r="A339" s="17" t="s">
        <v>1162</v>
      </c>
      <c r="B339" s="0" t="s">
        <v>1163</v>
      </c>
      <c r="C339" s="0" t="s">
        <v>1164</v>
      </c>
      <c r="D339" s="0" t="s">
        <v>1165</v>
      </c>
      <c r="E339" s="3" t="n">
        <v>11</v>
      </c>
      <c r="F339" s="0" t="s">
        <v>90</v>
      </c>
      <c r="G339" s="3" t="s">
        <v>91</v>
      </c>
      <c r="H339" s="18" t="n">
        <v>-37.975833</v>
      </c>
      <c r="I339" s="18" t="n">
        <v>145.102222</v>
      </c>
      <c r="J339" s="1" t="n">
        <v>1336</v>
      </c>
      <c r="K339" s="3" t="n">
        <v>15</v>
      </c>
    </row>
    <row r="340" customFormat="false" ht="12.75" hidden="false" customHeight="false" outlineLevel="0" collapsed="false">
      <c r="A340" s="17" t="s">
        <v>1166</v>
      </c>
      <c r="B340" s="0" t="s">
        <v>1167</v>
      </c>
      <c r="C340" s="0" t="s">
        <v>1168</v>
      </c>
      <c r="D340" s="0" t="s">
        <v>1168</v>
      </c>
      <c r="E340" s="3" t="n">
        <v>-3</v>
      </c>
      <c r="F340" s="0" t="s">
        <v>124</v>
      </c>
      <c r="G340" s="3" t="s">
        <v>125</v>
      </c>
      <c r="H340" s="18" t="n">
        <v>-30.271922</v>
      </c>
      <c r="I340" s="18" t="n">
        <v>-57.640231</v>
      </c>
      <c r="J340" s="1" t="n">
        <v>1600</v>
      </c>
      <c r="K340" s="3" t="n">
        <v>53</v>
      </c>
    </row>
    <row r="341" customFormat="false" ht="12.75" hidden="false" customHeight="false" outlineLevel="0" collapsed="false">
      <c r="A341" s="17" t="s">
        <v>1169</v>
      </c>
      <c r="B341" s="0" t="s">
        <v>1170</v>
      </c>
      <c r="C341" s="0" t="s">
        <v>1171</v>
      </c>
      <c r="D341" s="0" t="s">
        <v>1171</v>
      </c>
      <c r="E341" s="3" t="n">
        <v>-9.5</v>
      </c>
      <c r="F341" s="0" t="s">
        <v>90</v>
      </c>
      <c r="G341" s="3" t="s">
        <v>91</v>
      </c>
      <c r="H341" s="18" t="n">
        <v>-16.442499</v>
      </c>
      <c r="I341" s="18" t="n">
        <v>136.083611</v>
      </c>
      <c r="J341" s="1" t="n">
        <v>1579</v>
      </c>
      <c r="K341" s="3" t="n">
        <v>40</v>
      </c>
    </row>
    <row r="342" customFormat="false" ht="12.75" hidden="false" customHeight="false" outlineLevel="0" collapsed="false">
      <c r="A342" s="17" t="s">
        <v>1172</v>
      </c>
      <c r="B342" s="0" t="s">
        <v>1173</v>
      </c>
      <c r="C342" s="0" t="s">
        <v>1174</v>
      </c>
      <c r="D342" s="0" t="s">
        <v>1175</v>
      </c>
      <c r="E342" s="3" t="n">
        <v>10</v>
      </c>
      <c r="F342" s="0" t="s">
        <v>90</v>
      </c>
      <c r="G342" s="3" t="s">
        <v>91</v>
      </c>
      <c r="H342" s="18" t="n">
        <v>-26.603333</v>
      </c>
      <c r="I342" s="18" t="n">
        <v>153.091111</v>
      </c>
      <c r="J342" s="1" t="n">
        <v>1676</v>
      </c>
      <c r="K342" s="3" t="n">
        <v>5</v>
      </c>
    </row>
    <row r="343" customFormat="false" ht="12.75" hidden="false" customHeight="false" outlineLevel="0" collapsed="false">
      <c r="A343" s="17" t="s">
        <v>1176</v>
      </c>
      <c r="B343" s="0" t="s">
        <v>1177</v>
      </c>
      <c r="C343" s="0" t="s">
        <v>1178</v>
      </c>
      <c r="D343" s="0" t="s">
        <v>1178</v>
      </c>
      <c r="E343" s="3" t="n">
        <v>-3</v>
      </c>
      <c r="F343" s="0" t="s">
        <v>124</v>
      </c>
      <c r="G343" s="3" t="s">
        <v>125</v>
      </c>
      <c r="H343" s="18" t="n">
        <v>-37.934167</v>
      </c>
      <c r="I343" s="18" t="n">
        <v>-57.573333</v>
      </c>
      <c r="J343" s="1" t="n">
        <v>2200</v>
      </c>
      <c r="K343" s="3" t="n">
        <v>22</v>
      </c>
    </row>
    <row r="344" customFormat="false" ht="12.75" hidden="false" customHeight="false" outlineLevel="0" collapsed="false">
      <c r="A344" s="17" t="s">
        <v>1179</v>
      </c>
      <c r="B344" s="0" t="s">
        <v>1180</v>
      </c>
      <c r="C344" s="0" t="s">
        <v>1181</v>
      </c>
      <c r="D344" s="0" t="s">
        <v>1181</v>
      </c>
      <c r="E344" s="3" t="n">
        <v>-3</v>
      </c>
      <c r="F344" s="0" t="s">
        <v>124</v>
      </c>
      <c r="G344" s="3" t="s">
        <v>125</v>
      </c>
      <c r="H344" s="18" t="n">
        <v>-29.223055</v>
      </c>
      <c r="I344" s="18" t="n">
        <v>-58.088055</v>
      </c>
      <c r="J344" s="1" t="n">
        <v>1800</v>
      </c>
      <c r="K344" s="3" t="n">
        <v>105</v>
      </c>
    </row>
    <row r="345" customFormat="false" ht="12.75" hidden="false" customHeight="false" outlineLevel="0" collapsed="false">
      <c r="A345" s="17" t="s">
        <v>1182</v>
      </c>
      <c r="B345" s="0" t="s">
        <v>1183</v>
      </c>
      <c r="C345" s="0" t="s">
        <v>1184</v>
      </c>
      <c r="D345" s="0" t="s">
        <v>1185</v>
      </c>
      <c r="E345" s="3" t="n">
        <v>-3</v>
      </c>
      <c r="F345" s="0" t="s">
        <v>124</v>
      </c>
      <c r="G345" s="3" t="s">
        <v>125</v>
      </c>
      <c r="H345" s="18" t="n">
        <v>-32.831716</v>
      </c>
      <c r="I345" s="18" t="n">
        <v>-68.792856</v>
      </c>
      <c r="J345" s="1" t="n">
        <v>3013</v>
      </c>
      <c r="K345" s="3" t="n">
        <v>704</v>
      </c>
    </row>
    <row r="346" customFormat="false" ht="12.75" hidden="false" customHeight="false" outlineLevel="0" collapsed="false">
      <c r="A346" s="17" t="s">
        <v>1186</v>
      </c>
      <c r="B346" s="0" t="s">
        <v>1187</v>
      </c>
      <c r="C346" s="0" t="s">
        <v>1188</v>
      </c>
      <c r="D346" s="0" t="s">
        <v>1189</v>
      </c>
      <c r="E346" s="3" t="n">
        <v>11</v>
      </c>
      <c r="F346" s="0" t="s">
        <v>90</v>
      </c>
      <c r="G346" s="3" t="s">
        <v>91</v>
      </c>
      <c r="H346" s="18" t="n">
        <v>-37.728056</v>
      </c>
      <c r="I346" s="18" t="n">
        <v>144.901944</v>
      </c>
      <c r="J346" s="1" t="n">
        <v>1920</v>
      </c>
      <c r="K346" s="3" t="n">
        <v>86</v>
      </c>
    </row>
    <row r="347" customFormat="false" ht="12.75" hidden="false" customHeight="false" outlineLevel="0" collapsed="false">
      <c r="A347" s="17" t="s">
        <v>1190</v>
      </c>
      <c r="B347" s="0" t="s">
        <v>1191</v>
      </c>
      <c r="C347" s="0" t="s">
        <v>1192</v>
      </c>
      <c r="D347" s="0" t="s">
        <v>1192</v>
      </c>
      <c r="E347" s="3" t="n">
        <v>-1</v>
      </c>
      <c r="F347" s="0" t="s">
        <v>101</v>
      </c>
      <c r="G347" s="3" t="s">
        <v>102</v>
      </c>
      <c r="H347" s="18" t="n">
        <v>-9.525086</v>
      </c>
      <c r="I347" s="18" t="n">
        <v>16.312406</v>
      </c>
      <c r="J347" s="1" t="n">
        <v>2215</v>
      </c>
      <c r="K347" s="3" t="n">
        <v>1179</v>
      </c>
    </row>
    <row r="348" customFormat="false" ht="12.75" hidden="false" customHeight="false" outlineLevel="0" collapsed="false">
      <c r="A348" s="17" t="s">
        <v>1193</v>
      </c>
      <c r="B348" s="0" t="s">
        <v>1194</v>
      </c>
      <c r="C348" s="0" t="s">
        <v>1195</v>
      </c>
      <c r="D348" s="0" t="s">
        <v>1189</v>
      </c>
      <c r="E348" s="3" t="n">
        <v>11</v>
      </c>
      <c r="F348" s="0" t="s">
        <v>90</v>
      </c>
      <c r="G348" s="3" t="s">
        <v>91</v>
      </c>
      <c r="H348" s="18" t="n">
        <v>-37.673333</v>
      </c>
      <c r="I348" s="18" t="n">
        <v>144.843333</v>
      </c>
      <c r="J348" s="1" t="n">
        <v>3658</v>
      </c>
      <c r="K348" s="3" t="n">
        <v>132</v>
      </c>
    </row>
    <row r="349" customFormat="false" ht="12.75" hidden="false" customHeight="false" outlineLevel="0" collapsed="false">
      <c r="A349" s="17" t="s">
        <v>1196</v>
      </c>
      <c r="B349" s="0" t="s">
        <v>1197</v>
      </c>
      <c r="C349" s="0" t="s">
        <v>1198</v>
      </c>
      <c r="D349" s="0" t="s">
        <v>1198</v>
      </c>
      <c r="E349" s="3" t="n">
        <v>-10</v>
      </c>
      <c r="F349" s="0" t="s">
        <v>90</v>
      </c>
      <c r="G349" s="3" t="s">
        <v>91</v>
      </c>
      <c r="H349" s="18" t="n">
        <v>-12.444167</v>
      </c>
      <c r="I349" s="18" t="n">
        <v>142.638333</v>
      </c>
      <c r="J349" s="1" t="n">
        <v>914</v>
      </c>
      <c r="K349" s="3" t="n">
        <v>61</v>
      </c>
    </row>
    <row r="350" customFormat="false" ht="12.75" hidden="false" customHeight="false" outlineLevel="0" collapsed="false">
      <c r="A350" s="17" t="s">
        <v>1199</v>
      </c>
      <c r="B350" s="0" t="s">
        <v>1200</v>
      </c>
      <c r="C350" s="0" t="s">
        <v>1201</v>
      </c>
      <c r="D350" s="0" t="s">
        <v>1201</v>
      </c>
      <c r="E350" s="3" t="n">
        <v>-9.5</v>
      </c>
      <c r="F350" s="0" t="s">
        <v>90</v>
      </c>
      <c r="G350" s="3" t="s">
        <v>91</v>
      </c>
      <c r="H350" s="18" t="n">
        <v>-22.097778</v>
      </c>
      <c r="I350" s="18" t="n">
        <v>137.985278</v>
      </c>
      <c r="J350" s="1" t="n">
        <v>1280</v>
      </c>
      <c r="K350" s="3" t="n">
        <v>186</v>
      </c>
    </row>
    <row r="351" customFormat="false" ht="12.75" hidden="false" customHeight="false" outlineLevel="0" collapsed="false">
      <c r="A351" s="17" t="s">
        <v>1202</v>
      </c>
      <c r="B351" s="0" t="s">
        <v>1203</v>
      </c>
      <c r="C351" s="0" t="s">
        <v>1204</v>
      </c>
      <c r="D351" s="0" t="s">
        <v>1204</v>
      </c>
      <c r="E351" s="3" t="n">
        <v>9.5</v>
      </c>
      <c r="F351" s="0" t="s">
        <v>90</v>
      </c>
      <c r="G351" s="3" t="s">
        <v>91</v>
      </c>
      <c r="H351" s="18" t="n">
        <v>-37.745556</v>
      </c>
      <c r="I351" s="18" t="n">
        <v>140.785278</v>
      </c>
      <c r="J351" s="1" t="n">
        <v>1524</v>
      </c>
      <c r="K351" s="3" t="n">
        <v>65</v>
      </c>
    </row>
    <row r="352" customFormat="false" ht="12.75" hidden="false" customHeight="false" outlineLevel="0" collapsed="false">
      <c r="A352" s="17" t="s">
        <v>1205</v>
      </c>
      <c r="B352" s="0" t="s">
        <v>1206</v>
      </c>
      <c r="C352" s="0" t="s">
        <v>1207</v>
      </c>
      <c r="D352" s="0" t="s">
        <v>1207</v>
      </c>
      <c r="E352" s="3" t="n">
        <v>-9.5</v>
      </c>
      <c r="F352" s="0" t="s">
        <v>90</v>
      </c>
      <c r="G352" s="3" t="s">
        <v>91</v>
      </c>
      <c r="H352" s="18" t="n">
        <v>-12.094444</v>
      </c>
      <c r="I352" s="18" t="n">
        <v>134.893611</v>
      </c>
      <c r="J352" s="1" t="n">
        <v>1259</v>
      </c>
      <c r="K352" s="3" t="n">
        <v>16</v>
      </c>
    </row>
    <row r="353" customFormat="false" ht="12.75" hidden="false" customHeight="false" outlineLevel="0" collapsed="false">
      <c r="A353" s="17" t="s">
        <v>1208</v>
      </c>
      <c r="B353" s="0" t="s">
        <v>1209</v>
      </c>
      <c r="C353" s="0" t="s">
        <v>1210</v>
      </c>
      <c r="D353" s="0" t="s">
        <v>1211</v>
      </c>
      <c r="E353" s="3" t="n">
        <v>-8</v>
      </c>
      <c r="F353" s="0" t="s">
        <v>90</v>
      </c>
      <c r="G353" s="3" t="s">
        <v>91</v>
      </c>
      <c r="H353" s="18" t="n">
        <v>-33.930556</v>
      </c>
      <c r="I353" s="18" t="n">
        <v>115.1</v>
      </c>
      <c r="J353" s="1" t="n">
        <v>1527</v>
      </c>
      <c r="K353" s="3" t="n">
        <v>114</v>
      </c>
    </row>
    <row r="354" customFormat="false" ht="12.75" hidden="false" customHeight="false" outlineLevel="0" collapsed="false">
      <c r="A354" s="17" t="s">
        <v>1212</v>
      </c>
      <c r="B354" s="0" t="s">
        <v>1213</v>
      </c>
      <c r="C354" s="0" t="s">
        <v>1214</v>
      </c>
      <c r="D354" s="0" t="s">
        <v>1214</v>
      </c>
      <c r="E354" s="3" t="n">
        <v>-8</v>
      </c>
      <c r="F354" s="0" t="s">
        <v>90</v>
      </c>
      <c r="G354" s="3" t="s">
        <v>91</v>
      </c>
      <c r="H354" s="18" t="n">
        <v>-17.13</v>
      </c>
      <c r="I354" s="18" t="n">
        <v>125.764</v>
      </c>
      <c r="J354" s="1" t="n">
        <v>1163</v>
      </c>
      <c r="K354" s="3" t="n">
        <v>290</v>
      </c>
    </row>
    <row r="355" customFormat="false" ht="12.75" hidden="false" customHeight="false" outlineLevel="0" collapsed="false">
      <c r="A355" s="17" t="s">
        <v>1215</v>
      </c>
      <c r="B355" s="0" t="s">
        <v>1216</v>
      </c>
      <c r="C355" s="0" t="s">
        <v>1217</v>
      </c>
      <c r="D355" s="0" t="s">
        <v>1217</v>
      </c>
      <c r="E355" s="3" t="n">
        <v>-8</v>
      </c>
      <c r="F355" s="0" t="s">
        <v>90</v>
      </c>
      <c r="G355" s="3" t="s">
        <v>91</v>
      </c>
      <c r="H355" s="18" t="n">
        <v>-14.791389</v>
      </c>
      <c r="I355" s="18" t="n">
        <v>125.824444</v>
      </c>
      <c r="J355" s="1" t="n">
        <v>1573</v>
      </c>
      <c r="K355" s="3" t="n">
        <v>324</v>
      </c>
    </row>
    <row r="356" customFormat="false" ht="12.75" hidden="false" customHeight="false" outlineLevel="0" collapsed="false">
      <c r="A356" s="17" t="s">
        <v>1218</v>
      </c>
      <c r="B356" s="0" t="s">
        <v>1219</v>
      </c>
      <c r="C356" s="0" t="s">
        <v>1220</v>
      </c>
      <c r="D356" s="0" t="s">
        <v>1220</v>
      </c>
      <c r="E356" s="3" t="n">
        <v>-10</v>
      </c>
      <c r="F356" s="0" t="s">
        <v>90</v>
      </c>
      <c r="G356" s="3" t="s">
        <v>91</v>
      </c>
      <c r="H356" s="18" t="n">
        <v>-36.908611</v>
      </c>
      <c r="I356" s="18" t="n">
        <v>149.901389</v>
      </c>
      <c r="J356" s="1" t="n">
        <v>1602</v>
      </c>
      <c r="K356" s="3" t="n">
        <v>2</v>
      </c>
    </row>
    <row r="357" customFormat="false" ht="12.75" hidden="false" customHeight="false" outlineLevel="0" collapsed="false">
      <c r="A357" s="17" t="s">
        <v>1221</v>
      </c>
      <c r="B357" s="0" t="s">
        <v>1222</v>
      </c>
      <c r="C357" s="0" t="s">
        <v>1223</v>
      </c>
      <c r="D357" s="0" t="s">
        <v>1223</v>
      </c>
      <c r="E357" s="3" t="n">
        <v>-9.5</v>
      </c>
      <c r="F357" s="0" t="s">
        <v>90</v>
      </c>
      <c r="G357" s="3" t="s">
        <v>91</v>
      </c>
      <c r="H357" s="18" t="n">
        <v>-32.839167</v>
      </c>
      <c r="I357" s="18" t="n">
        <v>135.144999</v>
      </c>
      <c r="J357" s="1" t="n">
        <v>1364</v>
      </c>
      <c r="K357" s="3" t="n">
        <v>155</v>
      </c>
    </row>
    <row r="358" customFormat="false" ht="12.75" hidden="false" customHeight="false" outlineLevel="0" collapsed="false">
      <c r="A358" s="17" t="s">
        <v>1224</v>
      </c>
      <c r="B358" s="0" t="s">
        <v>1225</v>
      </c>
      <c r="C358" s="0" t="s">
        <v>1226</v>
      </c>
      <c r="D358" s="0" t="s">
        <v>1226</v>
      </c>
      <c r="E358" s="3" t="n">
        <v>-8</v>
      </c>
      <c r="F358" s="0" t="s">
        <v>90</v>
      </c>
      <c r="G358" s="3" t="s">
        <v>91</v>
      </c>
      <c r="H358" s="18" t="n">
        <v>-26.611667</v>
      </c>
      <c r="I358" s="18" t="n">
        <v>118.547778</v>
      </c>
      <c r="J358" s="1" t="n">
        <v>2179</v>
      </c>
      <c r="K358" s="3" t="n">
        <v>522</v>
      </c>
    </row>
    <row r="359" customFormat="false" ht="12.75" hidden="false" customHeight="false" outlineLevel="0" collapsed="false">
      <c r="A359" s="17" t="s">
        <v>1227</v>
      </c>
      <c r="B359" s="0" t="s">
        <v>1228</v>
      </c>
      <c r="C359" s="0" t="s">
        <v>1229</v>
      </c>
      <c r="D359" s="0" t="s">
        <v>1229</v>
      </c>
      <c r="E359" s="3" t="n">
        <v>-9.5</v>
      </c>
      <c r="F359" s="0" t="s">
        <v>90</v>
      </c>
      <c r="G359" s="3" t="s">
        <v>91</v>
      </c>
      <c r="H359" s="18" t="n">
        <v>-25.967499</v>
      </c>
      <c r="I359" s="18" t="n">
        <v>133.208333</v>
      </c>
      <c r="J359" s="1" t="n">
        <v>1128</v>
      </c>
      <c r="K359" s="3" t="n">
        <v>30</v>
      </c>
    </row>
    <row r="360" customFormat="false" ht="12.75" hidden="false" customHeight="false" outlineLevel="0" collapsed="false">
      <c r="A360" s="17" t="s">
        <v>1230</v>
      </c>
      <c r="B360" s="0" t="s">
        <v>1231</v>
      </c>
      <c r="C360" s="0" t="s">
        <v>1232</v>
      </c>
      <c r="D360" s="0" t="s">
        <v>1232</v>
      </c>
      <c r="E360" s="3" t="n">
        <v>10</v>
      </c>
      <c r="F360" s="0" t="s">
        <v>90</v>
      </c>
      <c r="G360" s="3" t="s">
        <v>91</v>
      </c>
      <c r="H360" s="18" t="n">
        <v>-21.171667</v>
      </c>
      <c r="I360" s="18" t="n">
        <v>149.179722</v>
      </c>
      <c r="J360" s="1" t="n">
        <v>1981</v>
      </c>
      <c r="K360" s="3" t="n">
        <v>6</v>
      </c>
    </row>
    <row r="361" customFormat="false" ht="12.75" hidden="false" customHeight="false" outlineLevel="0" collapsed="false">
      <c r="A361" s="17" t="s">
        <v>1233</v>
      </c>
      <c r="B361" s="0" t="s">
        <v>1234</v>
      </c>
      <c r="C361" s="0" t="s">
        <v>1235</v>
      </c>
      <c r="D361" s="0" t="s">
        <v>1235</v>
      </c>
      <c r="E361" s="3" t="n">
        <v>-9.5</v>
      </c>
      <c r="F361" s="0" t="s">
        <v>90</v>
      </c>
      <c r="G361" s="3" t="s">
        <v>91</v>
      </c>
      <c r="H361" s="18" t="n">
        <v>-37.583611</v>
      </c>
      <c r="I361" s="18" t="n">
        <v>140.366111</v>
      </c>
      <c r="J361" s="1" t="n">
        <v>1200</v>
      </c>
      <c r="K361" s="3" t="n">
        <v>17</v>
      </c>
    </row>
    <row r="362" customFormat="false" ht="12.75" hidden="false" customHeight="false" outlineLevel="0" collapsed="false">
      <c r="A362" s="17" t="s">
        <v>1236</v>
      </c>
      <c r="B362" s="0" t="s">
        <v>1237</v>
      </c>
      <c r="C362" s="0" t="s">
        <v>1238</v>
      </c>
      <c r="D362" s="0" t="s">
        <v>1238</v>
      </c>
      <c r="E362" s="3" t="n">
        <v>10</v>
      </c>
      <c r="F362" s="0" t="s">
        <v>90</v>
      </c>
      <c r="G362" s="3" t="s">
        <v>91</v>
      </c>
      <c r="H362" s="18" t="n">
        <v>-13.067</v>
      </c>
      <c r="I362" s="18" t="n">
        <v>142.45</v>
      </c>
      <c r="J362" s="1" t="n">
        <v>823</v>
      </c>
      <c r="K362" s="3" t="n">
        <v>101</v>
      </c>
    </row>
    <row r="363" customFormat="false" ht="12.75" hidden="false" customHeight="false" outlineLevel="0" collapsed="false">
      <c r="A363" s="17" t="s">
        <v>1239</v>
      </c>
      <c r="B363" s="0" t="s">
        <v>1240</v>
      </c>
      <c r="C363" s="0" t="s">
        <v>1241</v>
      </c>
      <c r="D363" s="0" t="s">
        <v>1241</v>
      </c>
      <c r="E363" s="3" t="n">
        <v>-8</v>
      </c>
      <c r="F363" s="0" t="s">
        <v>90</v>
      </c>
      <c r="G363" s="3" t="s">
        <v>91</v>
      </c>
      <c r="H363" s="18" t="n">
        <v>-28.116111</v>
      </c>
      <c r="I363" s="18" t="n">
        <v>117.841667</v>
      </c>
      <c r="J363" s="1" t="n">
        <v>1533</v>
      </c>
      <c r="K363" s="3" t="n">
        <v>413</v>
      </c>
    </row>
    <row r="364" customFormat="false" ht="12.75" hidden="false" customHeight="false" outlineLevel="0" collapsed="false">
      <c r="A364" s="17" t="s">
        <v>1242</v>
      </c>
      <c r="B364" s="0" t="s">
        <v>1243</v>
      </c>
      <c r="C364" s="0" t="s">
        <v>1244</v>
      </c>
      <c r="D364" s="0" t="s">
        <v>1244</v>
      </c>
      <c r="E364" s="3" t="n">
        <v>-10</v>
      </c>
      <c r="F364" s="0" t="s">
        <v>90</v>
      </c>
      <c r="G364" s="3" t="s">
        <v>91</v>
      </c>
      <c r="H364" s="18" t="n">
        <v>-22.8025</v>
      </c>
      <c r="I364" s="18" t="n">
        <v>148.704722</v>
      </c>
      <c r="J364" s="1" t="n">
        <v>1550</v>
      </c>
      <c r="K364" s="3" t="n">
        <v>167</v>
      </c>
    </row>
    <row r="365" customFormat="false" ht="12.75" hidden="false" customHeight="false" outlineLevel="0" collapsed="false">
      <c r="A365" s="17" t="s">
        <v>1245</v>
      </c>
      <c r="B365" s="0" t="s">
        <v>1246</v>
      </c>
      <c r="C365" s="0" t="s">
        <v>1247</v>
      </c>
      <c r="D365" s="0" t="s">
        <v>1247</v>
      </c>
      <c r="E365" s="3" t="n">
        <v>-4.5</v>
      </c>
      <c r="F365" s="0" t="s">
        <v>251</v>
      </c>
      <c r="G365" s="3" t="s">
        <v>252</v>
      </c>
      <c r="H365" s="18" t="n">
        <v>35.938611</v>
      </c>
      <c r="I365" s="18" t="n">
        <v>64.769166</v>
      </c>
      <c r="J365" s="1" t="n">
        <v>2042</v>
      </c>
      <c r="K365" s="3" t="n">
        <v>839</v>
      </c>
    </row>
    <row r="366" customFormat="false" ht="12.75" hidden="false" customHeight="false" outlineLevel="0" collapsed="false">
      <c r="A366" s="17" t="s">
        <v>1248</v>
      </c>
      <c r="B366" s="0" t="s">
        <v>1249</v>
      </c>
      <c r="C366" s="0" t="s">
        <v>1250</v>
      </c>
      <c r="D366" s="0" t="s">
        <v>1250</v>
      </c>
      <c r="E366" s="3" t="n">
        <v>-9.5</v>
      </c>
      <c r="F366" s="0" t="s">
        <v>90</v>
      </c>
      <c r="G366" s="3" t="s">
        <v>91</v>
      </c>
      <c r="H366" s="18" t="n">
        <v>-12.056111</v>
      </c>
      <c r="I366" s="18" t="n">
        <v>134.234167</v>
      </c>
      <c r="J366" s="1" t="n">
        <v>1524</v>
      </c>
      <c r="K366" s="3" t="n">
        <v>37</v>
      </c>
    </row>
    <row r="367" customFormat="false" ht="12.75" hidden="false" customHeight="false" outlineLevel="0" collapsed="false">
      <c r="A367" s="17" t="s">
        <v>1251</v>
      </c>
      <c r="B367" s="0" t="s">
        <v>1252</v>
      </c>
      <c r="C367" s="0" t="s">
        <v>1253</v>
      </c>
      <c r="D367" s="0" t="s">
        <v>1253</v>
      </c>
      <c r="E367" s="3" t="n">
        <v>-10</v>
      </c>
      <c r="F367" s="0" t="s">
        <v>90</v>
      </c>
      <c r="G367" s="3" t="s">
        <v>91</v>
      </c>
      <c r="H367" s="18" t="n">
        <v>-24.885833</v>
      </c>
      <c r="I367" s="18" t="n">
        <v>151.100278</v>
      </c>
      <c r="J367" s="1" t="n">
        <v>1311</v>
      </c>
      <c r="K367" s="3" t="n">
        <v>231</v>
      </c>
    </row>
    <row r="368" customFormat="false" ht="12.75" hidden="false" customHeight="false" outlineLevel="0" collapsed="false">
      <c r="A368" s="17" t="s">
        <v>1254</v>
      </c>
      <c r="B368" s="0" t="s">
        <v>1255</v>
      </c>
      <c r="C368" s="0" t="s">
        <v>1256</v>
      </c>
      <c r="D368" s="0" t="s">
        <v>1256</v>
      </c>
      <c r="E368" s="3" t="n">
        <v>-9.5</v>
      </c>
      <c r="F368" s="0" t="s">
        <v>90</v>
      </c>
      <c r="G368" s="3" t="s">
        <v>91</v>
      </c>
      <c r="H368" s="18" t="n">
        <v>-22.447778</v>
      </c>
      <c r="I368" s="18" t="n">
        <v>135.203056</v>
      </c>
      <c r="J368" s="1" t="n">
        <v>1103</v>
      </c>
      <c r="K368" s="3" t="n">
        <v>152</v>
      </c>
    </row>
    <row r="369" customFormat="false" ht="12.75" hidden="false" customHeight="false" outlineLevel="0" collapsed="false">
      <c r="A369" s="17" t="s">
        <v>1257</v>
      </c>
      <c r="B369" s="0" t="s">
        <v>1258</v>
      </c>
      <c r="C369" s="0" t="s">
        <v>1259</v>
      </c>
      <c r="D369" s="0" t="s">
        <v>1259</v>
      </c>
      <c r="E369" s="3" t="n">
        <v>-9.5</v>
      </c>
      <c r="F369" s="0" t="s">
        <v>90</v>
      </c>
      <c r="G369" s="3" t="s">
        <v>91</v>
      </c>
      <c r="H369" s="18" t="n">
        <v>-28.099444</v>
      </c>
      <c r="I369" s="18" t="n">
        <v>140.196944</v>
      </c>
      <c r="J369" s="1" t="n">
        <v>1720</v>
      </c>
      <c r="K369" s="3" t="n">
        <v>44</v>
      </c>
    </row>
    <row r="370" customFormat="false" ht="12.75" hidden="false" customHeight="false" outlineLevel="0" collapsed="false">
      <c r="A370" s="17" t="s">
        <v>1260</v>
      </c>
      <c r="B370" s="0" t="s">
        <v>1261</v>
      </c>
      <c r="C370" s="0" t="s">
        <v>1262</v>
      </c>
      <c r="D370" s="0" t="s">
        <v>1262</v>
      </c>
      <c r="E370" s="3" t="n">
        <v>-10</v>
      </c>
      <c r="F370" s="0" t="s">
        <v>90</v>
      </c>
      <c r="G370" s="3" t="s">
        <v>91</v>
      </c>
      <c r="H370" s="18" t="n">
        <v>-22.057778</v>
      </c>
      <c r="I370" s="18" t="n">
        <v>148.0775</v>
      </c>
      <c r="J370" s="1" t="n">
        <v>975</v>
      </c>
      <c r="K370" s="3" t="n">
        <v>235</v>
      </c>
    </row>
    <row r="371" customFormat="false" ht="12.75" hidden="false" customHeight="false" outlineLevel="0" collapsed="false">
      <c r="A371" s="17" t="s">
        <v>1263</v>
      </c>
      <c r="B371" s="0" t="s">
        <v>1264</v>
      </c>
      <c r="C371" s="0" t="s">
        <v>1265</v>
      </c>
      <c r="D371" s="0" t="s">
        <v>1265</v>
      </c>
      <c r="E371" s="3" t="n">
        <v>-8</v>
      </c>
      <c r="F371" s="0" t="s">
        <v>90</v>
      </c>
      <c r="G371" s="3" t="s">
        <v>91</v>
      </c>
      <c r="H371" s="18" t="n">
        <v>-19.738056</v>
      </c>
      <c r="I371" s="18" t="n">
        <v>120.838056</v>
      </c>
      <c r="J371" s="1" t="n">
        <v>1402</v>
      </c>
      <c r="K371" s="3" t="n">
        <v>9</v>
      </c>
    </row>
    <row r="372" customFormat="false" ht="12.75" hidden="false" customHeight="false" outlineLevel="0" collapsed="false">
      <c r="A372" s="17" t="s">
        <v>1266</v>
      </c>
      <c r="B372" s="0" t="s">
        <v>1267</v>
      </c>
      <c r="C372" s="0" t="s">
        <v>1268</v>
      </c>
      <c r="D372" s="0" t="s">
        <v>1268</v>
      </c>
      <c r="E372" s="3" t="n">
        <v>3</v>
      </c>
      <c r="F372" s="0" t="s">
        <v>124</v>
      </c>
      <c r="G372" s="3" t="s">
        <v>125</v>
      </c>
      <c r="H372" s="18" t="n">
        <v>-41.25</v>
      </c>
      <c r="I372" s="18" t="n">
        <v>-68.733</v>
      </c>
      <c r="J372" s="1" t="n">
        <v>1020</v>
      </c>
      <c r="K372" s="3" t="n">
        <v>887</v>
      </c>
    </row>
    <row r="373" customFormat="false" ht="12.75" hidden="false" customHeight="false" outlineLevel="0" collapsed="false">
      <c r="A373" s="17" t="s">
        <v>1269</v>
      </c>
      <c r="B373" s="0" t="s">
        <v>1270</v>
      </c>
      <c r="C373" s="0" t="s">
        <v>1271</v>
      </c>
      <c r="D373" s="0" t="s">
        <v>1271</v>
      </c>
      <c r="E373" s="3" t="n">
        <v>-9.5</v>
      </c>
      <c r="F373" s="0" t="s">
        <v>90</v>
      </c>
      <c r="G373" s="3" t="s">
        <v>91</v>
      </c>
      <c r="H373" s="18" t="n">
        <v>-22.805833</v>
      </c>
      <c r="I373" s="18" t="n">
        <v>137.251389</v>
      </c>
      <c r="J373" s="1" t="n">
        <v>914</v>
      </c>
      <c r="K373" s="3" t="n">
        <v>213</v>
      </c>
    </row>
    <row r="374" customFormat="false" ht="12.75" hidden="false" customHeight="false" outlineLevel="0" collapsed="false">
      <c r="A374" s="17" t="s">
        <v>1272</v>
      </c>
      <c r="B374" s="0" t="s">
        <v>1273</v>
      </c>
      <c r="C374" s="0" t="s">
        <v>1274</v>
      </c>
      <c r="D374" s="0" t="s">
        <v>1274</v>
      </c>
      <c r="E374" s="3" t="n">
        <v>11</v>
      </c>
      <c r="F374" s="0" t="s">
        <v>90</v>
      </c>
      <c r="G374" s="3" t="s">
        <v>91</v>
      </c>
      <c r="H374" s="18" t="n">
        <v>-34.229167</v>
      </c>
      <c r="I374" s="18" t="n">
        <v>142.085556</v>
      </c>
      <c r="J374" s="1" t="n">
        <v>1479</v>
      </c>
      <c r="K374" s="3" t="n">
        <v>51</v>
      </c>
    </row>
    <row r="375" customFormat="false" ht="12.75" hidden="false" customHeight="false" outlineLevel="0" collapsed="false">
      <c r="A375" s="17" t="s">
        <v>1275</v>
      </c>
      <c r="B375" s="0" t="s">
        <v>1276</v>
      </c>
      <c r="C375" s="0" t="s">
        <v>1277</v>
      </c>
      <c r="D375" s="0" t="s">
        <v>1277</v>
      </c>
      <c r="E375" s="3" t="n">
        <v>10</v>
      </c>
      <c r="F375" s="0" t="s">
        <v>90</v>
      </c>
      <c r="G375" s="3" t="s">
        <v>91</v>
      </c>
      <c r="H375" s="18" t="n">
        <v>-17.069167</v>
      </c>
      <c r="I375" s="18" t="n">
        <v>145.419167</v>
      </c>
      <c r="J375" s="1" t="n">
        <v>1505</v>
      </c>
      <c r="K375" s="3" t="n">
        <v>475</v>
      </c>
    </row>
    <row r="376" customFormat="false" ht="12.75" hidden="false" customHeight="false" outlineLevel="0" collapsed="false">
      <c r="A376" s="17" t="s">
        <v>1278</v>
      </c>
      <c r="B376" s="0" t="s">
        <v>1279</v>
      </c>
      <c r="C376" s="0" t="s">
        <v>1280</v>
      </c>
      <c r="D376" s="0" t="s">
        <v>1280</v>
      </c>
      <c r="E376" s="3" t="n">
        <v>-9.5</v>
      </c>
      <c r="F376" s="0" t="s">
        <v>90</v>
      </c>
      <c r="G376" s="3" t="s">
        <v>91</v>
      </c>
      <c r="H376" s="18" t="n">
        <v>-14.817</v>
      </c>
      <c r="I376" s="18" t="n">
        <v>133.7</v>
      </c>
      <c r="J376" s="1" t="n">
        <v>1094</v>
      </c>
      <c r="K376" s="3" t="n">
        <v>94</v>
      </c>
    </row>
    <row r="377" customFormat="false" ht="12.75" hidden="false" customHeight="false" outlineLevel="0" collapsed="false">
      <c r="A377" s="17" t="s">
        <v>1281</v>
      </c>
      <c r="B377" s="0" t="s">
        <v>1282</v>
      </c>
      <c r="C377" s="0" t="s">
        <v>1283</v>
      </c>
      <c r="D377" s="0" t="s">
        <v>1283</v>
      </c>
      <c r="E377" s="3" t="n">
        <v>-10</v>
      </c>
      <c r="F377" s="0" t="s">
        <v>90</v>
      </c>
      <c r="G377" s="3" t="s">
        <v>91</v>
      </c>
      <c r="H377" s="18" t="n">
        <v>-29.498889</v>
      </c>
      <c r="I377" s="18" t="n">
        <v>149.844722</v>
      </c>
      <c r="J377" s="1" t="n">
        <v>1615</v>
      </c>
      <c r="K377" s="3" t="n">
        <v>214</v>
      </c>
    </row>
    <row r="378" customFormat="false" ht="12.75" hidden="false" customHeight="false" outlineLevel="0" collapsed="false">
      <c r="A378" s="17" t="s">
        <v>1284</v>
      </c>
      <c r="B378" s="0" t="s">
        <v>1285</v>
      </c>
      <c r="C378" s="0" t="s">
        <v>1286</v>
      </c>
      <c r="D378" s="0" t="s">
        <v>1286</v>
      </c>
      <c r="E378" s="3" t="n">
        <v>-9.5</v>
      </c>
      <c r="F378" s="0" t="s">
        <v>90</v>
      </c>
      <c r="G378" s="3" t="s">
        <v>91</v>
      </c>
      <c r="H378" s="18" t="n">
        <v>-22.584722</v>
      </c>
      <c r="I378" s="18" t="n">
        <v>135.031389</v>
      </c>
      <c r="J378" s="1" t="n">
        <v>1289</v>
      </c>
      <c r="K378" s="3" t="n">
        <v>122</v>
      </c>
    </row>
    <row r="379" customFormat="false" ht="12.75" hidden="false" customHeight="false" outlineLevel="0" collapsed="false">
      <c r="A379" s="17" t="s">
        <v>1287</v>
      </c>
      <c r="B379" s="0" t="s">
        <v>1288</v>
      </c>
      <c r="C379" s="0" t="s">
        <v>1289</v>
      </c>
      <c r="D379" s="0" t="s">
        <v>1289</v>
      </c>
      <c r="E379" s="3" t="n">
        <v>-1</v>
      </c>
      <c r="F379" s="0" t="s">
        <v>101</v>
      </c>
      <c r="G379" s="3" t="s">
        <v>102</v>
      </c>
      <c r="H379" s="18" t="n">
        <v>-15.261222</v>
      </c>
      <c r="I379" s="18" t="n">
        <v>12.146756</v>
      </c>
      <c r="J379" s="1" t="n">
        <v>2525</v>
      </c>
      <c r="K379" s="3" t="n">
        <v>64</v>
      </c>
    </row>
    <row r="380" customFormat="false" ht="12.75" hidden="false" customHeight="false" outlineLevel="0" collapsed="false">
      <c r="A380" s="17" t="s">
        <v>1290</v>
      </c>
      <c r="B380" s="0" t="s">
        <v>1291</v>
      </c>
      <c r="C380" s="0" t="s">
        <v>1292</v>
      </c>
      <c r="D380" s="0" t="s">
        <v>1292</v>
      </c>
      <c r="E380" s="3" t="n">
        <v>-9.5</v>
      </c>
      <c r="F380" s="0" t="s">
        <v>90</v>
      </c>
      <c r="G380" s="3" t="s">
        <v>91</v>
      </c>
      <c r="H380" s="18" t="n">
        <v>-16.978333</v>
      </c>
      <c r="I380" s="18" t="n">
        <v>130.554722</v>
      </c>
      <c r="J380" s="1" t="n">
        <v>975</v>
      </c>
      <c r="K380" s="3" t="n">
        <v>39</v>
      </c>
    </row>
    <row r="381" customFormat="false" ht="12.75" hidden="false" customHeight="false" outlineLevel="0" collapsed="false">
      <c r="A381" s="17" t="s">
        <v>1293</v>
      </c>
      <c r="B381" s="0" t="s">
        <v>1294</v>
      </c>
      <c r="C381" s="0" t="s">
        <v>1295</v>
      </c>
      <c r="D381" s="0" t="s">
        <v>1295</v>
      </c>
      <c r="E381" s="3" t="n">
        <v>-10</v>
      </c>
      <c r="F381" s="0" t="s">
        <v>90</v>
      </c>
      <c r="G381" s="3" t="s">
        <v>91</v>
      </c>
      <c r="H381" s="18" t="n">
        <v>-32.703333</v>
      </c>
      <c r="I381" s="18" t="n">
        <v>151.488333</v>
      </c>
      <c r="J381" s="1" t="n">
        <v>1372</v>
      </c>
      <c r="K381" s="3" t="n">
        <v>23</v>
      </c>
    </row>
    <row r="382" customFormat="false" ht="12.75" hidden="false" customHeight="false" outlineLevel="0" collapsed="false">
      <c r="A382" s="17" t="s">
        <v>1296</v>
      </c>
      <c r="B382" s="0" t="s">
        <v>1297</v>
      </c>
      <c r="C382" s="0" t="s">
        <v>1298</v>
      </c>
      <c r="D382" s="0" t="s">
        <v>1298</v>
      </c>
      <c r="E382" s="3" t="n">
        <v>6</v>
      </c>
      <c r="F382" s="0" t="s">
        <v>90</v>
      </c>
      <c r="G382" s="3" t="s">
        <v>91</v>
      </c>
      <c r="H382" s="18" t="n">
        <v>-26.483333</v>
      </c>
      <c r="I382" s="18" t="n">
        <v>147.936667</v>
      </c>
      <c r="J382" s="1" t="n">
        <v>1423</v>
      </c>
      <c r="K382" s="3" t="n">
        <v>349</v>
      </c>
    </row>
    <row r="383" customFormat="false" ht="12.75" hidden="false" customHeight="false" outlineLevel="0" collapsed="false">
      <c r="A383" s="17" t="s">
        <v>1299</v>
      </c>
      <c r="B383" s="0" t="s">
        <v>1300</v>
      </c>
      <c r="C383" s="0" t="s">
        <v>1301</v>
      </c>
      <c r="D383" s="0" t="s">
        <v>1301</v>
      </c>
      <c r="E383" s="3" t="n">
        <v>-9.5</v>
      </c>
      <c r="F383" s="0" t="s">
        <v>90</v>
      </c>
      <c r="G383" s="3" t="s">
        <v>91</v>
      </c>
      <c r="H383" s="18" t="n">
        <v>-25.859722</v>
      </c>
      <c r="I383" s="18" t="n">
        <v>131.649722</v>
      </c>
      <c r="J383" s="1" t="n">
        <v>1036</v>
      </c>
      <c r="K383" s="3" t="n">
        <v>37</v>
      </c>
    </row>
    <row r="384" customFormat="false" ht="12.75" hidden="false" customHeight="false" outlineLevel="0" collapsed="false">
      <c r="A384" s="17" t="s">
        <v>1302</v>
      </c>
      <c r="B384" s="0" t="s">
        <v>1303</v>
      </c>
      <c r="C384" s="0" t="s">
        <v>1304</v>
      </c>
      <c r="D384" s="0" t="s">
        <v>1304</v>
      </c>
      <c r="E384" s="3" t="n">
        <v>-8</v>
      </c>
      <c r="F384" s="0" t="s">
        <v>90</v>
      </c>
      <c r="G384" s="3" t="s">
        <v>91</v>
      </c>
      <c r="H384" s="18" t="n">
        <v>-20.658889</v>
      </c>
      <c r="I384" s="18" t="n">
        <v>120.066667</v>
      </c>
      <c r="J384" s="1" t="n">
        <v>1387</v>
      </c>
      <c r="K384" s="3" t="n">
        <v>91</v>
      </c>
    </row>
    <row r="385" customFormat="false" ht="12.75" hidden="false" customHeight="false" outlineLevel="0" collapsed="false">
      <c r="A385" s="17" t="s">
        <v>1305</v>
      </c>
      <c r="B385" s="0" t="s">
        <v>1306</v>
      </c>
      <c r="C385" s="0" t="s">
        <v>1307</v>
      </c>
      <c r="D385" s="0" t="s">
        <v>1307</v>
      </c>
      <c r="E385" s="3" t="n">
        <v>-10</v>
      </c>
      <c r="F385" s="0" t="s">
        <v>90</v>
      </c>
      <c r="G385" s="3" t="s">
        <v>91</v>
      </c>
      <c r="H385" s="18" t="n">
        <v>-14.775556</v>
      </c>
      <c r="I385" s="18" t="n">
        <v>143.504722</v>
      </c>
      <c r="J385" s="1" t="n">
        <v>1311</v>
      </c>
      <c r="K385" s="3" t="n">
        <v>122</v>
      </c>
    </row>
    <row r="386" customFormat="false" ht="12.75" hidden="false" customHeight="false" outlineLevel="0" collapsed="false">
      <c r="A386" s="17" t="s">
        <v>1308</v>
      </c>
      <c r="B386" s="0" t="s">
        <v>1309</v>
      </c>
      <c r="C386" s="0" t="s">
        <v>1310</v>
      </c>
      <c r="D386" s="0" t="s">
        <v>1310</v>
      </c>
      <c r="E386" s="3" t="n">
        <v>-8</v>
      </c>
      <c r="F386" s="0" t="s">
        <v>90</v>
      </c>
      <c r="G386" s="3" t="s">
        <v>91</v>
      </c>
      <c r="H386" s="18" t="n">
        <v>-29.2025</v>
      </c>
      <c r="I386" s="18" t="n">
        <v>116.021667</v>
      </c>
      <c r="J386" s="1" t="n">
        <v>1615</v>
      </c>
      <c r="K386" s="3" t="n">
        <v>271</v>
      </c>
    </row>
    <row r="387" customFormat="false" ht="12.75" hidden="false" customHeight="false" outlineLevel="0" collapsed="false">
      <c r="A387" s="17" t="s">
        <v>1311</v>
      </c>
      <c r="B387" s="0" t="s">
        <v>1312</v>
      </c>
      <c r="C387" s="0" t="s">
        <v>1313</v>
      </c>
      <c r="D387" s="0" t="s">
        <v>1313</v>
      </c>
      <c r="E387" s="3" t="n">
        <v>-9.5</v>
      </c>
      <c r="F387" s="0" t="s">
        <v>90</v>
      </c>
      <c r="G387" s="3" t="s">
        <v>91</v>
      </c>
      <c r="H387" s="18" t="n">
        <v>-29.907222</v>
      </c>
      <c r="I387" s="18" t="n">
        <v>139.766111</v>
      </c>
      <c r="J387" s="1" t="n">
        <v>914</v>
      </c>
      <c r="K387" s="3" t="n">
        <v>101</v>
      </c>
    </row>
    <row r="388" customFormat="false" ht="12.75" hidden="false" customHeight="false" outlineLevel="0" collapsed="false">
      <c r="A388" s="17" t="s">
        <v>1314</v>
      </c>
      <c r="B388" s="0" t="s">
        <v>1315</v>
      </c>
      <c r="C388" s="0" t="s">
        <v>1316</v>
      </c>
      <c r="D388" s="0" t="s">
        <v>1316</v>
      </c>
      <c r="E388" s="3" t="n">
        <v>-10</v>
      </c>
      <c r="F388" s="0" t="s">
        <v>90</v>
      </c>
      <c r="G388" s="3" t="s">
        <v>91</v>
      </c>
      <c r="H388" s="18" t="n">
        <v>-17.328611</v>
      </c>
      <c r="I388" s="18" t="n">
        <v>141.885556</v>
      </c>
      <c r="J388" s="1" t="n">
        <v>1067</v>
      </c>
      <c r="K388" s="3" t="n">
        <v>50</v>
      </c>
    </row>
    <row r="389" customFormat="false" ht="12.75" hidden="false" customHeight="false" outlineLevel="0" collapsed="false">
      <c r="A389" s="17" t="s">
        <v>1317</v>
      </c>
      <c r="B389" s="0" t="s">
        <v>1318</v>
      </c>
      <c r="C389" s="0" t="s">
        <v>1319</v>
      </c>
      <c r="D389" s="0" t="s">
        <v>1319</v>
      </c>
      <c r="E389" s="3" t="n">
        <v>-10</v>
      </c>
      <c r="F389" s="0" t="s">
        <v>90</v>
      </c>
      <c r="G389" s="3" t="s">
        <v>91</v>
      </c>
      <c r="H389" s="18" t="n">
        <v>-23.363889</v>
      </c>
      <c r="I389" s="18" t="n">
        <v>139.649722</v>
      </c>
      <c r="J389" s="1" t="n">
        <v>1408</v>
      </c>
      <c r="K389" s="3" t="n">
        <v>137</v>
      </c>
    </row>
    <row r="390" customFormat="false" ht="12.75" hidden="false" customHeight="false" outlineLevel="0" collapsed="false">
      <c r="A390" s="17" t="s">
        <v>1320</v>
      </c>
      <c r="B390" s="0" t="s">
        <v>1321</v>
      </c>
      <c r="C390" s="0" t="s">
        <v>1322</v>
      </c>
      <c r="D390" s="0" t="s">
        <v>1322</v>
      </c>
      <c r="E390" s="3" t="n">
        <v>-8</v>
      </c>
      <c r="F390" s="0" t="s">
        <v>90</v>
      </c>
      <c r="G390" s="3" t="s">
        <v>91</v>
      </c>
      <c r="H390" s="18" t="n">
        <v>-28.473889</v>
      </c>
      <c r="I390" s="18" t="n">
        <v>115.518056</v>
      </c>
      <c r="J390" s="1" t="n">
        <v>1439</v>
      </c>
      <c r="K390" s="3" t="n">
        <v>290</v>
      </c>
    </row>
    <row r="391" customFormat="false" ht="12.75" hidden="false" customHeight="false" outlineLevel="0" collapsed="false">
      <c r="A391" s="17" t="s">
        <v>1323</v>
      </c>
      <c r="B391" s="0" t="s">
        <v>1324</v>
      </c>
      <c r="C391" s="0" t="s">
        <v>1325</v>
      </c>
      <c r="D391" s="0" t="s">
        <v>1325</v>
      </c>
      <c r="E391" s="3" t="n">
        <v>-10</v>
      </c>
      <c r="F391" s="0" t="s">
        <v>90</v>
      </c>
      <c r="G391" s="3" t="s">
        <v>91</v>
      </c>
      <c r="H391" s="18" t="n">
        <v>-35.897778</v>
      </c>
      <c r="I391" s="18" t="n">
        <v>150.144444</v>
      </c>
      <c r="J391" s="1" t="n">
        <v>1516</v>
      </c>
      <c r="K391" s="3" t="n">
        <v>4</v>
      </c>
    </row>
    <row r="392" customFormat="false" ht="12.75" hidden="false" customHeight="false" outlineLevel="0" collapsed="false">
      <c r="A392" s="17" t="s">
        <v>1326</v>
      </c>
      <c r="B392" s="0" t="s">
        <v>1327</v>
      </c>
      <c r="C392" s="0" t="s">
        <v>1328</v>
      </c>
      <c r="D392" s="0" t="s">
        <v>1328</v>
      </c>
      <c r="E392" s="3" t="n">
        <v>-8</v>
      </c>
      <c r="F392" s="0" t="s">
        <v>90</v>
      </c>
      <c r="G392" s="3" t="s">
        <v>91</v>
      </c>
      <c r="H392" s="18" t="n">
        <v>-18.123889</v>
      </c>
      <c r="I392" s="18" t="n">
        <v>124.270833</v>
      </c>
      <c r="J392" s="1" t="n">
        <v>1646</v>
      </c>
      <c r="K392" s="3" t="n">
        <v>39</v>
      </c>
    </row>
    <row r="393" customFormat="false" ht="12.75" hidden="false" customHeight="false" outlineLevel="0" collapsed="false">
      <c r="A393" s="17" t="s">
        <v>1329</v>
      </c>
      <c r="B393" s="0" t="s">
        <v>1330</v>
      </c>
      <c r="C393" s="0" t="s">
        <v>1331</v>
      </c>
      <c r="D393" s="0" t="s">
        <v>1331</v>
      </c>
      <c r="E393" s="3" t="n">
        <v>4.5</v>
      </c>
      <c r="F393" s="0" t="s">
        <v>251</v>
      </c>
      <c r="G393" s="3" t="s">
        <v>252</v>
      </c>
      <c r="H393" s="18" t="n">
        <v>36.706914</v>
      </c>
      <c r="I393" s="18" t="n">
        <v>67.209678</v>
      </c>
      <c r="J393" s="1" t="n">
        <v>3158</v>
      </c>
      <c r="K393" s="3" t="n">
        <v>391</v>
      </c>
    </row>
    <row r="394" customFormat="false" ht="12.75" hidden="false" customHeight="false" outlineLevel="0" collapsed="false">
      <c r="A394" s="17" t="s">
        <v>1332</v>
      </c>
      <c r="B394" s="0" t="s">
        <v>1333</v>
      </c>
      <c r="C394" s="0" t="s">
        <v>1334</v>
      </c>
      <c r="D394" s="0" t="s">
        <v>1334</v>
      </c>
      <c r="E394" s="3" t="n">
        <v>-10</v>
      </c>
      <c r="F394" s="0" t="s">
        <v>90</v>
      </c>
      <c r="G394" s="3" t="s">
        <v>91</v>
      </c>
      <c r="H394" s="18" t="n">
        <v>-30.319167</v>
      </c>
      <c r="I394" s="18" t="n">
        <v>149.827222</v>
      </c>
      <c r="J394" s="1" t="n">
        <v>1524</v>
      </c>
      <c r="K394" s="3" t="n">
        <v>240</v>
      </c>
    </row>
    <row r="395" customFormat="false" ht="12.75" hidden="false" customHeight="false" outlineLevel="0" collapsed="false">
      <c r="A395" s="17" t="s">
        <v>1335</v>
      </c>
      <c r="B395" s="0" t="s">
        <v>1336</v>
      </c>
      <c r="C395" s="0" t="s">
        <v>1337</v>
      </c>
      <c r="D395" s="0" t="s">
        <v>1337</v>
      </c>
      <c r="E395" s="3" t="n">
        <v>-9.5</v>
      </c>
      <c r="F395" s="0" t="s">
        <v>90</v>
      </c>
      <c r="G395" s="3" t="s">
        <v>91</v>
      </c>
      <c r="H395" s="18" t="n">
        <v>-36.985278</v>
      </c>
      <c r="I395" s="18" t="n">
        <v>140.725</v>
      </c>
      <c r="J395" s="1" t="n">
        <v>1049</v>
      </c>
      <c r="K395" s="3" t="n">
        <v>52</v>
      </c>
    </row>
    <row r="396" customFormat="false" ht="12.75" hidden="false" customHeight="false" outlineLevel="0" collapsed="false">
      <c r="A396" s="17" t="s">
        <v>1338</v>
      </c>
      <c r="B396" s="0" t="s">
        <v>1339</v>
      </c>
      <c r="C396" s="0" t="s">
        <v>1340</v>
      </c>
      <c r="D396" s="0" t="s">
        <v>1340</v>
      </c>
      <c r="E396" s="3" t="n">
        <v>-1</v>
      </c>
      <c r="F396" s="0" t="s">
        <v>101</v>
      </c>
      <c r="G396" s="3" t="s">
        <v>102</v>
      </c>
      <c r="H396" s="18" t="n">
        <v>-11.167922</v>
      </c>
      <c r="I396" s="18" t="n">
        <v>13.847544</v>
      </c>
      <c r="J396" s="1" t="n">
        <v>1006</v>
      </c>
      <c r="K396" s="3" t="n">
        <v>11</v>
      </c>
    </row>
    <row r="397" customFormat="false" ht="12.75" hidden="false" customHeight="false" outlineLevel="0" collapsed="false">
      <c r="A397" s="17" t="s">
        <v>1341</v>
      </c>
      <c r="B397" s="0" t="s">
        <v>1342</v>
      </c>
      <c r="C397" s="0" t="s">
        <v>1343</v>
      </c>
      <c r="D397" s="0" t="s">
        <v>1343</v>
      </c>
      <c r="E397" s="3" t="n">
        <v>-8</v>
      </c>
      <c r="F397" s="0" t="s">
        <v>90</v>
      </c>
      <c r="G397" s="3" t="s">
        <v>91</v>
      </c>
      <c r="H397" s="18" t="n">
        <v>-27.9775</v>
      </c>
      <c r="I397" s="18" t="n">
        <v>119.299722</v>
      </c>
      <c r="J397" s="1" t="n">
        <v>1646</v>
      </c>
      <c r="K397" s="3" t="n">
        <v>533</v>
      </c>
    </row>
    <row r="398" customFormat="false" ht="12.75" hidden="false" customHeight="false" outlineLevel="0" collapsed="false">
      <c r="A398" s="17" t="s">
        <v>1344</v>
      </c>
      <c r="B398" s="0" t="s">
        <v>1345</v>
      </c>
      <c r="C398" s="0" t="s">
        <v>1346</v>
      </c>
      <c r="D398" s="0" t="s">
        <v>1346</v>
      </c>
      <c r="E398" s="3" t="n">
        <v>3</v>
      </c>
      <c r="F398" s="0" t="s">
        <v>124</v>
      </c>
      <c r="G398" s="3" t="s">
        <v>125</v>
      </c>
      <c r="H398" s="18" t="n">
        <v>-38.483056</v>
      </c>
      <c r="I398" s="18" t="n">
        <v>-58.817222</v>
      </c>
      <c r="J398" s="1" t="n">
        <v>1500</v>
      </c>
      <c r="K398" s="3" t="n">
        <v>22</v>
      </c>
    </row>
    <row r="399" customFormat="false" ht="12.75" hidden="false" customHeight="false" outlineLevel="0" collapsed="false">
      <c r="A399" s="17" t="s">
        <v>1347</v>
      </c>
      <c r="B399" s="0" t="s">
        <v>1348</v>
      </c>
      <c r="C399" s="0" t="s">
        <v>1349</v>
      </c>
      <c r="D399" s="0" t="s">
        <v>1349</v>
      </c>
      <c r="E399" s="3" t="n">
        <v>-10</v>
      </c>
      <c r="F399" s="0" t="s">
        <v>90</v>
      </c>
      <c r="G399" s="3" t="s">
        <v>91</v>
      </c>
      <c r="H399" s="18" t="n">
        <v>-34.255556</v>
      </c>
      <c r="I399" s="18" t="n">
        <v>148.248056</v>
      </c>
      <c r="J399" s="1" t="n">
        <v>1219</v>
      </c>
      <c r="K399" s="3" t="n">
        <v>386</v>
      </c>
    </row>
    <row r="400" customFormat="false" ht="12.75" hidden="false" customHeight="false" outlineLevel="0" collapsed="false">
      <c r="A400" s="17" t="s">
        <v>1350</v>
      </c>
      <c r="B400" s="0" t="s">
        <v>1351</v>
      </c>
      <c r="C400" s="0" t="s">
        <v>1352</v>
      </c>
      <c r="D400" s="0" t="s">
        <v>1352</v>
      </c>
      <c r="E400" s="3" t="n">
        <v>-8</v>
      </c>
      <c r="F400" s="0" t="s">
        <v>90</v>
      </c>
      <c r="G400" s="3" t="s">
        <v>91</v>
      </c>
      <c r="H400" s="18" t="n">
        <v>-18.491389</v>
      </c>
      <c r="I400" s="18" t="n">
        <v>124.850833</v>
      </c>
      <c r="J400" s="1" t="n">
        <v>1347</v>
      </c>
      <c r="K400" s="3" t="n">
        <v>38</v>
      </c>
    </row>
    <row r="401" customFormat="false" ht="12.75" hidden="false" customHeight="false" outlineLevel="0" collapsed="false">
      <c r="A401" s="17" t="s">
        <v>1353</v>
      </c>
      <c r="B401" s="0" t="s">
        <v>1354</v>
      </c>
      <c r="C401" s="0" t="s">
        <v>1355</v>
      </c>
      <c r="D401" s="0" t="s">
        <v>1355</v>
      </c>
      <c r="E401" s="3" t="n">
        <v>-8</v>
      </c>
      <c r="F401" s="0" t="s">
        <v>90</v>
      </c>
      <c r="G401" s="3" t="s">
        <v>91</v>
      </c>
      <c r="H401" s="18" t="n">
        <v>-21.911667</v>
      </c>
      <c r="I401" s="18" t="n">
        <v>120.198333</v>
      </c>
      <c r="J401" s="1" t="n">
        <v>1219</v>
      </c>
      <c r="K401" s="3" t="n">
        <v>381</v>
      </c>
    </row>
    <row r="402" customFormat="false" ht="12.75" hidden="false" customHeight="false" outlineLevel="0" collapsed="false">
      <c r="A402" s="17" t="s">
        <v>1356</v>
      </c>
      <c r="B402" s="0" t="s">
        <v>1357</v>
      </c>
      <c r="C402" s="0" t="s">
        <v>1358</v>
      </c>
      <c r="D402" s="0" t="s">
        <v>1358</v>
      </c>
      <c r="E402" s="3" t="n">
        <v>-8</v>
      </c>
      <c r="F402" s="0" t="s">
        <v>90</v>
      </c>
      <c r="G402" s="3" t="s">
        <v>91</v>
      </c>
      <c r="H402" s="18" t="n">
        <v>-18.048889</v>
      </c>
      <c r="I402" s="18" t="n">
        <v>128.905</v>
      </c>
      <c r="J402" s="1" t="n">
        <v>1684</v>
      </c>
      <c r="K402" s="3" t="n">
        <v>36</v>
      </c>
    </row>
    <row r="403" customFormat="false" ht="12.75" hidden="false" customHeight="false" outlineLevel="0" collapsed="false">
      <c r="A403" s="17" t="s">
        <v>1359</v>
      </c>
      <c r="B403" s="0" t="s">
        <v>1360</v>
      </c>
      <c r="C403" s="0" t="s">
        <v>1361</v>
      </c>
      <c r="D403" s="0" t="s">
        <v>1361</v>
      </c>
      <c r="E403" s="3" t="n">
        <v>-10</v>
      </c>
      <c r="F403" s="0" t="s">
        <v>90</v>
      </c>
      <c r="G403" s="3" t="s">
        <v>91</v>
      </c>
      <c r="H403" s="18" t="n">
        <v>-27.550278</v>
      </c>
      <c r="I403" s="18" t="n">
        <v>141.159167</v>
      </c>
      <c r="J403" s="1" t="n">
        <v>1099</v>
      </c>
      <c r="K403" s="3" t="n">
        <v>55</v>
      </c>
    </row>
    <row r="404" customFormat="false" ht="12.75" hidden="false" customHeight="false" outlineLevel="0" collapsed="false">
      <c r="A404" s="17" t="s">
        <v>1362</v>
      </c>
      <c r="B404" s="0" t="s">
        <v>1363</v>
      </c>
      <c r="C404" s="0" t="s">
        <v>1364</v>
      </c>
      <c r="D404" s="0" t="s">
        <v>1364</v>
      </c>
      <c r="E404" s="3" t="n">
        <v>11</v>
      </c>
      <c r="F404" s="0" t="s">
        <v>90</v>
      </c>
      <c r="G404" s="3" t="s">
        <v>91</v>
      </c>
      <c r="H404" s="18" t="n">
        <v>-34.948889</v>
      </c>
      <c r="I404" s="18" t="n">
        <v>150.536944</v>
      </c>
      <c r="J404" s="1" t="n">
        <v>2095</v>
      </c>
      <c r="K404" s="3" t="n">
        <v>122</v>
      </c>
    </row>
    <row r="405" customFormat="false" ht="12.75" hidden="false" customHeight="false" outlineLevel="0" collapsed="false">
      <c r="A405" s="17" t="s">
        <v>1365</v>
      </c>
      <c r="B405" s="0" t="s">
        <v>1366</v>
      </c>
      <c r="C405" s="0" t="s">
        <v>1367</v>
      </c>
      <c r="D405" s="0" t="s">
        <v>1367</v>
      </c>
      <c r="E405" s="3" t="n">
        <v>1</v>
      </c>
      <c r="F405" s="0" t="s">
        <v>101</v>
      </c>
      <c r="G405" s="3" t="s">
        <v>102</v>
      </c>
      <c r="H405" s="18" t="n">
        <v>-12.808878</v>
      </c>
      <c r="I405" s="18" t="n">
        <v>15.760547</v>
      </c>
      <c r="J405" s="1" t="n">
        <v>2660</v>
      </c>
      <c r="K405" s="3" t="n">
        <v>1703</v>
      </c>
    </row>
    <row r="406" customFormat="false" ht="12.75" hidden="false" customHeight="false" outlineLevel="0" collapsed="false">
      <c r="A406" s="17" t="s">
        <v>1368</v>
      </c>
      <c r="B406" s="0" t="s">
        <v>1369</v>
      </c>
      <c r="C406" s="0" t="s">
        <v>1370</v>
      </c>
      <c r="D406" s="0" t="s">
        <v>1370</v>
      </c>
      <c r="E406" s="3" t="n">
        <v>-9.5</v>
      </c>
      <c r="F406" s="0" t="s">
        <v>90</v>
      </c>
      <c r="G406" s="3" t="s">
        <v>91</v>
      </c>
      <c r="H406" s="18" t="n">
        <v>-22.531111</v>
      </c>
      <c r="I406" s="18" t="n">
        <v>132.763056</v>
      </c>
      <c r="J406" s="1" t="n">
        <v>884</v>
      </c>
      <c r="K406" s="3" t="n">
        <v>65</v>
      </c>
    </row>
    <row r="407" customFormat="false" ht="12.75" hidden="false" customHeight="false" outlineLevel="0" collapsed="false">
      <c r="A407" s="17" t="s">
        <v>1371</v>
      </c>
      <c r="B407" s="0" t="s">
        <v>1372</v>
      </c>
      <c r="C407" s="0" t="s">
        <v>1373</v>
      </c>
      <c r="D407" s="0" t="s">
        <v>1373</v>
      </c>
      <c r="E407" s="3" t="n">
        <v>3</v>
      </c>
      <c r="F407" s="0" t="s">
        <v>124</v>
      </c>
      <c r="G407" s="3" t="s">
        <v>125</v>
      </c>
      <c r="H407" s="18" t="n">
        <v>-38.949</v>
      </c>
      <c r="I407" s="18" t="n">
        <v>-68.155711</v>
      </c>
      <c r="J407" s="1" t="n">
        <v>2571</v>
      </c>
      <c r="K407" s="3" t="n">
        <v>273</v>
      </c>
    </row>
    <row r="408" customFormat="false" ht="12.75" hidden="false" customHeight="false" outlineLevel="0" collapsed="false">
      <c r="A408" s="17" t="s">
        <v>1374</v>
      </c>
      <c r="B408" s="0" t="s">
        <v>1375</v>
      </c>
      <c r="C408" s="0" t="s">
        <v>1376</v>
      </c>
      <c r="D408" s="0" t="s">
        <v>1376</v>
      </c>
      <c r="E408" s="3" t="n">
        <v>-10</v>
      </c>
      <c r="F408" s="0" t="s">
        <v>90</v>
      </c>
      <c r="G408" s="3" t="s">
        <v>91</v>
      </c>
      <c r="H408" s="18" t="n">
        <v>-34.702222</v>
      </c>
      <c r="I408" s="18" t="n">
        <v>146.512222</v>
      </c>
      <c r="J408" s="1" t="n">
        <v>1610</v>
      </c>
      <c r="K408" s="3" t="n">
        <v>144</v>
      </c>
    </row>
    <row r="409" customFormat="false" ht="12.75" hidden="false" customHeight="false" outlineLevel="0" collapsed="false">
      <c r="A409" s="17" t="s">
        <v>1377</v>
      </c>
      <c r="B409" s="0" t="s">
        <v>1378</v>
      </c>
      <c r="C409" s="0" t="s">
        <v>1379</v>
      </c>
      <c r="D409" s="0" t="s">
        <v>1379</v>
      </c>
      <c r="E409" s="3" t="n">
        <v>-8</v>
      </c>
      <c r="F409" s="0" t="s">
        <v>90</v>
      </c>
      <c r="G409" s="3" t="s">
        <v>91</v>
      </c>
      <c r="H409" s="18" t="n">
        <v>-32.927499</v>
      </c>
      <c r="I409" s="18" t="n">
        <v>117.078889</v>
      </c>
      <c r="J409" s="1" t="n">
        <v>1829</v>
      </c>
      <c r="K409" s="3" t="n">
        <v>320</v>
      </c>
    </row>
    <row r="410" customFormat="false" ht="12.75" hidden="false" customHeight="false" outlineLevel="0" collapsed="false">
      <c r="A410" s="17" t="s">
        <v>1380</v>
      </c>
      <c r="B410" s="0" t="s">
        <v>1381</v>
      </c>
      <c r="C410" s="0" t="s">
        <v>1382</v>
      </c>
      <c r="D410" s="0" t="s">
        <v>1382</v>
      </c>
      <c r="E410" s="3" t="n">
        <v>-8</v>
      </c>
      <c r="F410" s="0" t="s">
        <v>90</v>
      </c>
      <c r="G410" s="3" t="s">
        <v>91</v>
      </c>
      <c r="H410" s="18" t="n">
        <v>-32.209167</v>
      </c>
      <c r="I410" s="18" t="n">
        <v>121.756944</v>
      </c>
      <c r="J410" s="1" t="n">
        <v>1512</v>
      </c>
      <c r="K410" s="3" t="n">
        <v>263</v>
      </c>
    </row>
    <row r="411" customFormat="false" ht="12.75" hidden="false" customHeight="false" outlineLevel="0" collapsed="false">
      <c r="A411" s="17" t="s">
        <v>1383</v>
      </c>
      <c r="B411" s="0" t="s">
        <v>1384</v>
      </c>
      <c r="C411" s="0" t="s">
        <v>1385</v>
      </c>
      <c r="D411" s="0" t="s">
        <v>1385</v>
      </c>
      <c r="E411" s="3" t="n">
        <v>-10</v>
      </c>
      <c r="F411" s="0" t="s">
        <v>90</v>
      </c>
      <c r="G411" s="3" t="s">
        <v>91</v>
      </c>
      <c r="H411" s="18" t="n">
        <v>-32.037222</v>
      </c>
      <c r="I411" s="18" t="n">
        <v>150.832222</v>
      </c>
      <c r="J411" s="1" t="n">
        <v>1404</v>
      </c>
      <c r="K411" s="3" t="n">
        <v>227</v>
      </c>
    </row>
    <row r="412" customFormat="false" ht="12.75" hidden="false" customHeight="false" outlineLevel="0" collapsed="false">
      <c r="A412" s="17" t="s">
        <v>1386</v>
      </c>
      <c r="B412" s="0" t="s">
        <v>1387</v>
      </c>
      <c r="C412" s="0" t="s">
        <v>1388</v>
      </c>
      <c r="D412" s="0" t="s">
        <v>1389</v>
      </c>
      <c r="E412" s="3" t="n">
        <v>7</v>
      </c>
      <c r="F412" s="0" t="s">
        <v>90</v>
      </c>
      <c r="G412" s="3" t="s">
        <v>91</v>
      </c>
      <c r="H412" s="18" t="n">
        <v>-32.795</v>
      </c>
      <c r="I412" s="18" t="n">
        <v>151.834444</v>
      </c>
      <c r="J412" s="1" t="n">
        <v>2438</v>
      </c>
      <c r="K412" s="3" t="n">
        <v>9</v>
      </c>
    </row>
    <row r="413" customFormat="false" ht="12.75" hidden="false" customHeight="false" outlineLevel="0" collapsed="false">
      <c r="A413" s="17" t="s">
        <v>1390</v>
      </c>
      <c r="B413" s="0" t="s">
        <v>1391</v>
      </c>
      <c r="C413" s="0" t="s">
        <v>1392</v>
      </c>
      <c r="D413" s="0" t="s">
        <v>1392</v>
      </c>
      <c r="E413" s="3" t="n">
        <v>-10</v>
      </c>
      <c r="F413" s="0" t="s">
        <v>90</v>
      </c>
      <c r="G413" s="3" t="s">
        <v>91</v>
      </c>
      <c r="H413" s="18" t="n">
        <v>-17.683611</v>
      </c>
      <c r="I413" s="18" t="n">
        <v>141.070278</v>
      </c>
      <c r="J413" s="1" t="n">
        <v>1676</v>
      </c>
      <c r="K413" s="3" t="n">
        <v>22</v>
      </c>
    </row>
    <row r="414" customFormat="false" ht="12.75" hidden="false" customHeight="false" outlineLevel="0" collapsed="false">
      <c r="A414" s="17" t="s">
        <v>1393</v>
      </c>
      <c r="B414" s="0" t="s">
        <v>1394</v>
      </c>
      <c r="C414" s="0" t="s">
        <v>1395</v>
      </c>
      <c r="D414" s="0" t="s">
        <v>1395</v>
      </c>
      <c r="E414" s="3" t="n">
        <v>-9.5</v>
      </c>
      <c r="F414" s="0" t="s">
        <v>90</v>
      </c>
      <c r="G414" s="3" t="s">
        <v>91</v>
      </c>
      <c r="H414" s="18" t="n">
        <v>-14.271667</v>
      </c>
      <c r="I414" s="18" t="n">
        <v>135.716667</v>
      </c>
      <c r="J414" s="1" t="n">
        <v>1326</v>
      </c>
      <c r="K414" s="3" t="n">
        <v>9</v>
      </c>
    </row>
    <row r="415" customFormat="false" ht="12.75" hidden="false" customHeight="false" outlineLevel="0" collapsed="false">
      <c r="A415" s="17" t="s">
        <v>1396</v>
      </c>
      <c r="B415" s="0" t="s">
        <v>1397</v>
      </c>
      <c r="C415" s="0" t="s">
        <v>1398</v>
      </c>
      <c r="D415" s="0" t="s">
        <v>1398</v>
      </c>
      <c r="E415" s="3" t="n">
        <v>-10</v>
      </c>
      <c r="F415" s="0" t="s">
        <v>90</v>
      </c>
      <c r="G415" s="3" t="s">
        <v>91</v>
      </c>
      <c r="H415" s="18" t="n">
        <v>-31.551111</v>
      </c>
      <c r="I415" s="18" t="n">
        <v>147.202778</v>
      </c>
      <c r="J415" s="1" t="n">
        <v>1646</v>
      </c>
      <c r="K415" s="3" t="n">
        <v>173</v>
      </c>
    </row>
    <row r="416" customFormat="false" ht="12.75" hidden="false" customHeight="false" outlineLevel="0" collapsed="false">
      <c r="A416" s="17" t="s">
        <v>1399</v>
      </c>
      <c r="B416" s="0" t="s">
        <v>1400</v>
      </c>
      <c r="C416" s="0" t="s">
        <v>1401</v>
      </c>
      <c r="D416" s="0" t="s">
        <v>1402</v>
      </c>
      <c r="E416" s="3" t="n">
        <v>8</v>
      </c>
      <c r="F416" s="0" t="s">
        <v>90</v>
      </c>
      <c r="G416" s="3" t="s">
        <v>91</v>
      </c>
      <c r="H416" s="18" t="n">
        <v>-33.381667</v>
      </c>
      <c r="I416" s="18" t="n">
        <v>149.133056</v>
      </c>
      <c r="J416" s="1" t="n">
        <v>1676</v>
      </c>
      <c r="K416" s="3" t="n">
        <v>949</v>
      </c>
    </row>
    <row r="417" customFormat="false" ht="12.75" hidden="false" customHeight="false" outlineLevel="0" collapsed="false">
      <c r="A417" s="17" t="s">
        <v>1403</v>
      </c>
      <c r="B417" s="0" t="s">
        <v>1404</v>
      </c>
      <c r="C417" s="0" t="s">
        <v>1405</v>
      </c>
      <c r="D417" s="0" t="s">
        <v>1405</v>
      </c>
      <c r="E417" s="3" t="n">
        <v>-9.5</v>
      </c>
      <c r="F417" s="0" t="s">
        <v>90</v>
      </c>
      <c r="G417" s="3" t="s">
        <v>91</v>
      </c>
      <c r="H417" s="18" t="n">
        <v>-27.560556</v>
      </c>
      <c r="I417" s="18" t="n">
        <v>135.444444</v>
      </c>
      <c r="J417" s="1" t="n">
        <v>1368</v>
      </c>
      <c r="K417" s="3" t="n">
        <v>118</v>
      </c>
    </row>
    <row r="418" customFormat="false" ht="12.75" hidden="false" customHeight="false" outlineLevel="0" collapsed="false">
      <c r="A418" s="17" t="s">
        <v>1406</v>
      </c>
      <c r="B418" s="0" t="s">
        <v>1407</v>
      </c>
      <c r="C418" s="0" t="s">
        <v>1408</v>
      </c>
      <c r="D418" s="0" t="s">
        <v>1408</v>
      </c>
      <c r="E418" s="3" t="n">
        <v>-9.5</v>
      </c>
      <c r="F418" s="0" t="s">
        <v>90</v>
      </c>
      <c r="G418" s="3" t="s">
        <v>91</v>
      </c>
      <c r="H418" s="18" t="n">
        <v>-26.745278</v>
      </c>
      <c r="I418" s="18" t="n">
        <v>140.637778</v>
      </c>
      <c r="J418" s="1" t="n">
        <v>1258</v>
      </c>
      <c r="K418" s="3" t="n">
        <v>38</v>
      </c>
    </row>
    <row r="419" customFormat="false" ht="12.75" hidden="false" customHeight="false" outlineLevel="0" collapsed="false">
      <c r="A419" s="17" t="s">
        <v>1409</v>
      </c>
      <c r="B419" s="0" t="s">
        <v>1410</v>
      </c>
      <c r="C419" s="0" t="s">
        <v>1411</v>
      </c>
      <c r="D419" s="0" t="s">
        <v>1411</v>
      </c>
      <c r="E419" s="3" t="n">
        <v>-8</v>
      </c>
      <c r="F419" s="0" t="s">
        <v>90</v>
      </c>
      <c r="G419" s="3" t="s">
        <v>91</v>
      </c>
      <c r="H419" s="18" t="n">
        <v>-17.340833</v>
      </c>
      <c r="I419" s="18" t="n">
        <v>128.911667</v>
      </c>
      <c r="J419" s="1" t="n">
        <v>1067</v>
      </c>
      <c r="K419" s="3" t="n">
        <v>119</v>
      </c>
    </row>
    <row r="420" customFormat="false" ht="12.75" hidden="false" customHeight="false" outlineLevel="0" collapsed="false">
      <c r="A420" s="17" t="s">
        <v>1412</v>
      </c>
      <c r="B420" s="0" t="s">
        <v>1413</v>
      </c>
      <c r="C420" s="0" t="s">
        <v>1414</v>
      </c>
      <c r="D420" s="0" t="s">
        <v>1414</v>
      </c>
      <c r="E420" s="3" t="n">
        <v>3</v>
      </c>
      <c r="F420" s="0" t="s">
        <v>124</v>
      </c>
      <c r="G420" s="3" t="s">
        <v>125</v>
      </c>
      <c r="H420" s="18" t="n">
        <v>-40.751221</v>
      </c>
      <c r="I420" s="18" t="n">
        <v>-65.034285</v>
      </c>
      <c r="J420" s="1" t="n">
        <v>1340</v>
      </c>
      <c r="K420" s="3" t="n">
        <v>26</v>
      </c>
    </row>
    <row r="421" customFormat="false" ht="12.75" hidden="false" customHeight="false" outlineLevel="0" collapsed="false">
      <c r="A421" s="17" t="s">
        <v>1415</v>
      </c>
      <c r="B421" s="0" t="s">
        <v>1416</v>
      </c>
      <c r="C421" s="0" t="s">
        <v>1417</v>
      </c>
      <c r="D421" s="0" t="s">
        <v>1417</v>
      </c>
      <c r="E421" s="3" t="n">
        <v>11</v>
      </c>
      <c r="F421" s="0" t="s">
        <v>1418</v>
      </c>
      <c r="G421" s="3" t="s">
        <v>1419</v>
      </c>
      <c r="H421" s="18" t="n">
        <v>-14.184351</v>
      </c>
      <c r="I421" s="18" t="n">
        <v>-169.670024</v>
      </c>
      <c r="J421" s="1" t="n">
        <v>613</v>
      </c>
      <c r="K421" s="3" t="n">
        <v>3</v>
      </c>
    </row>
    <row r="422" customFormat="false" ht="12.75" hidden="false" customHeight="false" outlineLevel="0" collapsed="false">
      <c r="A422" s="17" t="s">
        <v>1420</v>
      </c>
      <c r="B422" s="0" t="s">
        <v>1421</v>
      </c>
      <c r="C422" s="0" t="s">
        <v>1422</v>
      </c>
      <c r="D422" s="0" t="s">
        <v>1423</v>
      </c>
      <c r="E422" s="3" t="n">
        <v>-1</v>
      </c>
      <c r="F422" s="0" t="s">
        <v>96</v>
      </c>
      <c r="G422" s="3" t="s">
        <v>97</v>
      </c>
      <c r="H422" s="18" t="n">
        <v>31.917223</v>
      </c>
      <c r="I422" s="18" t="n">
        <v>5.412778</v>
      </c>
      <c r="J422" s="1" t="n">
        <v>3000</v>
      </c>
      <c r="K422" s="3" t="n">
        <v>150</v>
      </c>
    </row>
    <row r="423" customFormat="false" ht="12.75" hidden="false" customHeight="false" outlineLevel="0" collapsed="false">
      <c r="A423" s="17" t="s">
        <v>1424</v>
      </c>
      <c r="B423" s="0" t="s">
        <v>1425</v>
      </c>
      <c r="C423" s="0" t="s">
        <v>1426</v>
      </c>
      <c r="D423" s="0" t="s">
        <v>1426</v>
      </c>
      <c r="E423" s="3" t="n">
        <v>10</v>
      </c>
      <c r="F423" s="0" t="s">
        <v>90</v>
      </c>
      <c r="G423" s="3" t="s">
        <v>91</v>
      </c>
      <c r="H423" s="18" t="n">
        <v>-27.411389</v>
      </c>
      <c r="I423" s="18" t="n">
        <v>151.735278</v>
      </c>
      <c r="J423" s="1" t="n">
        <v>1676</v>
      </c>
      <c r="K423" s="3" t="n">
        <v>407</v>
      </c>
    </row>
    <row r="424" customFormat="false" ht="12.75" hidden="false" customHeight="false" outlineLevel="0" collapsed="false">
      <c r="A424" s="17" t="s">
        <v>1427</v>
      </c>
      <c r="B424" s="0" t="s">
        <v>1428</v>
      </c>
      <c r="C424" s="0" t="s">
        <v>1429</v>
      </c>
      <c r="D424" s="0" t="s">
        <v>1429</v>
      </c>
      <c r="E424" s="3" t="n">
        <v>3</v>
      </c>
      <c r="F424" s="0" t="s">
        <v>124</v>
      </c>
      <c r="G424" s="3" t="s">
        <v>125</v>
      </c>
      <c r="H424" s="18" t="n">
        <v>-45.567</v>
      </c>
      <c r="I424" s="18" t="n">
        <v>-69</v>
      </c>
      <c r="J424" s="1" t="n">
        <v>1950</v>
      </c>
      <c r="K424" s="3" t="n">
        <v>270</v>
      </c>
    </row>
    <row r="425" customFormat="false" ht="12.75" hidden="false" customHeight="false" outlineLevel="0" collapsed="false">
      <c r="A425" s="17" t="s">
        <v>1430</v>
      </c>
      <c r="B425" s="0" t="s">
        <v>1431</v>
      </c>
      <c r="C425" s="0" t="s">
        <v>1432</v>
      </c>
      <c r="D425" s="0" t="s">
        <v>1432</v>
      </c>
      <c r="E425" s="3" t="n">
        <v>-10</v>
      </c>
      <c r="F425" s="0" t="s">
        <v>90</v>
      </c>
      <c r="G425" s="3" t="s">
        <v>91</v>
      </c>
      <c r="H425" s="18" t="n">
        <v>-16.6625</v>
      </c>
      <c r="I425" s="18" t="n">
        <v>139.178056</v>
      </c>
      <c r="J425" s="1" t="n">
        <v>1524</v>
      </c>
      <c r="K425" s="3" t="n">
        <v>10</v>
      </c>
    </row>
    <row r="426" customFormat="false" ht="12.75" hidden="false" customHeight="false" outlineLevel="0" collapsed="false">
      <c r="A426" s="17" t="s">
        <v>1433</v>
      </c>
      <c r="B426" s="0" t="s">
        <v>1434</v>
      </c>
      <c r="C426" s="0" t="s">
        <v>1435</v>
      </c>
      <c r="D426" s="0" t="s">
        <v>1435</v>
      </c>
      <c r="E426" s="3" t="n">
        <v>-10</v>
      </c>
      <c r="F426" s="0" t="s">
        <v>90</v>
      </c>
      <c r="G426" s="3" t="s">
        <v>91</v>
      </c>
      <c r="H426" s="18" t="n">
        <v>-24.818611</v>
      </c>
      <c r="I426" s="18" t="n">
        <v>140.553056</v>
      </c>
      <c r="J426" s="1" t="n">
        <v>1100</v>
      </c>
      <c r="K426" s="3" t="n">
        <v>107</v>
      </c>
    </row>
    <row r="427" customFormat="false" ht="12.75" hidden="false" customHeight="false" outlineLevel="0" collapsed="false">
      <c r="A427" s="17" t="s">
        <v>1436</v>
      </c>
      <c r="B427" s="0" t="s">
        <v>1437</v>
      </c>
      <c r="C427" s="0" t="s">
        <v>1438</v>
      </c>
      <c r="D427" s="0" t="s">
        <v>1438</v>
      </c>
      <c r="E427" s="3" t="n">
        <v>-8</v>
      </c>
      <c r="F427" s="0" t="s">
        <v>90</v>
      </c>
      <c r="G427" s="3" t="s">
        <v>91</v>
      </c>
      <c r="H427" s="18" t="n">
        <v>-21.668398</v>
      </c>
      <c r="I427" s="18" t="n">
        <v>115.112999</v>
      </c>
      <c r="J427" s="1" t="n">
        <v>1372</v>
      </c>
      <c r="K427" s="3" t="n">
        <v>7</v>
      </c>
    </row>
    <row r="428" customFormat="false" ht="12.75" hidden="false" customHeight="false" outlineLevel="0" collapsed="false">
      <c r="A428" s="17" t="s">
        <v>1439</v>
      </c>
      <c r="B428" s="0" t="s">
        <v>1440</v>
      </c>
      <c r="C428" s="0" t="s">
        <v>1441</v>
      </c>
      <c r="D428" s="0" t="s">
        <v>1441</v>
      </c>
      <c r="E428" s="3" t="n">
        <v>10</v>
      </c>
      <c r="F428" s="0" t="s">
        <v>90</v>
      </c>
      <c r="G428" s="3" t="s">
        <v>91</v>
      </c>
      <c r="H428" s="18" t="n">
        <v>-28.164444</v>
      </c>
      <c r="I428" s="18" t="n">
        <v>153.504722</v>
      </c>
      <c r="J428" s="1" t="n">
        <v>2042</v>
      </c>
      <c r="K428" s="3" t="n">
        <v>6</v>
      </c>
    </row>
    <row r="429" customFormat="false" ht="12.75" hidden="false" customHeight="false" outlineLevel="0" collapsed="false">
      <c r="A429" s="17" t="s">
        <v>1442</v>
      </c>
      <c r="B429" s="0" t="s">
        <v>1443</v>
      </c>
      <c r="C429" s="0" t="s">
        <v>1444</v>
      </c>
      <c r="D429" s="0" t="s">
        <v>1444</v>
      </c>
      <c r="E429" s="3" t="n">
        <v>-10</v>
      </c>
      <c r="F429" s="0" t="s">
        <v>90</v>
      </c>
      <c r="G429" s="3" t="s">
        <v>91</v>
      </c>
      <c r="H429" s="18" t="n">
        <v>-36.300556</v>
      </c>
      <c r="I429" s="18" t="n">
        <v>148.973889</v>
      </c>
      <c r="J429" s="1" t="n">
        <v>2120</v>
      </c>
      <c r="K429" s="3" t="n">
        <v>941</v>
      </c>
    </row>
    <row r="430" customFormat="false" ht="12.75" hidden="false" customHeight="false" outlineLevel="0" collapsed="false">
      <c r="A430" s="17" t="s">
        <v>1445</v>
      </c>
      <c r="B430" s="0" t="s">
        <v>1446</v>
      </c>
      <c r="C430" s="0" t="s">
        <v>1447</v>
      </c>
      <c r="D430" s="0" t="s">
        <v>1447</v>
      </c>
      <c r="E430" s="3" t="n">
        <v>-10</v>
      </c>
      <c r="F430" s="0" t="s">
        <v>90</v>
      </c>
      <c r="G430" s="3" t="s">
        <v>91</v>
      </c>
      <c r="H430" s="18" t="n">
        <v>-25.244722</v>
      </c>
      <c r="I430" s="18" t="n">
        <v>140.975556</v>
      </c>
      <c r="J430" s="1" t="n">
        <v>1526</v>
      </c>
      <c r="K430" s="3" t="n">
        <v>85</v>
      </c>
    </row>
    <row r="431" customFormat="false" ht="12.75" hidden="false" customHeight="false" outlineLevel="0" collapsed="false">
      <c r="A431" s="17" t="s">
        <v>1448</v>
      </c>
      <c r="B431" s="0" t="s">
        <v>1449</v>
      </c>
      <c r="C431" s="0" t="s">
        <v>1450</v>
      </c>
      <c r="D431" s="0" t="s">
        <v>1450</v>
      </c>
      <c r="E431" s="3" t="n">
        <v>-9.5</v>
      </c>
      <c r="F431" s="0" t="s">
        <v>90</v>
      </c>
      <c r="G431" s="3" t="s">
        <v>91</v>
      </c>
      <c r="H431" s="18" t="n">
        <v>-12.325</v>
      </c>
      <c r="I431" s="18" t="n">
        <v>133.005556</v>
      </c>
      <c r="J431" s="1" t="n">
        <v>1439</v>
      </c>
      <c r="K431" s="3" t="n">
        <v>9</v>
      </c>
    </row>
    <row r="432" customFormat="false" ht="12.75" hidden="false" customHeight="false" outlineLevel="0" collapsed="false">
      <c r="A432" s="17" t="s">
        <v>1451</v>
      </c>
      <c r="B432" s="0" t="s">
        <v>1452</v>
      </c>
      <c r="C432" s="0" t="s">
        <v>1453</v>
      </c>
      <c r="D432" s="0" t="s">
        <v>1453</v>
      </c>
      <c r="E432" s="3" t="n">
        <v>3</v>
      </c>
      <c r="F432" s="0" t="s">
        <v>124</v>
      </c>
      <c r="G432" s="3" t="s">
        <v>125</v>
      </c>
      <c r="H432" s="18" t="n">
        <v>-23.152779</v>
      </c>
      <c r="I432" s="18" t="n">
        <v>-64.32917</v>
      </c>
      <c r="J432" s="1" t="n">
        <v>1481</v>
      </c>
      <c r="K432" s="3" t="n">
        <v>356</v>
      </c>
    </row>
    <row r="433" customFormat="false" ht="12.75" hidden="false" customHeight="false" outlineLevel="0" collapsed="false">
      <c r="A433" s="17" t="s">
        <v>1454</v>
      </c>
      <c r="B433" s="0" t="s">
        <v>1455</v>
      </c>
      <c r="C433" s="0" t="s">
        <v>1456</v>
      </c>
      <c r="D433" s="0" t="s">
        <v>1453</v>
      </c>
      <c r="E433" s="3" t="n">
        <v>-1</v>
      </c>
      <c r="F433" s="0" t="s">
        <v>96</v>
      </c>
      <c r="G433" s="3" t="s">
        <v>97</v>
      </c>
      <c r="H433" s="18" t="n">
        <v>35.623858</v>
      </c>
      <c r="I433" s="18" t="n">
        <v>-0.621183</v>
      </c>
      <c r="J433" s="1" t="n">
        <v>3000</v>
      </c>
      <c r="K433" s="3" t="n">
        <v>90</v>
      </c>
    </row>
    <row r="434" customFormat="false" ht="12.75" hidden="false" customHeight="false" outlineLevel="0" collapsed="false">
      <c r="A434" s="17" t="s">
        <v>1457</v>
      </c>
      <c r="B434" s="0" t="s">
        <v>1458</v>
      </c>
      <c r="C434" s="0" t="s">
        <v>1459</v>
      </c>
      <c r="D434" s="0" t="s">
        <v>1459</v>
      </c>
      <c r="E434" s="3" t="n">
        <v>-10</v>
      </c>
      <c r="F434" s="0" t="s">
        <v>90</v>
      </c>
      <c r="G434" s="3" t="s">
        <v>91</v>
      </c>
      <c r="H434" s="18" t="n">
        <v>-25.35</v>
      </c>
      <c r="I434" s="18" t="n">
        <v>141.433</v>
      </c>
      <c r="J434" s="1" t="n">
        <v>1099</v>
      </c>
      <c r="K434" s="3" t="n">
        <v>104</v>
      </c>
    </row>
    <row r="435" customFormat="false" ht="12.75" hidden="false" customHeight="false" outlineLevel="0" collapsed="false">
      <c r="A435" s="17" t="s">
        <v>1460</v>
      </c>
      <c r="B435" s="0" t="s">
        <v>1461</v>
      </c>
      <c r="C435" s="0" t="s">
        <v>1462</v>
      </c>
      <c r="D435" s="0" t="s">
        <v>1462</v>
      </c>
      <c r="E435" s="3" t="n">
        <v>-3</v>
      </c>
      <c r="F435" s="0" t="s">
        <v>124</v>
      </c>
      <c r="G435" s="3" t="s">
        <v>125</v>
      </c>
      <c r="H435" s="18" t="n">
        <v>-29.099472</v>
      </c>
      <c r="I435" s="18" t="n">
        <v>-59.250583</v>
      </c>
      <c r="J435" s="1" t="n">
        <v>2260</v>
      </c>
      <c r="K435" s="3" t="n">
        <v>38</v>
      </c>
    </row>
    <row r="436" customFormat="false" ht="12.75" hidden="false" customHeight="false" outlineLevel="0" collapsed="false">
      <c r="A436" s="17" t="s">
        <v>1463</v>
      </c>
      <c r="B436" s="0" t="s">
        <v>1464</v>
      </c>
      <c r="C436" s="0" t="s">
        <v>1465</v>
      </c>
      <c r="D436" s="0" t="s">
        <v>1465</v>
      </c>
      <c r="E436" s="3" t="n">
        <v>-1</v>
      </c>
      <c r="F436" s="0" t="s">
        <v>101</v>
      </c>
      <c r="G436" s="3" t="s">
        <v>102</v>
      </c>
      <c r="H436" s="18" t="n">
        <v>-10.721956</v>
      </c>
      <c r="I436" s="18" t="n">
        <v>13.765528</v>
      </c>
      <c r="J436" s="1" t="n">
        <v>1000</v>
      </c>
      <c r="K436" s="3" t="n">
        <v>5</v>
      </c>
    </row>
    <row r="437" customFormat="false" ht="12.75" hidden="false" customHeight="false" outlineLevel="0" collapsed="false">
      <c r="A437" s="17" t="s">
        <v>1466</v>
      </c>
      <c r="B437" s="0" t="s">
        <v>1467</v>
      </c>
      <c r="C437" s="0" t="s">
        <v>1468</v>
      </c>
      <c r="D437" s="0" t="s">
        <v>1468</v>
      </c>
      <c r="E437" s="3" t="n">
        <v>-8</v>
      </c>
      <c r="F437" s="0" t="s">
        <v>90</v>
      </c>
      <c r="G437" s="3" t="s">
        <v>91</v>
      </c>
      <c r="H437" s="18" t="n">
        <v>-23.171111</v>
      </c>
      <c r="I437" s="18" t="n">
        <v>117.745278</v>
      </c>
      <c r="J437" s="1" t="n">
        <v>2134</v>
      </c>
      <c r="K437" s="3" t="n">
        <v>429</v>
      </c>
    </row>
    <row r="438" customFormat="false" ht="12.75" hidden="false" customHeight="false" outlineLevel="0" collapsed="false">
      <c r="A438" s="17" t="s">
        <v>1469</v>
      </c>
      <c r="B438" s="0" t="s">
        <v>1470</v>
      </c>
      <c r="C438" s="0" t="s">
        <v>1471</v>
      </c>
      <c r="D438" s="0" t="s">
        <v>1471</v>
      </c>
      <c r="E438" s="3" t="n">
        <v>3</v>
      </c>
      <c r="F438" s="0" t="s">
        <v>124</v>
      </c>
      <c r="G438" s="3" t="s">
        <v>125</v>
      </c>
      <c r="H438" s="18" t="n">
        <v>-35.844592</v>
      </c>
      <c r="I438" s="18" t="n">
        <v>-61.857553</v>
      </c>
      <c r="J438" s="1" t="n">
        <v>1500</v>
      </c>
      <c r="K438" s="3" t="n">
        <v>85</v>
      </c>
    </row>
    <row r="439" customFormat="false" ht="12.75" hidden="false" customHeight="false" outlineLevel="0" collapsed="false">
      <c r="A439" s="17" t="s">
        <v>1472</v>
      </c>
      <c r="B439" s="0" t="s">
        <v>1473</v>
      </c>
      <c r="C439" s="0" t="s">
        <v>1474</v>
      </c>
      <c r="D439" s="0" t="s">
        <v>1474</v>
      </c>
      <c r="E439" s="3" t="n">
        <v>1</v>
      </c>
      <c r="F439" s="0" t="s">
        <v>101</v>
      </c>
      <c r="G439" s="3" t="s">
        <v>102</v>
      </c>
      <c r="H439" s="18" t="n">
        <v>-7.358889</v>
      </c>
      <c r="I439" s="18" t="n">
        <v>20.804722</v>
      </c>
      <c r="J439" s="1" t="n">
        <v>1800</v>
      </c>
      <c r="K439" s="3" t="n">
        <v>762</v>
      </c>
    </row>
    <row r="440" customFormat="false" ht="12.75" hidden="false" customHeight="false" outlineLevel="0" collapsed="false">
      <c r="A440" s="17" t="s">
        <v>1475</v>
      </c>
      <c r="B440" s="0" t="s">
        <v>1476</v>
      </c>
      <c r="C440" s="0" t="s">
        <v>1477</v>
      </c>
      <c r="D440" s="0" t="s">
        <v>1477</v>
      </c>
      <c r="E440" s="3" t="n">
        <v>-8</v>
      </c>
      <c r="F440" s="0" t="s">
        <v>90</v>
      </c>
      <c r="G440" s="3" t="s">
        <v>91</v>
      </c>
      <c r="H440" s="18" t="n">
        <v>-20.377778</v>
      </c>
      <c r="I440" s="18" t="n">
        <v>118.626389</v>
      </c>
      <c r="J440" s="1" t="n">
        <v>2499</v>
      </c>
      <c r="K440" s="3" t="n">
        <v>10</v>
      </c>
    </row>
    <row r="441" customFormat="false" ht="12.75" hidden="false" customHeight="false" outlineLevel="0" collapsed="false">
      <c r="A441" s="17" t="s">
        <v>1478</v>
      </c>
      <c r="B441" s="0" t="s">
        <v>1479</v>
      </c>
      <c r="C441" s="0" t="s">
        <v>1480</v>
      </c>
      <c r="D441" s="0" t="s">
        <v>1480</v>
      </c>
      <c r="E441" s="3" t="n">
        <v>-10</v>
      </c>
      <c r="F441" s="0" t="s">
        <v>90</v>
      </c>
      <c r="G441" s="3" t="s">
        <v>91</v>
      </c>
      <c r="H441" s="18" t="n">
        <v>-33.131389</v>
      </c>
      <c r="I441" s="18" t="n">
        <v>148.239167</v>
      </c>
      <c r="J441" s="1" t="n">
        <v>1684</v>
      </c>
      <c r="K441" s="3" t="n">
        <v>326</v>
      </c>
    </row>
    <row r="442" customFormat="false" ht="12.75" hidden="false" customHeight="false" outlineLevel="0" collapsed="false">
      <c r="A442" s="17" t="s">
        <v>1481</v>
      </c>
      <c r="B442" s="0" t="s">
        <v>1482</v>
      </c>
      <c r="C442" s="0" t="s">
        <v>1483</v>
      </c>
      <c r="D442" s="0" t="s">
        <v>1483</v>
      </c>
      <c r="E442" s="3" t="n">
        <v>-9.5</v>
      </c>
      <c r="F442" s="0" t="s">
        <v>90</v>
      </c>
      <c r="G442" s="3" t="s">
        <v>91</v>
      </c>
      <c r="H442" s="18" t="n">
        <v>-14.25</v>
      </c>
      <c r="I442" s="18" t="n">
        <v>129.529167</v>
      </c>
      <c r="J442" s="1" t="n">
        <v>1536</v>
      </c>
      <c r="K442" s="3" t="n">
        <v>28</v>
      </c>
    </row>
    <row r="443" customFormat="false" ht="12.75" hidden="false" customHeight="false" outlineLevel="0" collapsed="false">
      <c r="A443" s="17" t="s">
        <v>1484</v>
      </c>
      <c r="B443" s="0" t="s">
        <v>1485</v>
      </c>
      <c r="C443" s="0" t="s">
        <v>1486</v>
      </c>
      <c r="D443" s="0" t="s">
        <v>1486</v>
      </c>
      <c r="E443" s="3" t="n">
        <v>-9.5</v>
      </c>
      <c r="F443" s="0" t="s">
        <v>90</v>
      </c>
      <c r="G443" s="3" t="s">
        <v>91</v>
      </c>
      <c r="H443" s="18" t="n">
        <v>-34.605278</v>
      </c>
      <c r="I443" s="18" t="n">
        <v>135.880278</v>
      </c>
      <c r="J443" s="1" t="n">
        <v>1530</v>
      </c>
      <c r="K443" s="3" t="n">
        <v>11</v>
      </c>
    </row>
    <row r="444" customFormat="false" ht="12.75" hidden="false" customHeight="false" outlineLevel="0" collapsed="false">
      <c r="A444" s="17" t="s">
        <v>1487</v>
      </c>
      <c r="B444" s="0" t="s">
        <v>1488</v>
      </c>
      <c r="C444" s="0" t="s">
        <v>1489</v>
      </c>
      <c r="D444" s="0" t="s">
        <v>1489</v>
      </c>
      <c r="E444" s="3" t="n">
        <v>-10</v>
      </c>
      <c r="F444" s="0" t="s">
        <v>90</v>
      </c>
      <c r="G444" s="3" t="s">
        <v>91</v>
      </c>
      <c r="H444" s="18" t="n">
        <v>-18.755278</v>
      </c>
      <c r="I444" s="18" t="n">
        <v>146.581389</v>
      </c>
      <c r="J444" s="1" t="n">
        <v>1006</v>
      </c>
      <c r="K444" s="3" t="n">
        <v>9</v>
      </c>
    </row>
    <row r="445" customFormat="false" ht="12.75" hidden="false" customHeight="false" outlineLevel="0" collapsed="false">
      <c r="A445" s="17" t="s">
        <v>1490</v>
      </c>
      <c r="B445" s="0" t="s">
        <v>1491</v>
      </c>
      <c r="C445" s="0" t="s">
        <v>1492</v>
      </c>
      <c r="D445" s="0" t="s">
        <v>1492</v>
      </c>
      <c r="E445" s="3" t="n">
        <v>3</v>
      </c>
      <c r="F445" s="0" t="s">
        <v>124</v>
      </c>
      <c r="G445" s="3" t="s">
        <v>125</v>
      </c>
      <c r="H445" s="18" t="n">
        <v>-46.536389</v>
      </c>
      <c r="I445" s="18" t="n">
        <v>-70.981944</v>
      </c>
      <c r="J445" s="1" t="n">
        <v>1520</v>
      </c>
      <c r="K445" s="3" t="n">
        <v>430</v>
      </c>
    </row>
    <row r="446" customFormat="false" ht="12.75" hidden="false" customHeight="false" outlineLevel="0" collapsed="false">
      <c r="A446" s="17" t="s">
        <v>1493</v>
      </c>
      <c r="B446" s="0" t="s">
        <v>1494</v>
      </c>
      <c r="C446" s="0" t="s">
        <v>1495</v>
      </c>
      <c r="D446" s="0" t="s">
        <v>1496</v>
      </c>
      <c r="E446" s="3" t="n">
        <v>3</v>
      </c>
      <c r="F446" s="0" t="s">
        <v>124</v>
      </c>
      <c r="G446" s="3" t="s">
        <v>125</v>
      </c>
      <c r="H446" s="18" t="n">
        <v>-42.759161</v>
      </c>
      <c r="I446" s="18" t="n">
        <v>-65.102725</v>
      </c>
      <c r="J446" s="1" t="n">
        <v>1200</v>
      </c>
      <c r="K446" s="3" t="n">
        <v>130</v>
      </c>
    </row>
    <row r="447" customFormat="false" ht="12.75" hidden="false" customHeight="false" outlineLevel="0" collapsed="false">
      <c r="A447" s="17" t="s">
        <v>1497</v>
      </c>
      <c r="B447" s="0" t="s">
        <v>1498</v>
      </c>
      <c r="C447" s="0" t="s">
        <v>308</v>
      </c>
      <c r="D447" s="0" t="s">
        <v>1499</v>
      </c>
      <c r="E447" s="3" t="n">
        <v>11</v>
      </c>
      <c r="F447" s="0" t="s">
        <v>1418</v>
      </c>
      <c r="G447" s="3" t="s">
        <v>1419</v>
      </c>
      <c r="H447" s="18" t="n">
        <v>-14.33166</v>
      </c>
      <c r="I447" s="18" t="n">
        <v>-170.711503</v>
      </c>
      <c r="J447" s="1" t="n">
        <v>2743</v>
      </c>
      <c r="K447" s="3" t="n">
        <v>10</v>
      </c>
    </row>
    <row r="448" customFormat="false" ht="12.75" hidden="false" customHeight="false" outlineLevel="0" collapsed="false">
      <c r="A448" s="17" t="s">
        <v>1500</v>
      </c>
      <c r="B448" s="0" t="s">
        <v>1501</v>
      </c>
      <c r="C448" s="0" t="s">
        <v>1502</v>
      </c>
      <c r="D448" s="0" t="s">
        <v>1502</v>
      </c>
      <c r="E448" s="3" t="n">
        <v>-9.5</v>
      </c>
      <c r="F448" s="0" t="s">
        <v>90</v>
      </c>
      <c r="G448" s="3" t="s">
        <v>91</v>
      </c>
      <c r="H448" s="18" t="n">
        <v>-33.238889</v>
      </c>
      <c r="I448" s="18" t="n">
        <v>137.995</v>
      </c>
      <c r="J448" s="1" t="n">
        <v>1372</v>
      </c>
      <c r="K448" s="3" t="n">
        <v>12</v>
      </c>
    </row>
    <row r="449" customFormat="false" ht="12.75" hidden="false" customHeight="false" outlineLevel="0" collapsed="false">
      <c r="A449" s="17" t="s">
        <v>1503</v>
      </c>
      <c r="B449" s="0" t="s">
        <v>1504</v>
      </c>
      <c r="C449" s="0" t="s">
        <v>1505</v>
      </c>
      <c r="D449" s="0" t="s">
        <v>1506</v>
      </c>
      <c r="E449" s="3" t="n">
        <v>-10</v>
      </c>
      <c r="F449" s="0" t="s">
        <v>90</v>
      </c>
      <c r="G449" s="3" t="s">
        <v>91</v>
      </c>
      <c r="H449" s="18" t="n">
        <v>-20.495</v>
      </c>
      <c r="I449" s="18" t="n">
        <v>148.552222</v>
      </c>
      <c r="J449" s="1" t="n">
        <v>2073</v>
      </c>
      <c r="K449" s="3" t="n">
        <v>25</v>
      </c>
    </row>
    <row r="450" customFormat="false" ht="12.75" hidden="false" customHeight="false" outlineLevel="0" collapsed="false">
      <c r="A450" s="17" t="s">
        <v>1507</v>
      </c>
      <c r="B450" s="0" t="s">
        <v>1508</v>
      </c>
      <c r="C450" s="0" t="s">
        <v>1509</v>
      </c>
      <c r="D450" s="0" t="s">
        <v>1509</v>
      </c>
      <c r="E450" s="3" t="n">
        <v>-10</v>
      </c>
      <c r="F450" s="0" t="s">
        <v>90</v>
      </c>
      <c r="G450" s="3" t="s">
        <v>91</v>
      </c>
      <c r="H450" s="18" t="n">
        <v>-31.435833</v>
      </c>
      <c r="I450" s="18" t="n">
        <v>152.863333</v>
      </c>
      <c r="J450" s="1" t="n">
        <v>1585</v>
      </c>
      <c r="K450" s="3" t="n">
        <v>4</v>
      </c>
    </row>
    <row r="451" customFormat="false" ht="12.75" hidden="false" customHeight="false" outlineLevel="0" collapsed="false">
      <c r="A451" s="17" t="s">
        <v>1510</v>
      </c>
      <c r="B451" s="0" t="s">
        <v>1511</v>
      </c>
      <c r="C451" s="0" t="s">
        <v>1512</v>
      </c>
      <c r="D451" s="0" t="s">
        <v>1512</v>
      </c>
      <c r="E451" s="3" t="n">
        <v>3</v>
      </c>
      <c r="F451" s="0" t="s">
        <v>124</v>
      </c>
      <c r="G451" s="3" t="s">
        <v>125</v>
      </c>
      <c r="H451" s="18" t="n">
        <v>-31.794778</v>
      </c>
      <c r="I451" s="18" t="n">
        <v>-60.480361</v>
      </c>
      <c r="J451" s="1" t="n">
        <v>2100</v>
      </c>
      <c r="K451" s="3" t="n">
        <v>74</v>
      </c>
    </row>
    <row r="452" customFormat="false" ht="12.75" hidden="false" customHeight="false" outlineLevel="0" collapsed="false">
      <c r="A452" s="17" t="s">
        <v>1513</v>
      </c>
      <c r="B452" s="0" t="s">
        <v>1514</v>
      </c>
      <c r="C452" s="0" t="s">
        <v>1515</v>
      </c>
      <c r="D452" s="0" t="s">
        <v>1515</v>
      </c>
      <c r="E452" s="3" t="n">
        <v>-8</v>
      </c>
      <c r="F452" s="0" t="s">
        <v>90</v>
      </c>
      <c r="G452" s="3" t="s">
        <v>91</v>
      </c>
      <c r="H452" s="18" t="n">
        <v>-20.1175</v>
      </c>
      <c r="I452" s="18" t="n">
        <v>119.589999</v>
      </c>
      <c r="J452" s="1" t="n">
        <v>1396</v>
      </c>
      <c r="K452" s="3" t="n">
        <v>5</v>
      </c>
    </row>
    <row r="453" customFormat="false" ht="12.75" hidden="false" customHeight="false" outlineLevel="0" collapsed="false">
      <c r="A453" s="17" t="s">
        <v>1516</v>
      </c>
      <c r="B453" s="0" t="s">
        <v>1517</v>
      </c>
      <c r="C453" s="0" t="s">
        <v>1518</v>
      </c>
      <c r="D453" s="0" t="s">
        <v>1518</v>
      </c>
      <c r="E453" s="3" t="n">
        <v>3</v>
      </c>
      <c r="F453" s="0" t="s">
        <v>124</v>
      </c>
      <c r="G453" s="3" t="s">
        <v>125</v>
      </c>
      <c r="H453" s="18" t="n">
        <v>-26.756519</v>
      </c>
      <c r="I453" s="18" t="n">
        <v>-60.493103</v>
      </c>
      <c r="J453" s="1" t="n">
        <v>1618</v>
      </c>
      <c r="K453" s="3" t="n">
        <v>94</v>
      </c>
    </row>
    <row r="454" customFormat="false" ht="12.75" hidden="false" customHeight="false" outlineLevel="0" collapsed="false">
      <c r="A454" s="17" t="s">
        <v>1519</v>
      </c>
      <c r="B454" s="0" t="s">
        <v>1520</v>
      </c>
      <c r="C454" s="0" t="s">
        <v>1521</v>
      </c>
      <c r="D454" s="0" t="s">
        <v>1521</v>
      </c>
      <c r="E454" s="3" t="n">
        <v>3</v>
      </c>
      <c r="F454" s="0" t="s">
        <v>124</v>
      </c>
      <c r="G454" s="3" t="s">
        <v>125</v>
      </c>
      <c r="H454" s="18" t="n">
        <v>-27.385839</v>
      </c>
      <c r="I454" s="18" t="n">
        <v>-55.970728</v>
      </c>
      <c r="J454" s="1" t="n">
        <v>2254</v>
      </c>
      <c r="K454" s="3" t="n">
        <v>131</v>
      </c>
    </row>
    <row r="455" customFormat="false" ht="12.75" hidden="false" customHeight="false" outlineLevel="0" collapsed="false">
      <c r="A455" s="17" t="s">
        <v>1522</v>
      </c>
      <c r="B455" s="0" t="s">
        <v>1523</v>
      </c>
      <c r="C455" s="0" t="s">
        <v>1524</v>
      </c>
      <c r="D455" s="0" t="s">
        <v>1524</v>
      </c>
      <c r="E455" s="3" t="n">
        <v>-10</v>
      </c>
      <c r="F455" s="0" t="s">
        <v>90</v>
      </c>
      <c r="G455" s="3" t="s">
        <v>91</v>
      </c>
      <c r="H455" s="18" t="n">
        <v>-38.318056</v>
      </c>
      <c r="I455" s="18" t="n">
        <v>141.471111</v>
      </c>
      <c r="J455" s="1" t="n">
        <v>1402</v>
      </c>
      <c r="K455" s="3" t="n">
        <v>81</v>
      </c>
    </row>
    <row r="456" customFormat="false" ht="12.75" hidden="false" customHeight="false" outlineLevel="0" collapsed="false">
      <c r="A456" s="17" t="s">
        <v>1525</v>
      </c>
      <c r="B456" s="0" t="s">
        <v>1526</v>
      </c>
      <c r="C456" s="0" t="s">
        <v>1527</v>
      </c>
      <c r="D456" s="0" t="s">
        <v>1527</v>
      </c>
      <c r="E456" s="3" t="n">
        <v>3</v>
      </c>
      <c r="F456" s="0" t="s">
        <v>124</v>
      </c>
      <c r="G456" s="3" t="s">
        <v>125</v>
      </c>
      <c r="H456" s="18" t="n">
        <v>-47.735292</v>
      </c>
      <c r="I456" s="18" t="n">
        <v>-65.904096</v>
      </c>
      <c r="J456" s="1" t="n">
        <v>1676</v>
      </c>
      <c r="K456" s="3" t="n">
        <v>81</v>
      </c>
    </row>
    <row r="457" customFormat="false" ht="12.75" hidden="false" customHeight="false" outlineLevel="0" collapsed="false">
      <c r="A457" s="17" t="s">
        <v>1528</v>
      </c>
      <c r="B457" s="0" t="s">
        <v>1529</v>
      </c>
      <c r="C457" s="0" t="s">
        <v>1530</v>
      </c>
      <c r="D457" s="0" t="s">
        <v>1530</v>
      </c>
      <c r="E457" s="3" t="n">
        <v>9.5</v>
      </c>
      <c r="F457" s="0" t="s">
        <v>90</v>
      </c>
      <c r="G457" s="3" t="s">
        <v>91</v>
      </c>
      <c r="H457" s="18" t="n">
        <v>-32.506943</v>
      </c>
      <c r="I457" s="18" t="n">
        <v>137.716667</v>
      </c>
      <c r="J457" s="1" t="n">
        <v>1650</v>
      </c>
      <c r="K457" s="3" t="n">
        <v>17</v>
      </c>
    </row>
    <row r="458" customFormat="false" ht="12.75" hidden="false" customHeight="false" outlineLevel="0" collapsed="false">
      <c r="A458" s="17" t="s">
        <v>1531</v>
      </c>
      <c r="B458" s="0" t="s">
        <v>1532</v>
      </c>
      <c r="C458" s="0" t="s">
        <v>1533</v>
      </c>
      <c r="D458" s="0" t="s">
        <v>1533</v>
      </c>
      <c r="E458" s="3" t="n">
        <v>-9.5</v>
      </c>
      <c r="F458" s="0" t="s">
        <v>90</v>
      </c>
      <c r="G458" s="3" t="s">
        <v>91</v>
      </c>
      <c r="H458" s="18" t="n">
        <v>-12.356389</v>
      </c>
      <c r="I458" s="18" t="n">
        <v>134.8975</v>
      </c>
      <c r="J458" s="1" t="n">
        <v>1381</v>
      </c>
      <c r="K458" s="3" t="n">
        <v>63</v>
      </c>
    </row>
    <row r="459" customFormat="false" ht="12.75" hidden="false" customHeight="false" outlineLevel="0" collapsed="false">
      <c r="A459" s="17" t="s">
        <v>1534</v>
      </c>
      <c r="B459" s="0" t="s">
        <v>1535</v>
      </c>
      <c r="C459" s="0" t="s">
        <v>1536</v>
      </c>
      <c r="D459" s="0" t="s">
        <v>1536</v>
      </c>
      <c r="E459" s="3" t="n">
        <v>-10</v>
      </c>
      <c r="F459" s="0" t="s">
        <v>90</v>
      </c>
      <c r="G459" s="3" t="s">
        <v>91</v>
      </c>
      <c r="H459" s="18" t="n">
        <v>-34.650551</v>
      </c>
      <c r="I459" s="18" t="n">
        <v>142.782776</v>
      </c>
      <c r="J459" s="1" t="n">
        <v>671</v>
      </c>
      <c r="K459" s="3" t="n">
        <v>86</v>
      </c>
    </row>
    <row r="460" customFormat="false" ht="12.75" hidden="false" customHeight="false" outlineLevel="0" collapsed="false">
      <c r="A460" s="17" t="s">
        <v>1537</v>
      </c>
      <c r="B460" s="0" t="s">
        <v>1538</v>
      </c>
      <c r="C460" s="0" t="s">
        <v>1539</v>
      </c>
      <c r="D460" s="0" t="s">
        <v>1539</v>
      </c>
      <c r="E460" s="3" t="n">
        <v>-10</v>
      </c>
      <c r="F460" s="0" t="s">
        <v>90</v>
      </c>
      <c r="G460" s="3" t="s">
        <v>91</v>
      </c>
      <c r="H460" s="18" t="n">
        <v>-37.79</v>
      </c>
      <c r="I460" s="18" t="n">
        <v>148.612222</v>
      </c>
      <c r="J460" s="1" t="n">
        <v>1140</v>
      </c>
      <c r="K460" s="3" t="n">
        <v>28</v>
      </c>
    </row>
    <row r="461" customFormat="false" ht="12.75" hidden="false" customHeight="false" outlineLevel="0" collapsed="false">
      <c r="A461" s="17" t="s">
        <v>1540</v>
      </c>
      <c r="B461" s="0" t="s">
        <v>1541</v>
      </c>
      <c r="C461" s="0" t="s">
        <v>1542</v>
      </c>
      <c r="D461" s="0" t="s">
        <v>1542</v>
      </c>
      <c r="E461" s="3" t="n">
        <v>-8</v>
      </c>
      <c r="F461" s="0" t="s">
        <v>90</v>
      </c>
      <c r="G461" s="3" t="s">
        <v>91</v>
      </c>
      <c r="H461" s="18" t="n">
        <v>-20.760556</v>
      </c>
      <c r="I461" s="18" t="n">
        <v>117.159167</v>
      </c>
      <c r="J461" s="1" t="n">
        <v>1606</v>
      </c>
      <c r="K461" s="3" t="n">
        <v>8</v>
      </c>
    </row>
    <row r="462" customFormat="false" ht="12.75" hidden="false" customHeight="false" outlineLevel="0" collapsed="false">
      <c r="A462" s="17" t="s">
        <v>1543</v>
      </c>
      <c r="B462" s="0" t="s">
        <v>1544</v>
      </c>
      <c r="C462" s="0" t="s">
        <v>1545</v>
      </c>
      <c r="D462" s="0" t="s">
        <v>1545</v>
      </c>
      <c r="E462" s="3" t="n">
        <v>-10</v>
      </c>
      <c r="F462" s="0" t="s">
        <v>90</v>
      </c>
      <c r="G462" s="3" t="s">
        <v>91</v>
      </c>
      <c r="H462" s="18" t="n">
        <v>-20.701944</v>
      </c>
      <c r="I462" s="18" t="n">
        <v>143.114722</v>
      </c>
      <c r="J462" s="1" t="n">
        <v>1524</v>
      </c>
      <c r="K462" s="3" t="n">
        <v>206</v>
      </c>
    </row>
    <row r="463" customFormat="false" ht="12.75" hidden="false" customHeight="false" outlineLevel="0" collapsed="false">
      <c r="A463" s="17" t="s">
        <v>1546</v>
      </c>
      <c r="B463" s="0" t="s">
        <v>1547</v>
      </c>
      <c r="C463" s="0" t="s">
        <v>1548</v>
      </c>
      <c r="D463" s="0" t="s">
        <v>1548</v>
      </c>
      <c r="E463" s="3" t="n">
        <v>3</v>
      </c>
      <c r="F463" s="0" t="s">
        <v>124</v>
      </c>
      <c r="G463" s="3" t="s">
        <v>125</v>
      </c>
      <c r="H463" s="18" t="n">
        <v>-29.210278</v>
      </c>
      <c r="I463" s="18" t="n">
        <v>-59.68</v>
      </c>
      <c r="J463" s="1" t="n">
        <v>2800</v>
      </c>
      <c r="K463" s="3" t="n">
        <v>49</v>
      </c>
    </row>
    <row r="464" customFormat="false" ht="12.75" hidden="false" customHeight="false" outlineLevel="0" collapsed="false">
      <c r="A464" s="17" t="s">
        <v>1549</v>
      </c>
      <c r="B464" s="0" t="s">
        <v>1550</v>
      </c>
      <c r="C464" s="0" t="s">
        <v>1551</v>
      </c>
      <c r="D464" s="0" t="s">
        <v>1551</v>
      </c>
      <c r="E464" s="3" t="n">
        <v>3</v>
      </c>
      <c r="F464" s="0" t="s">
        <v>124</v>
      </c>
      <c r="G464" s="3" t="s">
        <v>125</v>
      </c>
      <c r="H464" s="18" t="n">
        <v>-33.085127</v>
      </c>
      <c r="I464" s="18" t="n">
        <v>-64.261314</v>
      </c>
      <c r="J464" s="1" t="n">
        <v>2683</v>
      </c>
      <c r="K464" s="3" t="n">
        <v>421</v>
      </c>
    </row>
    <row r="465" customFormat="false" ht="12.75" hidden="false" customHeight="false" outlineLevel="0" collapsed="false">
      <c r="A465" s="17" t="s">
        <v>1552</v>
      </c>
      <c r="B465" s="0" t="s">
        <v>1553</v>
      </c>
      <c r="C465" s="0" t="s">
        <v>1554</v>
      </c>
      <c r="D465" s="0" t="s">
        <v>1554</v>
      </c>
      <c r="E465" s="3" t="n">
        <v>3</v>
      </c>
      <c r="F465" s="0" t="s">
        <v>124</v>
      </c>
      <c r="G465" s="3" t="s">
        <v>125</v>
      </c>
      <c r="H465" s="18" t="n">
        <v>-27.449986</v>
      </c>
      <c r="I465" s="18" t="n">
        <v>-59.056125</v>
      </c>
      <c r="J465" s="1" t="n">
        <v>2769</v>
      </c>
      <c r="K465" s="3" t="n">
        <v>53</v>
      </c>
    </row>
    <row r="466" customFormat="false" ht="12.75" hidden="false" customHeight="false" outlineLevel="0" collapsed="false">
      <c r="A466" s="17" t="s">
        <v>1555</v>
      </c>
      <c r="B466" s="0" t="s">
        <v>1556</v>
      </c>
      <c r="C466" s="0" t="s">
        <v>1557</v>
      </c>
      <c r="D466" s="0" t="s">
        <v>190</v>
      </c>
      <c r="E466" s="3" t="n">
        <v>-4</v>
      </c>
      <c r="F466" s="0" t="s">
        <v>190</v>
      </c>
      <c r="G466" s="3" t="s">
        <v>191</v>
      </c>
      <c r="H466" s="18" t="n">
        <v>32.954293</v>
      </c>
      <c r="I466" s="18" t="n">
        <v>-90.845933</v>
      </c>
      <c r="J466" s="1" t="n">
        <v>1119</v>
      </c>
      <c r="K466" s="3" t="n">
        <v>32</v>
      </c>
    </row>
    <row r="467" customFormat="false" ht="12.75" hidden="false" customHeight="false" outlineLevel="0" collapsed="false">
      <c r="A467" s="17" t="s">
        <v>1558</v>
      </c>
      <c r="B467" s="0" t="s">
        <v>1559</v>
      </c>
      <c r="C467" s="0" t="s">
        <v>1560</v>
      </c>
      <c r="D467" s="0" t="s">
        <v>1561</v>
      </c>
      <c r="E467" s="3" t="n">
        <v>3</v>
      </c>
      <c r="F467" s="0" t="s">
        <v>124</v>
      </c>
      <c r="G467" s="3" t="s">
        <v>125</v>
      </c>
      <c r="H467" s="18" t="n">
        <v>-51.608875</v>
      </c>
      <c r="I467" s="18" t="n">
        <v>-69.312636</v>
      </c>
      <c r="J467" s="1" t="n">
        <v>3550</v>
      </c>
      <c r="K467" s="3" t="n">
        <v>19</v>
      </c>
    </row>
    <row r="468" customFormat="false" ht="12.75" hidden="false" customHeight="false" outlineLevel="0" collapsed="false">
      <c r="A468" s="17" t="s">
        <v>1562</v>
      </c>
      <c r="B468" s="0" t="s">
        <v>1563</v>
      </c>
      <c r="C468" s="0" t="s">
        <v>1564</v>
      </c>
      <c r="D468" s="0" t="s">
        <v>1564</v>
      </c>
      <c r="E468" s="3" t="n">
        <v>3</v>
      </c>
      <c r="F468" s="0" t="s">
        <v>124</v>
      </c>
      <c r="G468" s="3" t="s">
        <v>125</v>
      </c>
      <c r="H468" s="18" t="n">
        <v>-27.45</v>
      </c>
      <c r="I468" s="18" t="n">
        <v>-64.883</v>
      </c>
      <c r="J468" s="1" t="n">
        <v>1494</v>
      </c>
      <c r="K468" s="3" t="n">
        <v>266</v>
      </c>
    </row>
    <row r="469" customFormat="false" ht="12.75" hidden="false" customHeight="false" outlineLevel="0" collapsed="false">
      <c r="A469" s="17" t="s">
        <v>1565</v>
      </c>
      <c r="B469" s="0" t="s">
        <v>1566</v>
      </c>
      <c r="C469" s="0" t="s">
        <v>23</v>
      </c>
      <c r="D469" s="0" t="s">
        <v>23</v>
      </c>
      <c r="E469" s="3" t="n">
        <v>-10</v>
      </c>
      <c r="F469" s="0" t="s">
        <v>90</v>
      </c>
      <c r="G469" s="3" t="s">
        <v>91</v>
      </c>
      <c r="H469" s="18" t="n">
        <v>-26.545</v>
      </c>
      <c r="I469" s="18" t="n">
        <v>148.774722</v>
      </c>
      <c r="J469" s="1" t="n">
        <v>1284</v>
      </c>
      <c r="K469" s="3" t="n">
        <v>315</v>
      </c>
    </row>
    <row r="470" customFormat="false" ht="12.75" hidden="false" customHeight="false" outlineLevel="0" collapsed="false">
      <c r="A470" s="17" t="s">
        <v>1567</v>
      </c>
      <c r="B470" s="0" t="s">
        <v>1568</v>
      </c>
      <c r="C470" s="0" t="s">
        <v>1569</v>
      </c>
      <c r="D470" s="0" t="s">
        <v>1569</v>
      </c>
      <c r="E470" s="3" t="n">
        <v>-9.5</v>
      </c>
      <c r="F470" s="0" t="s">
        <v>90</v>
      </c>
      <c r="G470" s="3" t="s">
        <v>91</v>
      </c>
      <c r="H470" s="18" t="n">
        <v>-34.196389</v>
      </c>
      <c r="I470" s="18" t="n">
        <v>140.673889</v>
      </c>
      <c r="J470" s="1" t="n">
        <v>1740</v>
      </c>
      <c r="K470" s="3" t="n">
        <v>35</v>
      </c>
    </row>
    <row r="471" customFormat="false" ht="12.75" hidden="false" customHeight="false" outlineLevel="0" collapsed="false">
      <c r="A471" s="17" t="s">
        <v>1570</v>
      </c>
      <c r="B471" s="0" t="s">
        <v>1571</v>
      </c>
      <c r="C471" s="0" t="s">
        <v>1572</v>
      </c>
      <c r="D471" s="0" t="s">
        <v>1572</v>
      </c>
      <c r="E471" s="3" t="n">
        <v>-10</v>
      </c>
      <c r="F471" s="0" t="s">
        <v>90</v>
      </c>
      <c r="G471" s="3" t="s">
        <v>91</v>
      </c>
      <c r="H471" s="18" t="n">
        <v>-18.850278</v>
      </c>
      <c r="I471" s="18" t="n">
        <v>143.711389</v>
      </c>
      <c r="J471" s="1" t="n">
        <v>1920</v>
      </c>
      <c r="K471" s="3" t="n">
        <v>424</v>
      </c>
    </row>
    <row r="472" customFormat="false" ht="12.75" hidden="false" customHeight="false" outlineLevel="0" collapsed="false">
      <c r="A472" s="17" t="s">
        <v>1573</v>
      </c>
      <c r="B472" s="0" t="s">
        <v>1574</v>
      </c>
      <c r="C472" s="0" t="s">
        <v>1575</v>
      </c>
      <c r="D472" s="0" t="s">
        <v>1575</v>
      </c>
      <c r="E472" s="3" t="n">
        <v>10</v>
      </c>
      <c r="F472" s="0" t="s">
        <v>90</v>
      </c>
      <c r="G472" s="3" t="s">
        <v>91</v>
      </c>
      <c r="H472" s="18" t="n">
        <v>-23.381944</v>
      </c>
      <c r="I472" s="18" t="n">
        <v>150.475278</v>
      </c>
      <c r="J472" s="1" t="n">
        <v>1981</v>
      </c>
      <c r="K472" s="3" t="n">
        <v>10</v>
      </c>
    </row>
    <row r="473" customFormat="false" ht="12.75" hidden="false" customHeight="false" outlineLevel="0" collapsed="false">
      <c r="A473" s="17" t="s">
        <v>1576</v>
      </c>
      <c r="B473" s="0" t="s">
        <v>1577</v>
      </c>
      <c r="C473" s="0" t="s">
        <v>1578</v>
      </c>
      <c r="D473" s="0" t="s">
        <v>1579</v>
      </c>
      <c r="E473" s="3" t="n">
        <v>8</v>
      </c>
      <c r="F473" s="0" t="s">
        <v>124</v>
      </c>
      <c r="G473" s="3" t="s">
        <v>125</v>
      </c>
      <c r="H473" s="18" t="n">
        <v>-32.90361</v>
      </c>
      <c r="I473" s="18" t="n">
        <v>-60.785</v>
      </c>
      <c r="J473" s="1" t="n">
        <v>3000</v>
      </c>
      <c r="K473" s="3" t="n">
        <v>26</v>
      </c>
    </row>
    <row r="474" customFormat="false" ht="12.75" hidden="false" customHeight="false" outlineLevel="0" collapsed="false">
      <c r="A474" s="17" t="s">
        <v>1580</v>
      </c>
      <c r="B474" s="0" t="s">
        <v>1581</v>
      </c>
      <c r="C474" s="0" t="s">
        <v>1582</v>
      </c>
      <c r="D474" s="0" t="s">
        <v>1582</v>
      </c>
      <c r="E474" s="3" t="n">
        <v>3</v>
      </c>
      <c r="F474" s="0" t="s">
        <v>124</v>
      </c>
      <c r="G474" s="3" t="s">
        <v>125</v>
      </c>
      <c r="H474" s="18" t="n">
        <v>-45.703889</v>
      </c>
      <c r="I474" s="18" t="n">
        <v>-70.243889</v>
      </c>
      <c r="J474" s="1" t="n">
        <v>1500</v>
      </c>
      <c r="K474" s="3" t="n">
        <v>544</v>
      </c>
    </row>
    <row r="475" customFormat="false" ht="12.75" hidden="false" customHeight="false" outlineLevel="0" collapsed="false">
      <c r="A475" s="17" t="s">
        <v>1583</v>
      </c>
      <c r="B475" s="0" t="s">
        <v>1584</v>
      </c>
      <c r="C475" s="0" t="s">
        <v>1585</v>
      </c>
      <c r="D475" s="0" t="s">
        <v>1585</v>
      </c>
      <c r="E475" s="3" t="n">
        <v>-9.5</v>
      </c>
      <c r="F475" s="0" t="s">
        <v>90</v>
      </c>
      <c r="G475" s="3" t="s">
        <v>91</v>
      </c>
      <c r="H475" s="18" t="n">
        <v>-14.734444</v>
      </c>
      <c r="I475" s="18" t="n">
        <v>134.525</v>
      </c>
      <c r="J475" s="1" t="n">
        <v>1372</v>
      </c>
      <c r="K475" s="3" t="n">
        <v>38</v>
      </c>
    </row>
    <row r="476" customFormat="false" ht="12.75" hidden="false" customHeight="false" outlineLevel="0" collapsed="false">
      <c r="A476" s="17" t="s">
        <v>1586</v>
      </c>
      <c r="B476" s="0" t="s">
        <v>1587</v>
      </c>
      <c r="C476" s="0" t="s">
        <v>1588</v>
      </c>
      <c r="D476" s="0" t="s">
        <v>1588</v>
      </c>
      <c r="E476" s="3" t="n">
        <v>-9.5</v>
      </c>
      <c r="F476" s="0" t="s">
        <v>90</v>
      </c>
      <c r="G476" s="3" t="s">
        <v>91</v>
      </c>
      <c r="H476" s="18" t="n">
        <v>-14.722778</v>
      </c>
      <c r="I476" s="18" t="n">
        <v>134.7475</v>
      </c>
      <c r="J476" s="1" t="n">
        <v>1128</v>
      </c>
      <c r="K476" s="3" t="n">
        <v>14</v>
      </c>
    </row>
    <row r="477" customFormat="false" ht="12.75" hidden="false" customHeight="false" outlineLevel="0" collapsed="false">
      <c r="A477" s="17" t="s">
        <v>1589</v>
      </c>
      <c r="B477" s="0" t="s">
        <v>1590</v>
      </c>
      <c r="C477" s="0" t="s">
        <v>1591</v>
      </c>
      <c r="D477" s="0" t="s">
        <v>1591</v>
      </c>
      <c r="E477" s="3" t="n">
        <v>-9.5</v>
      </c>
      <c r="F477" s="0" t="s">
        <v>90</v>
      </c>
      <c r="G477" s="3" t="s">
        <v>91</v>
      </c>
      <c r="H477" s="18" t="n">
        <v>-29.663056</v>
      </c>
      <c r="I477" s="18" t="n">
        <v>138.066667</v>
      </c>
      <c r="J477" s="1" t="n">
        <v>1348</v>
      </c>
      <c r="K477" s="3" t="n">
        <v>49</v>
      </c>
    </row>
    <row r="478" customFormat="false" ht="12.75" hidden="false" customHeight="false" outlineLevel="0" collapsed="false">
      <c r="A478" s="17" t="s">
        <v>1592</v>
      </c>
      <c r="B478" s="0" t="s">
        <v>1593</v>
      </c>
      <c r="C478" s="0" t="s">
        <v>1594</v>
      </c>
      <c r="D478" s="0" t="s">
        <v>1594</v>
      </c>
      <c r="E478" s="3" t="n">
        <v>-9.5</v>
      </c>
      <c r="F478" s="0" t="s">
        <v>90</v>
      </c>
      <c r="G478" s="3" t="s">
        <v>91</v>
      </c>
      <c r="H478" s="18" t="n">
        <v>-16.716944</v>
      </c>
      <c r="I478" s="18" t="n">
        <v>136.944444</v>
      </c>
      <c r="J478" s="1" t="n">
        <v>1280</v>
      </c>
      <c r="K478" s="3" t="n">
        <v>41</v>
      </c>
    </row>
    <row r="479" customFormat="false" ht="12.75" hidden="false" customHeight="false" outlineLevel="0" collapsed="false">
      <c r="A479" s="17" t="s">
        <v>1595</v>
      </c>
      <c r="B479" s="0" t="s">
        <v>1596</v>
      </c>
      <c r="C479" s="0" t="s">
        <v>1597</v>
      </c>
      <c r="D479" s="0" t="s">
        <v>1597</v>
      </c>
      <c r="E479" s="3" t="n">
        <v>3</v>
      </c>
      <c r="F479" s="0" t="s">
        <v>124</v>
      </c>
      <c r="G479" s="3" t="s">
        <v>125</v>
      </c>
      <c r="H479" s="18" t="n">
        <v>-36.588322</v>
      </c>
      <c r="I479" s="18" t="n">
        <v>-64.275694</v>
      </c>
      <c r="J479" s="1" t="n">
        <v>2300</v>
      </c>
      <c r="K479" s="3" t="n">
        <v>192</v>
      </c>
    </row>
    <row r="480" customFormat="false" ht="12.75" hidden="false" customHeight="false" outlineLevel="0" collapsed="false">
      <c r="A480" s="17" t="s">
        <v>1598</v>
      </c>
      <c r="B480" s="0" t="s">
        <v>1599</v>
      </c>
      <c r="C480" s="0" t="s">
        <v>1600</v>
      </c>
      <c r="D480" s="0" t="s">
        <v>1600</v>
      </c>
      <c r="E480" s="3" t="n">
        <v>-10</v>
      </c>
      <c r="F480" s="0" t="s">
        <v>90</v>
      </c>
      <c r="G480" s="3" t="s">
        <v>91</v>
      </c>
      <c r="H480" s="18" t="n">
        <v>-25.833</v>
      </c>
      <c r="I480" s="18" t="n">
        <v>139.65</v>
      </c>
      <c r="J480" s="1" t="n">
        <v>1358</v>
      </c>
      <c r="K480" s="3" t="n">
        <v>55</v>
      </c>
    </row>
    <row r="481" customFormat="false" ht="12.75" hidden="false" customHeight="false" outlineLevel="0" collapsed="false">
      <c r="A481" s="17" t="s">
        <v>1601</v>
      </c>
      <c r="B481" s="0" t="s">
        <v>1602</v>
      </c>
      <c r="C481" s="0" t="s">
        <v>1603</v>
      </c>
      <c r="D481" s="0" t="s">
        <v>1603</v>
      </c>
      <c r="E481" s="3" t="n">
        <v>-10</v>
      </c>
      <c r="F481" s="0" t="s">
        <v>90</v>
      </c>
      <c r="G481" s="3" t="s">
        <v>91</v>
      </c>
      <c r="H481" s="18" t="n">
        <v>-15.633</v>
      </c>
      <c r="I481" s="18" t="n">
        <v>141.833</v>
      </c>
      <c r="J481" s="1" t="n">
        <v>1097</v>
      </c>
      <c r="K481" s="3" t="n">
        <v>15</v>
      </c>
    </row>
    <row r="482" customFormat="false" ht="12.75" hidden="false" customHeight="false" outlineLevel="0" collapsed="false">
      <c r="A482" s="17" t="s">
        <v>1604</v>
      </c>
      <c r="B482" s="0" t="s">
        <v>1605</v>
      </c>
      <c r="C482" s="0" t="s">
        <v>1606</v>
      </c>
      <c r="D482" s="0" t="s">
        <v>1606</v>
      </c>
      <c r="E482" s="3" t="n">
        <v>-8</v>
      </c>
      <c r="F482" s="0" t="s">
        <v>90</v>
      </c>
      <c r="G482" s="3" t="s">
        <v>91</v>
      </c>
      <c r="H482" s="18" t="n">
        <v>-32.006667</v>
      </c>
      <c r="I482" s="18" t="n">
        <v>115.539722</v>
      </c>
      <c r="J482" s="1" t="n">
        <v>1292</v>
      </c>
      <c r="K482" s="3" t="n">
        <v>4</v>
      </c>
    </row>
    <row r="483" customFormat="false" ht="12.75" hidden="false" customHeight="false" outlineLevel="0" collapsed="false">
      <c r="A483" s="17" t="s">
        <v>1607</v>
      </c>
      <c r="B483" s="0" t="s">
        <v>1608</v>
      </c>
      <c r="C483" s="0" t="s">
        <v>1609</v>
      </c>
      <c r="D483" s="0" t="s">
        <v>1609</v>
      </c>
      <c r="E483" s="3" t="n">
        <v>3</v>
      </c>
      <c r="F483" s="0" t="s">
        <v>124</v>
      </c>
      <c r="G483" s="3" t="s">
        <v>125</v>
      </c>
      <c r="H483" s="18" t="n">
        <v>-51.605278</v>
      </c>
      <c r="I483" s="18" t="n">
        <v>-72.220556</v>
      </c>
      <c r="J483" s="1" t="n">
        <v>1536</v>
      </c>
      <c r="K483" s="3" t="n">
        <v>274</v>
      </c>
    </row>
    <row r="484" customFormat="false" ht="12.75" hidden="false" customHeight="false" outlineLevel="0" collapsed="false">
      <c r="A484" s="17" t="s">
        <v>1610</v>
      </c>
      <c r="B484" s="0" t="s">
        <v>1611</v>
      </c>
      <c r="C484" s="0" t="s">
        <v>1612</v>
      </c>
      <c r="D484" s="0" t="s">
        <v>1612</v>
      </c>
      <c r="E484" s="3" t="n">
        <v>3</v>
      </c>
      <c r="F484" s="0" t="s">
        <v>124</v>
      </c>
      <c r="G484" s="3" t="s">
        <v>125</v>
      </c>
      <c r="H484" s="18" t="n">
        <v>-50.01655</v>
      </c>
      <c r="I484" s="18" t="n">
        <v>-68.579197</v>
      </c>
      <c r="J484" s="1" t="n">
        <v>2000</v>
      </c>
      <c r="K484" s="3" t="n">
        <v>111</v>
      </c>
    </row>
    <row r="485" customFormat="false" ht="12.75" hidden="false" customHeight="false" outlineLevel="0" collapsed="false">
      <c r="A485" s="17" t="s">
        <v>1613</v>
      </c>
      <c r="B485" s="0" t="s">
        <v>1614</v>
      </c>
      <c r="C485" s="0" t="s">
        <v>1615</v>
      </c>
      <c r="D485" s="0" t="s">
        <v>1615</v>
      </c>
      <c r="E485" s="3" t="n">
        <v>-1</v>
      </c>
      <c r="F485" s="0" t="s">
        <v>101</v>
      </c>
      <c r="G485" s="3" t="s">
        <v>102</v>
      </c>
      <c r="H485" s="18" t="n">
        <v>-14.924733</v>
      </c>
      <c r="I485" s="18" t="n">
        <v>13.575022</v>
      </c>
      <c r="J485" s="1" t="n">
        <v>2804</v>
      </c>
      <c r="K485" s="3" t="n">
        <v>1761</v>
      </c>
    </row>
    <row r="486" customFormat="false" ht="12.75" hidden="false" customHeight="false" outlineLevel="0" collapsed="false">
      <c r="A486" s="17" t="s">
        <v>1616</v>
      </c>
      <c r="B486" s="0" t="s">
        <v>1617</v>
      </c>
      <c r="C486" s="0" t="s">
        <v>1618</v>
      </c>
      <c r="D486" s="0" t="s">
        <v>1618</v>
      </c>
      <c r="E486" s="3" t="n">
        <v>3</v>
      </c>
      <c r="F486" s="0" t="s">
        <v>124</v>
      </c>
      <c r="G486" s="3" t="s">
        <v>125</v>
      </c>
      <c r="H486" s="18" t="n">
        <v>-27.765617</v>
      </c>
      <c r="I486" s="18" t="n">
        <v>-64.310122</v>
      </c>
      <c r="J486" s="1" t="n">
        <v>2874</v>
      </c>
      <c r="K486" s="3" t="n">
        <v>200</v>
      </c>
    </row>
    <row r="487" customFormat="false" ht="12.75" hidden="false" customHeight="false" outlineLevel="0" collapsed="false">
      <c r="A487" s="17" t="s">
        <v>1619</v>
      </c>
      <c r="B487" s="0" t="s">
        <v>1620</v>
      </c>
      <c r="C487" s="0" t="s">
        <v>1621</v>
      </c>
      <c r="D487" s="0" t="s">
        <v>1621</v>
      </c>
      <c r="E487" s="3" t="n">
        <v>3</v>
      </c>
      <c r="F487" s="0" t="s">
        <v>124</v>
      </c>
      <c r="G487" s="3" t="s">
        <v>125</v>
      </c>
      <c r="H487" s="18" t="n">
        <v>-31.711666</v>
      </c>
      <c r="I487" s="18" t="n">
        <v>-60.811668</v>
      </c>
      <c r="J487" s="1" t="n">
        <v>2185</v>
      </c>
      <c r="K487" s="3" t="n">
        <v>17</v>
      </c>
    </row>
    <row r="488" customFormat="false" ht="12.75" hidden="false" customHeight="false" outlineLevel="0" collapsed="false">
      <c r="A488" s="17" t="s">
        <v>1622</v>
      </c>
      <c r="B488" s="0" t="s">
        <v>1623</v>
      </c>
      <c r="C488" s="0" t="s">
        <v>1624</v>
      </c>
      <c r="D488" s="0" t="s">
        <v>1624</v>
      </c>
      <c r="E488" s="3" t="n">
        <v>-10</v>
      </c>
      <c r="F488" s="0" t="s">
        <v>90</v>
      </c>
      <c r="G488" s="3" t="s">
        <v>91</v>
      </c>
      <c r="H488" s="18" t="n">
        <v>-28.049722</v>
      </c>
      <c r="I488" s="18" t="n">
        <v>148.595278</v>
      </c>
      <c r="J488" s="1" t="n">
        <v>1524</v>
      </c>
      <c r="K488" s="3" t="n">
        <v>200</v>
      </c>
    </row>
    <row r="489" customFormat="false" ht="12.75" hidden="false" customHeight="false" outlineLevel="0" collapsed="false">
      <c r="A489" s="17" t="s">
        <v>1625</v>
      </c>
      <c r="B489" s="0" t="s">
        <v>1626</v>
      </c>
      <c r="C489" s="0" t="s">
        <v>1627</v>
      </c>
      <c r="D489" s="0" t="s">
        <v>1627</v>
      </c>
      <c r="E489" s="3" t="n">
        <v>-8</v>
      </c>
      <c r="F489" s="0" t="s">
        <v>90</v>
      </c>
      <c r="G489" s="3" t="s">
        <v>91</v>
      </c>
      <c r="H489" s="18" t="n">
        <v>-20.424722</v>
      </c>
      <c r="I489" s="18" t="n">
        <v>120.140556</v>
      </c>
      <c r="J489" s="1" t="n">
        <v>808</v>
      </c>
      <c r="K489" s="3" t="n">
        <v>189</v>
      </c>
    </row>
    <row r="490" customFormat="false" ht="12.75" hidden="false" customHeight="false" outlineLevel="0" collapsed="false">
      <c r="A490" s="17" t="s">
        <v>1628</v>
      </c>
      <c r="B490" s="0" t="s">
        <v>1629</v>
      </c>
      <c r="C490" s="0" t="s">
        <v>1630</v>
      </c>
      <c r="D490" s="0" t="s">
        <v>1630</v>
      </c>
      <c r="E490" s="3" t="n">
        <v>3</v>
      </c>
      <c r="F490" s="0" t="s">
        <v>124</v>
      </c>
      <c r="G490" s="3" t="s">
        <v>125</v>
      </c>
      <c r="H490" s="18" t="n">
        <v>-41.591938</v>
      </c>
      <c r="I490" s="18" t="n">
        <v>-65.349441</v>
      </c>
      <c r="J490" s="1" t="n">
        <v>1322</v>
      </c>
      <c r="K490" s="3" t="n">
        <v>260</v>
      </c>
    </row>
    <row r="491" customFormat="false" ht="12.75" hidden="false" customHeight="false" outlineLevel="0" collapsed="false">
      <c r="A491" s="17" t="s">
        <v>1631</v>
      </c>
      <c r="B491" s="0" t="s">
        <v>1632</v>
      </c>
      <c r="C491" s="0" t="s">
        <v>1633</v>
      </c>
      <c r="D491" s="0" t="s">
        <v>1633</v>
      </c>
      <c r="E491" s="3" t="n">
        <v>-10</v>
      </c>
      <c r="F491" s="0" t="s">
        <v>90</v>
      </c>
      <c r="G491" s="3" t="s">
        <v>91</v>
      </c>
      <c r="H491" s="18" t="n">
        <v>-36.428889</v>
      </c>
      <c r="I491" s="18" t="n">
        <v>145.3925</v>
      </c>
      <c r="J491" s="1" t="n">
        <v>1146</v>
      </c>
      <c r="K491" s="3" t="n">
        <v>114</v>
      </c>
    </row>
    <row r="492" customFormat="false" ht="12.75" hidden="false" customHeight="false" outlineLevel="0" collapsed="false">
      <c r="A492" s="17" t="s">
        <v>1634</v>
      </c>
      <c r="B492" s="0" t="s">
        <v>1635</v>
      </c>
      <c r="C492" s="0" t="s">
        <v>1636</v>
      </c>
      <c r="D492" s="0" t="s">
        <v>1636</v>
      </c>
      <c r="E492" s="3" t="n">
        <v>-10</v>
      </c>
      <c r="F492" s="0" t="s">
        <v>90</v>
      </c>
      <c r="G492" s="3" t="s">
        <v>91</v>
      </c>
      <c r="H492" s="18" t="n">
        <v>-40.835</v>
      </c>
      <c r="I492" s="18" t="n">
        <v>145.083611</v>
      </c>
      <c r="J492" s="1" t="n">
        <v>1615</v>
      </c>
      <c r="K492" s="3" t="n">
        <v>9</v>
      </c>
    </row>
    <row r="493" customFormat="false" ht="12.75" hidden="false" customHeight="false" outlineLevel="0" collapsed="false">
      <c r="A493" s="17" t="s">
        <v>1637</v>
      </c>
      <c r="B493" s="0" t="s">
        <v>1638</v>
      </c>
      <c r="C493" s="0" t="s">
        <v>1639</v>
      </c>
      <c r="D493" s="0" t="s">
        <v>1639</v>
      </c>
      <c r="E493" s="3" t="n">
        <v>-10</v>
      </c>
      <c r="F493" s="0" t="s">
        <v>90</v>
      </c>
      <c r="G493" s="3" t="s">
        <v>91</v>
      </c>
      <c r="H493" s="18" t="n">
        <v>-32.600833</v>
      </c>
      <c r="I493" s="18" t="n">
        <v>151.193056</v>
      </c>
      <c r="J493" s="1" t="n">
        <v>1280</v>
      </c>
      <c r="K493" s="3" t="n">
        <v>381</v>
      </c>
    </row>
    <row r="494" customFormat="false" ht="12.75" hidden="false" customHeight="false" outlineLevel="0" collapsed="false">
      <c r="A494" s="17" t="s">
        <v>1640</v>
      </c>
      <c r="B494" s="0" t="s">
        <v>1641</v>
      </c>
      <c r="C494" s="0" t="s">
        <v>1642</v>
      </c>
      <c r="D494" s="0" t="s">
        <v>1642</v>
      </c>
      <c r="E494" s="3" t="n">
        <v>-1</v>
      </c>
      <c r="F494" s="0" t="s">
        <v>96</v>
      </c>
      <c r="G494" s="3" t="s">
        <v>97</v>
      </c>
      <c r="H494" s="18" t="n">
        <v>36.933</v>
      </c>
      <c r="I494" s="18" t="n">
        <v>6.95</v>
      </c>
      <c r="J494" s="1" t="n">
        <v>1345</v>
      </c>
      <c r="K494" s="3" t="n">
        <v>8</v>
      </c>
    </row>
    <row r="495" customFormat="false" ht="12.75" hidden="false" customHeight="false" outlineLevel="0" collapsed="false">
      <c r="A495" s="17" t="s">
        <v>1643</v>
      </c>
      <c r="B495" s="0" t="s">
        <v>1644</v>
      </c>
      <c r="C495" s="0" t="s">
        <v>1645</v>
      </c>
      <c r="D495" s="0" t="s">
        <v>1646</v>
      </c>
      <c r="E495" s="3" t="n">
        <v>3</v>
      </c>
      <c r="F495" s="0" t="s">
        <v>124</v>
      </c>
      <c r="G495" s="3" t="s">
        <v>125</v>
      </c>
      <c r="H495" s="18" t="n">
        <v>-24.855978</v>
      </c>
      <c r="I495" s="18" t="n">
        <v>-65.486169</v>
      </c>
      <c r="J495" s="1" t="n">
        <v>3000</v>
      </c>
      <c r="K495" s="3" t="n">
        <v>1246</v>
      </c>
    </row>
    <row r="496" customFormat="false" ht="12.75" hidden="false" customHeight="false" outlineLevel="0" collapsed="false">
      <c r="A496" s="17" t="s">
        <v>1647</v>
      </c>
      <c r="B496" s="0" t="s">
        <v>1648</v>
      </c>
      <c r="C496" s="0" t="s">
        <v>1649</v>
      </c>
      <c r="D496" s="0" t="s">
        <v>1649</v>
      </c>
      <c r="E496" s="3" t="n">
        <v>-9.5</v>
      </c>
      <c r="F496" s="0" t="s">
        <v>90</v>
      </c>
      <c r="G496" s="3" t="s">
        <v>91</v>
      </c>
      <c r="H496" s="18" t="n">
        <v>-11.422778</v>
      </c>
      <c r="I496" s="18" t="n">
        <v>130.653611</v>
      </c>
      <c r="J496" s="1" t="n">
        <v>1433</v>
      </c>
      <c r="K496" s="3" t="n">
        <v>53</v>
      </c>
    </row>
    <row r="497" customFormat="false" ht="12.75" hidden="false" customHeight="false" outlineLevel="0" collapsed="false">
      <c r="A497" s="17" t="s">
        <v>1650</v>
      </c>
      <c r="B497" s="0" t="s">
        <v>1651</v>
      </c>
      <c r="C497" s="0" t="s">
        <v>1652</v>
      </c>
      <c r="D497" s="0" t="s">
        <v>1652</v>
      </c>
      <c r="E497" s="3" t="n">
        <v>-10</v>
      </c>
      <c r="F497" s="0" t="s">
        <v>90</v>
      </c>
      <c r="G497" s="3" t="s">
        <v>91</v>
      </c>
      <c r="H497" s="18" t="n">
        <v>-28.620278</v>
      </c>
      <c r="I497" s="18" t="n">
        <v>151.990556</v>
      </c>
      <c r="J497" s="1" t="n">
        <v>1707</v>
      </c>
      <c r="K497" s="3" t="n">
        <v>896</v>
      </c>
    </row>
    <row r="498" customFormat="false" ht="12.75" hidden="false" customHeight="false" outlineLevel="0" collapsed="false">
      <c r="A498" s="17" t="s">
        <v>1653</v>
      </c>
      <c r="B498" s="0" t="s">
        <v>1654</v>
      </c>
      <c r="C498" s="0" t="s">
        <v>1655</v>
      </c>
      <c r="D498" s="0" t="s">
        <v>1655</v>
      </c>
      <c r="E498" s="3" t="n">
        <v>-1</v>
      </c>
      <c r="F498" s="0" t="s">
        <v>101</v>
      </c>
      <c r="G498" s="3" t="s">
        <v>102</v>
      </c>
      <c r="H498" s="18" t="n">
        <v>-14.657583</v>
      </c>
      <c r="I498" s="18" t="n">
        <v>17.719833</v>
      </c>
      <c r="J498" s="1" t="n">
        <v>3500</v>
      </c>
      <c r="K498" s="3" t="n">
        <v>1362</v>
      </c>
    </row>
    <row r="499" customFormat="false" ht="12.75" hidden="false" customHeight="false" outlineLevel="0" collapsed="false">
      <c r="A499" s="17" t="s">
        <v>1656</v>
      </c>
      <c r="B499" s="0" t="s">
        <v>1657</v>
      </c>
      <c r="C499" s="0" t="s">
        <v>1658</v>
      </c>
      <c r="D499" s="0" t="s">
        <v>1658</v>
      </c>
      <c r="E499" s="3" t="n">
        <v>-8</v>
      </c>
      <c r="F499" s="0" t="s">
        <v>90</v>
      </c>
      <c r="G499" s="3" t="s">
        <v>91</v>
      </c>
      <c r="H499" s="18" t="n">
        <v>-31.241111</v>
      </c>
      <c r="I499" s="18" t="n">
        <v>119.359444</v>
      </c>
      <c r="J499" s="1" t="n">
        <v>1405</v>
      </c>
      <c r="K499" s="3" t="n">
        <v>354</v>
      </c>
    </row>
    <row r="500" customFormat="false" ht="12.75" hidden="false" customHeight="false" outlineLevel="0" collapsed="false">
      <c r="A500" s="17" t="s">
        <v>1659</v>
      </c>
      <c r="B500" s="0" t="s">
        <v>1660</v>
      </c>
      <c r="C500" s="0" t="s">
        <v>1661</v>
      </c>
      <c r="D500" s="0" t="s">
        <v>1661</v>
      </c>
      <c r="E500" s="3" t="n">
        <v>-10</v>
      </c>
      <c r="F500" s="0" t="s">
        <v>90</v>
      </c>
      <c r="G500" s="3" t="s">
        <v>91</v>
      </c>
      <c r="H500" s="18" t="n">
        <v>-42.155833</v>
      </c>
      <c r="I500" s="18" t="n">
        <v>145.29</v>
      </c>
      <c r="J500" s="1" t="n">
        <v>1220</v>
      </c>
      <c r="K500" s="3" t="n">
        <v>20</v>
      </c>
    </row>
    <row r="501" customFormat="false" ht="12.75" hidden="false" customHeight="false" outlineLevel="0" collapsed="false">
      <c r="A501" s="17" t="s">
        <v>1662</v>
      </c>
      <c r="B501" s="0" t="s">
        <v>1663</v>
      </c>
      <c r="C501" s="0" t="s">
        <v>1664</v>
      </c>
      <c r="D501" s="0" t="s">
        <v>1664</v>
      </c>
      <c r="E501" s="3" t="n">
        <v>3</v>
      </c>
      <c r="F501" s="0" t="s">
        <v>124</v>
      </c>
      <c r="G501" s="3" t="s">
        <v>125</v>
      </c>
      <c r="H501" s="18" t="n">
        <v>-36.542317</v>
      </c>
      <c r="I501" s="18" t="n">
        <v>-56.721756</v>
      </c>
      <c r="J501" s="1" t="n">
        <v>1500</v>
      </c>
      <c r="K501" s="3" t="n">
        <v>3</v>
      </c>
    </row>
    <row r="502" customFormat="false" ht="12.75" hidden="false" customHeight="false" outlineLevel="0" collapsed="false">
      <c r="A502" s="17" t="s">
        <v>1665</v>
      </c>
      <c r="B502" s="0" t="s">
        <v>1666</v>
      </c>
      <c r="C502" s="0" t="s">
        <v>1667</v>
      </c>
      <c r="D502" s="0" t="s">
        <v>1667</v>
      </c>
      <c r="E502" s="3" t="n">
        <v>-10</v>
      </c>
      <c r="F502" s="0" t="s">
        <v>90</v>
      </c>
      <c r="G502" s="3" t="s">
        <v>91</v>
      </c>
      <c r="H502" s="18" t="n">
        <v>-17.867</v>
      </c>
      <c r="I502" s="18" t="n">
        <v>142.55</v>
      </c>
      <c r="J502" s="1" t="n">
        <v>914</v>
      </c>
      <c r="K502" s="3" t="n">
        <v>137</v>
      </c>
    </row>
    <row r="503" customFormat="false" ht="12.75" hidden="false" customHeight="false" outlineLevel="0" collapsed="false">
      <c r="A503" s="17" t="s">
        <v>1668</v>
      </c>
      <c r="B503" s="0" t="s">
        <v>1669</v>
      </c>
      <c r="C503" s="0" t="s">
        <v>1670</v>
      </c>
      <c r="D503" s="0" t="s">
        <v>1671</v>
      </c>
      <c r="E503" s="3" t="n">
        <v>1</v>
      </c>
      <c r="F503" s="0" t="s">
        <v>101</v>
      </c>
      <c r="G503" s="3" t="s">
        <v>102</v>
      </c>
      <c r="H503" s="18" t="n">
        <v>-12.404633</v>
      </c>
      <c r="I503" s="18" t="n">
        <v>16.947414</v>
      </c>
      <c r="J503" s="1" t="n">
        <v>2500</v>
      </c>
      <c r="K503" s="3" t="n">
        <v>1712</v>
      </c>
    </row>
    <row r="504" customFormat="false" ht="12.75" hidden="false" customHeight="false" outlineLevel="0" collapsed="false">
      <c r="A504" s="17" t="s">
        <v>1672</v>
      </c>
      <c r="B504" s="0" t="s">
        <v>1673</v>
      </c>
      <c r="C504" s="0" t="s">
        <v>1674</v>
      </c>
      <c r="D504" s="0" t="s">
        <v>1674</v>
      </c>
      <c r="E504" s="3" t="n">
        <v>-10</v>
      </c>
      <c r="F504" s="0" t="s">
        <v>90</v>
      </c>
      <c r="G504" s="3" t="s">
        <v>91</v>
      </c>
      <c r="H504" s="18" t="n">
        <v>-37.071667</v>
      </c>
      <c r="I504" s="18" t="n">
        <v>142.740556</v>
      </c>
      <c r="J504" s="1" t="n">
        <v>1402</v>
      </c>
      <c r="K504" s="3" t="n">
        <v>246</v>
      </c>
    </row>
    <row r="505" customFormat="false" ht="12.75" hidden="false" customHeight="false" outlineLevel="0" collapsed="false">
      <c r="A505" s="17" t="s">
        <v>1675</v>
      </c>
      <c r="B505" s="0" t="s">
        <v>1676</v>
      </c>
      <c r="C505" s="0" t="s">
        <v>1677</v>
      </c>
      <c r="D505" s="0" t="s">
        <v>1677</v>
      </c>
      <c r="E505" s="3" t="n">
        <v>-10</v>
      </c>
      <c r="F505" s="0" t="s">
        <v>90</v>
      </c>
      <c r="G505" s="3" t="s">
        <v>91</v>
      </c>
      <c r="H505" s="18" t="n">
        <v>-35.375833</v>
      </c>
      <c r="I505" s="18" t="n">
        <v>143.532778</v>
      </c>
      <c r="J505" s="1" t="n">
        <v>1492</v>
      </c>
      <c r="K505" s="3" t="n">
        <v>71</v>
      </c>
    </row>
    <row r="506" customFormat="false" ht="12.75" hidden="false" customHeight="false" outlineLevel="0" collapsed="false">
      <c r="A506" s="17" t="s">
        <v>1678</v>
      </c>
      <c r="B506" s="0" t="s">
        <v>1679</v>
      </c>
      <c r="C506" s="0" t="s">
        <v>1680</v>
      </c>
      <c r="D506" s="0" t="s">
        <v>1680</v>
      </c>
      <c r="E506" s="3" t="n">
        <v>-10</v>
      </c>
      <c r="F506" s="0" t="s">
        <v>90</v>
      </c>
      <c r="G506" s="3" t="s">
        <v>91</v>
      </c>
      <c r="H506" s="18" t="n">
        <v>-38.091667</v>
      </c>
      <c r="I506" s="18" t="n">
        <v>146.965278</v>
      </c>
      <c r="J506" s="1" t="n">
        <v>1527</v>
      </c>
      <c r="K506" s="3" t="n">
        <v>28</v>
      </c>
    </row>
    <row r="507" customFormat="false" ht="12.75" hidden="false" customHeight="false" outlineLevel="0" collapsed="false">
      <c r="A507" s="17" t="s">
        <v>1681</v>
      </c>
      <c r="B507" s="0" t="s">
        <v>1682</v>
      </c>
      <c r="C507" s="0" t="s">
        <v>1683</v>
      </c>
      <c r="D507" s="0" t="s">
        <v>365</v>
      </c>
      <c r="E507" s="3" t="n">
        <v>11</v>
      </c>
      <c r="F507" s="0" t="s">
        <v>90</v>
      </c>
      <c r="G507" s="3" t="s">
        <v>91</v>
      </c>
      <c r="H507" s="18" t="n">
        <v>-33.946111</v>
      </c>
      <c r="I507" s="18" t="n">
        <v>151.177222</v>
      </c>
      <c r="J507" s="1" t="n">
        <v>3962</v>
      </c>
      <c r="K507" s="3" t="n">
        <v>6</v>
      </c>
    </row>
    <row r="508" customFormat="false" ht="12.75" hidden="false" customHeight="false" outlineLevel="0" collapsed="false">
      <c r="A508" s="17" t="s">
        <v>1684</v>
      </c>
      <c r="B508" s="0" t="s">
        <v>1685</v>
      </c>
      <c r="C508" s="0" t="s">
        <v>1686</v>
      </c>
      <c r="D508" s="0" t="s">
        <v>1686</v>
      </c>
      <c r="E508" s="3" t="n">
        <v>-1</v>
      </c>
      <c r="F508" s="0" t="s">
        <v>101</v>
      </c>
      <c r="G508" s="3" t="s">
        <v>102</v>
      </c>
      <c r="H508" s="18" t="n">
        <v>-6.141086</v>
      </c>
      <c r="I508" s="18" t="n">
        <v>12.371764</v>
      </c>
      <c r="J508" s="1" t="n">
        <v>2090</v>
      </c>
      <c r="K508" s="3" t="n">
        <v>5</v>
      </c>
    </row>
    <row r="509" customFormat="false" ht="12.75" hidden="false" customHeight="false" outlineLevel="0" collapsed="false">
      <c r="A509" s="17" t="s">
        <v>1687</v>
      </c>
      <c r="B509" s="0" t="s">
        <v>1688</v>
      </c>
      <c r="C509" s="0" t="s">
        <v>1689</v>
      </c>
      <c r="D509" s="0" t="s">
        <v>1690</v>
      </c>
      <c r="E509" s="3" t="n">
        <v>1</v>
      </c>
      <c r="F509" s="0" t="s">
        <v>783</v>
      </c>
      <c r="G509" s="3" t="s">
        <v>784</v>
      </c>
      <c r="H509" s="18" t="n">
        <v>47.793304</v>
      </c>
      <c r="I509" s="18" t="n">
        <v>13.004333</v>
      </c>
      <c r="J509" s="1" t="n">
        <v>2750</v>
      </c>
      <c r="K509" s="3" t="n">
        <v>430</v>
      </c>
    </row>
    <row r="510" customFormat="false" ht="12.75" hidden="false" customHeight="false" outlineLevel="0" collapsed="false">
      <c r="A510" s="17" t="s">
        <v>1691</v>
      </c>
      <c r="B510" s="0" t="s">
        <v>1692</v>
      </c>
      <c r="C510" s="0" t="s">
        <v>1693</v>
      </c>
      <c r="D510" s="0" t="s">
        <v>1453</v>
      </c>
      <c r="E510" s="3" t="n">
        <v>-1</v>
      </c>
      <c r="F510" s="0" t="s">
        <v>96</v>
      </c>
      <c r="G510" s="3" t="s">
        <v>97</v>
      </c>
      <c r="H510" s="18" t="n">
        <v>35.542444</v>
      </c>
      <c r="I510" s="18" t="n">
        <v>-0.532278</v>
      </c>
      <c r="J510" s="1" t="n">
        <v>2740</v>
      </c>
      <c r="K510" s="3" t="n">
        <v>112</v>
      </c>
    </row>
    <row r="511" customFormat="false" ht="12.75" hidden="false" customHeight="false" outlineLevel="0" collapsed="false">
      <c r="A511" s="17" t="s">
        <v>1694</v>
      </c>
      <c r="B511" s="0" t="s">
        <v>1695</v>
      </c>
      <c r="C511" s="0" t="s">
        <v>1696</v>
      </c>
      <c r="D511" s="0" t="s">
        <v>1696</v>
      </c>
      <c r="E511" s="3" t="n">
        <v>10</v>
      </c>
      <c r="F511" s="0" t="s">
        <v>90</v>
      </c>
      <c r="G511" s="3" t="s">
        <v>91</v>
      </c>
      <c r="H511" s="18" t="n">
        <v>-27.1375</v>
      </c>
      <c r="I511" s="18" t="n">
        <v>153.364167</v>
      </c>
      <c r="J511" s="1" t="n">
        <v>610</v>
      </c>
      <c r="K511" s="3" t="n">
        <v>4</v>
      </c>
    </row>
    <row r="512" customFormat="false" ht="12.75" hidden="false" customHeight="false" outlineLevel="0" collapsed="false">
      <c r="A512" s="17" t="s">
        <v>1697</v>
      </c>
      <c r="B512" s="0" t="s">
        <v>1698</v>
      </c>
      <c r="C512" s="0" t="s">
        <v>1699</v>
      </c>
      <c r="D512" s="0" t="s">
        <v>1700</v>
      </c>
      <c r="E512" s="3" t="n">
        <v>1</v>
      </c>
      <c r="F512" s="0" t="s">
        <v>1701</v>
      </c>
      <c r="G512" s="3" t="s">
        <v>1702</v>
      </c>
      <c r="H512" s="18" t="n">
        <v>41.414742</v>
      </c>
      <c r="I512" s="18" t="n">
        <v>19.720561</v>
      </c>
      <c r="J512" s="1" t="n">
        <v>2734</v>
      </c>
      <c r="K512" s="3" t="n">
        <v>38</v>
      </c>
    </row>
    <row r="513" customFormat="false" ht="12.75" hidden="false" customHeight="false" outlineLevel="0" collapsed="false">
      <c r="A513" s="17" t="s">
        <v>1703</v>
      </c>
      <c r="B513" s="0" t="s">
        <v>1704</v>
      </c>
      <c r="C513" s="0" t="s">
        <v>1705</v>
      </c>
      <c r="D513" s="0" t="s">
        <v>1705</v>
      </c>
      <c r="E513" s="3" t="n">
        <v>1</v>
      </c>
      <c r="F513" s="0" t="s">
        <v>96</v>
      </c>
      <c r="G513" s="3" t="s">
        <v>97</v>
      </c>
      <c r="H513" s="18" t="n">
        <v>27.700372</v>
      </c>
      <c r="I513" s="18" t="n">
        <v>-8.167102</v>
      </c>
      <c r="J513" s="1" t="n">
        <v>2996</v>
      </c>
      <c r="K513" s="3" t="n">
        <v>443</v>
      </c>
    </row>
    <row r="514" customFormat="false" ht="12.75" hidden="false" customHeight="false" outlineLevel="0" collapsed="false">
      <c r="A514" s="17" t="s">
        <v>1706</v>
      </c>
      <c r="B514" s="0" t="s">
        <v>1707</v>
      </c>
      <c r="C514" s="0" t="s">
        <v>1708</v>
      </c>
      <c r="D514" s="0" t="s">
        <v>1708</v>
      </c>
      <c r="E514" s="3" t="n">
        <v>-4</v>
      </c>
      <c r="F514" s="0" t="s">
        <v>1709</v>
      </c>
      <c r="G514" s="3" t="s">
        <v>1710</v>
      </c>
      <c r="H514" s="18" t="n">
        <v>62.190833333333</v>
      </c>
      <c r="I514" s="18" t="n">
        <v>-58.986666666667</v>
      </c>
      <c r="J514" s="1" t="n">
        <v>1292</v>
      </c>
      <c r="K514" s="3" t="n">
        <v>45</v>
      </c>
    </row>
    <row r="515" customFormat="false" ht="12.75" hidden="false" customHeight="false" outlineLevel="0" collapsed="false">
      <c r="A515" s="17" t="s">
        <v>1711</v>
      </c>
      <c r="B515" s="0" t="s">
        <v>1712</v>
      </c>
      <c r="C515" s="0" t="s">
        <v>1713</v>
      </c>
      <c r="D515" s="0" t="s">
        <v>1714</v>
      </c>
      <c r="E515" s="3" t="n">
        <v>10</v>
      </c>
      <c r="F515" s="0" t="s">
        <v>90</v>
      </c>
      <c r="G515" s="3" t="s">
        <v>91</v>
      </c>
      <c r="H515" s="18" t="n">
        <v>-19.2525</v>
      </c>
      <c r="I515" s="18" t="n">
        <v>146.765278</v>
      </c>
      <c r="J515" s="1" t="n">
        <v>743</v>
      </c>
      <c r="K515" s="3" t="n">
        <v>5</v>
      </c>
    </row>
    <row r="516" customFormat="false" ht="12.75" hidden="false" customHeight="false" outlineLevel="0" collapsed="false">
      <c r="A516" s="17" t="s">
        <v>1715</v>
      </c>
      <c r="B516" s="0" t="s">
        <v>1716</v>
      </c>
      <c r="C516" s="0" t="s">
        <v>1717</v>
      </c>
      <c r="D516" s="0" t="s">
        <v>1717</v>
      </c>
      <c r="E516" s="3" t="n">
        <v>10</v>
      </c>
      <c r="F516" s="0" t="s">
        <v>90</v>
      </c>
      <c r="G516" s="3" t="s">
        <v>91</v>
      </c>
      <c r="H516" s="18" t="n">
        <v>-27.542778</v>
      </c>
      <c r="I516" s="18" t="n">
        <v>151.916389</v>
      </c>
      <c r="J516" s="1" t="n">
        <v>342</v>
      </c>
      <c r="K516" s="3" t="n">
        <v>636</v>
      </c>
    </row>
    <row r="517" customFormat="false" ht="12.75" hidden="false" customHeight="false" outlineLevel="0" collapsed="false">
      <c r="A517" s="17" t="s">
        <v>1718</v>
      </c>
      <c r="B517" s="0" t="s">
        <v>1719</v>
      </c>
      <c r="C517" s="0" t="s">
        <v>1720</v>
      </c>
      <c r="D517" s="0" t="s">
        <v>1720</v>
      </c>
      <c r="E517" s="3" t="n">
        <v>-1</v>
      </c>
      <c r="F517" s="0" t="s">
        <v>101</v>
      </c>
      <c r="G517" s="3" t="s">
        <v>102</v>
      </c>
      <c r="H517" s="18" t="n">
        <v>-10.715833</v>
      </c>
      <c r="I517" s="18" t="n">
        <v>22.231111</v>
      </c>
      <c r="J517" s="1" t="n">
        <v>1570</v>
      </c>
      <c r="K517" s="3" t="n">
        <v>1100</v>
      </c>
    </row>
    <row r="518" customFormat="false" ht="12.75" hidden="false" customHeight="false" outlineLevel="0" collapsed="false">
      <c r="A518" s="17" t="s">
        <v>1721</v>
      </c>
      <c r="B518" s="0" t="s">
        <v>1722</v>
      </c>
      <c r="C518" s="0" t="s">
        <v>1723</v>
      </c>
      <c r="D518" s="0" t="s">
        <v>1723</v>
      </c>
      <c r="E518" s="3" t="n">
        <v>3</v>
      </c>
      <c r="F518" s="0" t="s">
        <v>124</v>
      </c>
      <c r="G518" s="3" t="s">
        <v>125</v>
      </c>
      <c r="H518" s="18" t="n">
        <v>-31.571472</v>
      </c>
      <c r="I518" s="18" t="n">
        <v>-68.418194</v>
      </c>
      <c r="J518" s="1" t="n">
        <v>2460</v>
      </c>
      <c r="K518" s="3" t="n">
        <v>597</v>
      </c>
    </row>
    <row r="519" customFormat="false" ht="12.75" hidden="false" customHeight="false" outlineLevel="0" collapsed="false">
      <c r="A519" s="17" t="s">
        <v>1724</v>
      </c>
      <c r="B519" s="0" t="s">
        <v>1725</v>
      </c>
      <c r="C519" s="0" t="s">
        <v>1726</v>
      </c>
      <c r="D519" s="0" t="s">
        <v>1726</v>
      </c>
      <c r="E519" s="3" t="n">
        <v>-8</v>
      </c>
      <c r="F519" s="0" t="s">
        <v>90</v>
      </c>
      <c r="G519" s="3" t="s">
        <v>91</v>
      </c>
      <c r="H519" s="18" t="n">
        <v>-14.288056</v>
      </c>
      <c r="I519" s="18" t="n">
        <v>126.634444</v>
      </c>
      <c r="J519" s="1" t="n">
        <v>1280</v>
      </c>
      <c r="K519" s="3" t="n">
        <v>30</v>
      </c>
    </row>
    <row r="520" customFormat="false" ht="12.75" hidden="false" customHeight="false" outlineLevel="0" collapsed="false">
      <c r="A520" s="17" t="s">
        <v>1727</v>
      </c>
      <c r="B520" s="0" t="s">
        <v>1728</v>
      </c>
      <c r="C520" s="0" t="s">
        <v>1729</v>
      </c>
      <c r="D520" s="0" t="s">
        <v>1729</v>
      </c>
      <c r="E520" s="3" t="n">
        <v>-1</v>
      </c>
      <c r="F520" s="0" t="s">
        <v>101</v>
      </c>
      <c r="G520" s="3" t="s">
        <v>102</v>
      </c>
      <c r="H520" s="18" t="n">
        <v>-7.603067</v>
      </c>
      <c r="I520" s="18" t="n">
        <v>15.027822</v>
      </c>
      <c r="J520" s="1" t="n">
        <v>2000</v>
      </c>
      <c r="K520" s="3" t="n">
        <v>829</v>
      </c>
    </row>
    <row r="521" customFormat="false" ht="12.75" hidden="false" customHeight="false" outlineLevel="0" collapsed="false">
      <c r="A521" s="17" t="s">
        <v>1730</v>
      </c>
      <c r="B521" s="0" t="s">
        <v>1731</v>
      </c>
      <c r="C521" s="0" t="s">
        <v>1732</v>
      </c>
      <c r="D521" s="0" t="s">
        <v>1732</v>
      </c>
      <c r="E521" s="3" t="n">
        <v>-10</v>
      </c>
      <c r="F521" s="0" t="s">
        <v>90</v>
      </c>
      <c r="G521" s="3" t="s">
        <v>91</v>
      </c>
      <c r="H521" s="18" t="n">
        <v>-31.490556</v>
      </c>
      <c r="I521" s="18" t="n">
        <v>150.513889</v>
      </c>
      <c r="J521" s="1" t="n">
        <v>1768</v>
      </c>
      <c r="K521" s="3" t="n">
        <v>321</v>
      </c>
    </row>
    <row r="522" customFormat="false" ht="12.75" hidden="false" customHeight="false" outlineLevel="0" collapsed="false">
      <c r="A522" s="17" t="s">
        <v>1733</v>
      </c>
      <c r="B522" s="0" t="s">
        <v>1734</v>
      </c>
      <c r="C522" s="0" t="s">
        <v>1735</v>
      </c>
      <c r="D522" s="0" t="s">
        <v>1735</v>
      </c>
      <c r="E522" s="3" t="n">
        <v>3</v>
      </c>
      <c r="F522" s="0" t="s">
        <v>124</v>
      </c>
      <c r="G522" s="3" t="s">
        <v>125</v>
      </c>
      <c r="H522" s="18" t="n">
        <v>-49.306775</v>
      </c>
      <c r="I522" s="18" t="n">
        <v>-67.802589</v>
      </c>
      <c r="J522" s="1" t="n">
        <v>2000</v>
      </c>
      <c r="K522" s="3" t="n">
        <v>58</v>
      </c>
    </row>
    <row r="523" customFormat="false" ht="12.75" hidden="false" customHeight="false" outlineLevel="0" collapsed="false">
      <c r="A523" s="17" t="s">
        <v>1736</v>
      </c>
      <c r="B523" s="0" t="s">
        <v>1737</v>
      </c>
      <c r="C523" s="0" t="s">
        <v>1738</v>
      </c>
      <c r="D523" s="0" t="s">
        <v>1738</v>
      </c>
      <c r="E523" s="3" t="n">
        <v>-10</v>
      </c>
      <c r="F523" s="0" t="s">
        <v>90</v>
      </c>
      <c r="G523" s="3" t="s">
        <v>91</v>
      </c>
      <c r="H523" s="18" t="n">
        <v>-26.612222</v>
      </c>
      <c r="I523" s="18" t="n">
        <v>144.252778</v>
      </c>
      <c r="J523" s="1" t="n">
        <v>1494</v>
      </c>
      <c r="K523" s="3" t="n">
        <v>200</v>
      </c>
    </row>
    <row r="524" customFormat="false" ht="12.75" hidden="false" customHeight="false" outlineLevel="0" collapsed="false">
      <c r="A524" s="17" t="s">
        <v>1739</v>
      </c>
      <c r="B524" s="0" t="s">
        <v>1740</v>
      </c>
      <c r="C524" s="0" t="s">
        <v>1741</v>
      </c>
      <c r="D524" s="0" t="s">
        <v>1741</v>
      </c>
      <c r="E524" s="3" t="n">
        <v>10.5</v>
      </c>
      <c r="F524" s="0" t="s">
        <v>90</v>
      </c>
      <c r="G524" s="3" t="s">
        <v>91</v>
      </c>
      <c r="H524" s="18" t="n">
        <v>-31.144167</v>
      </c>
      <c r="I524" s="18" t="n">
        <v>136.816944</v>
      </c>
      <c r="J524" s="1" t="n">
        <v>2195</v>
      </c>
      <c r="K524" s="3" t="n">
        <v>167</v>
      </c>
    </row>
    <row r="525" customFormat="false" ht="12.75" hidden="false" customHeight="false" outlineLevel="0" collapsed="false">
      <c r="A525" s="17" t="s">
        <v>1742</v>
      </c>
      <c r="B525" s="0" t="s">
        <v>1743</v>
      </c>
      <c r="C525" s="0" t="s">
        <v>1744</v>
      </c>
      <c r="D525" s="0" t="s">
        <v>1744</v>
      </c>
      <c r="E525" s="3" t="n">
        <v>-5</v>
      </c>
      <c r="F525" s="0" t="s">
        <v>251</v>
      </c>
      <c r="G525" s="3" t="s">
        <v>252</v>
      </c>
      <c r="H525" s="18" t="n">
        <v>36.665111</v>
      </c>
      <c r="I525" s="18" t="n">
        <v>68.910833</v>
      </c>
      <c r="J525" s="1" t="n">
        <v>2000</v>
      </c>
      <c r="K525" s="3" t="n">
        <v>435</v>
      </c>
    </row>
    <row r="526" customFormat="false" ht="12.75" hidden="false" customHeight="false" outlineLevel="0" collapsed="false">
      <c r="A526" s="17" t="s">
        <v>1745</v>
      </c>
      <c r="B526" s="0" t="s">
        <v>1746</v>
      </c>
      <c r="C526" s="0" t="s">
        <v>1747</v>
      </c>
      <c r="D526" s="0" t="s">
        <v>1747</v>
      </c>
      <c r="E526" s="3" t="n">
        <v>-4.5</v>
      </c>
      <c r="F526" s="0" t="s">
        <v>251</v>
      </c>
      <c r="G526" s="3" t="s">
        <v>252</v>
      </c>
      <c r="H526" s="18" t="n">
        <v>32.883</v>
      </c>
      <c r="I526" s="18" t="n">
        <v>66.617</v>
      </c>
      <c r="J526" s="1" t="n">
        <v>1400</v>
      </c>
      <c r="K526" s="3" t="n">
        <v>2050</v>
      </c>
    </row>
    <row r="527" customFormat="false" ht="12.75" hidden="false" customHeight="false" outlineLevel="0" collapsed="false">
      <c r="A527" s="17" t="s">
        <v>1748</v>
      </c>
      <c r="B527" s="0" t="s">
        <v>1749</v>
      </c>
      <c r="C527" s="0" t="s">
        <v>1750</v>
      </c>
      <c r="D527" s="0" t="s">
        <v>1751</v>
      </c>
      <c r="E527" s="3" t="n">
        <v>-3</v>
      </c>
      <c r="F527" s="0" t="s">
        <v>124</v>
      </c>
      <c r="G527" s="3" t="s">
        <v>125</v>
      </c>
      <c r="H527" s="18" t="n">
        <v>-54.843278</v>
      </c>
      <c r="I527" s="18" t="n">
        <v>-68.29575</v>
      </c>
      <c r="J527" s="1" t="n">
        <v>1452</v>
      </c>
      <c r="K527" s="3" t="n">
        <v>22</v>
      </c>
    </row>
    <row r="528" customFormat="false" ht="12.75" hidden="false" customHeight="false" outlineLevel="0" collapsed="false">
      <c r="A528" s="17" t="s">
        <v>1752</v>
      </c>
      <c r="B528" s="0" t="s">
        <v>1753</v>
      </c>
      <c r="C528" s="0" t="s">
        <v>1754</v>
      </c>
      <c r="D528" s="0" t="s">
        <v>1754</v>
      </c>
      <c r="E528" s="3" t="n">
        <v>-8</v>
      </c>
      <c r="F528" s="0" t="s">
        <v>90</v>
      </c>
      <c r="G528" s="3" t="s">
        <v>91</v>
      </c>
      <c r="H528" s="18" t="n">
        <v>-26.154999</v>
      </c>
      <c r="I528" s="18" t="n">
        <v>113.395</v>
      </c>
      <c r="J528" s="1" t="n">
        <v>1067</v>
      </c>
      <c r="K528" s="3" t="n">
        <v>15</v>
      </c>
    </row>
    <row r="529" customFormat="false" ht="12.75" hidden="false" customHeight="false" outlineLevel="0" collapsed="false">
      <c r="A529" s="17" t="s">
        <v>1755</v>
      </c>
      <c r="B529" s="0" t="s">
        <v>1756</v>
      </c>
      <c r="C529" s="0" t="s">
        <v>1757</v>
      </c>
      <c r="D529" s="0" t="s">
        <v>1757</v>
      </c>
      <c r="E529" s="3" t="n">
        <v>10</v>
      </c>
      <c r="F529" s="0" t="s">
        <v>90</v>
      </c>
      <c r="G529" s="3" t="s">
        <v>91</v>
      </c>
      <c r="H529" s="18" t="n">
        <v>-22.583</v>
      </c>
      <c r="I529" s="18" t="n">
        <v>144.533</v>
      </c>
      <c r="J529" s="1" t="n">
        <v>1524</v>
      </c>
      <c r="K529" s="3" t="n">
        <v>229</v>
      </c>
    </row>
    <row r="530" customFormat="false" ht="12.75" hidden="false" customHeight="false" outlineLevel="0" collapsed="false">
      <c r="A530" s="17" t="s">
        <v>1758</v>
      </c>
      <c r="B530" s="0" t="s">
        <v>1759</v>
      </c>
      <c r="C530" s="0" t="s">
        <v>1760</v>
      </c>
      <c r="D530" s="0" t="s">
        <v>1760</v>
      </c>
      <c r="E530" s="3" t="n">
        <v>-9.5</v>
      </c>
      <c r="F530" s="0" t="s">
        <v>90</v>
      </c>
      <c r="G530" s="3" t="s">
        <v>91</v>
      </c>
      <c r="H530" s="18" t="n">
        <v>-15.817</v>
      </c>
      <c r="I530" s="18" t="n">
        <v>134.15</v>
      </c>
      <c r="J530" s="1" t="n">
        <v>1250</v>
      </c>
      <c r="K530" s="3" t="n">
        <v>37</v>
      </c>
    </row>
    <row r="531" customFormat="false" ht="12.75" hidden="false" customHeight="false" outlineLevel="0" collapsed="false">
      <c r="A531" s="17" t="s">
        <v>1761</v>
      </c>
      <c r="B531" s="0" t="s">
        <v>1762</v>
      </c>
      <c r="C531" s="0" t="s">
        <v>1763</v>
      </c>
      <c r="D531" s="0" t="s">
        <v>1763</v>
      </c>
      <c r="E531" s="3" t="n">
        <v>-3</v>
      </c>
      <c r="F531" s="0" t="s">
        <v>124</v>
      </c>
      <c r="G531" s="3" t="s">
        <v>125</v>
      </c>
      <c r="H531" s="18" t="n">
        <v>-29.770555</v>
      </c>
      <c r="I531" s="18" t="n">
        <v>-57.978889</v>
      </c>
      <c r="J531" s="1" t="n">
        <v>2000</v>
      </c>
      <c r="K531" s="3" t="n">
        <v>70</v>
      </c>
    </row>
    <row r="532" customFormat="false" ht="12.75" hidden="false" customHeight="false" outlineLevel="0" collapsed="false">
      <c r="A532" s="17" t="s">
        <v>1764</v>
      </c>
      <c r="B532" s="0" t="s">
        <v>1765</v>
      </c>
      <c r="C532" s="0" t="s">
        <v>1766</v>
      </c>
      <c r="D532" s="0" t="s">
        <v>1766</v>
      </c>
      <c r="E532" s="3" t="n">
        <v>9.5</v>
      </c>
      <c r="F532" s="0" t="s">
        <v>90</v>
      </c>
      <c r="G532" s="3" t="s">
        <v>91</v>
      </c>
      <c r="H532" s="18" t="n">
        <v>-16.404993</v>
      </c>
      <c r="I532" s="18" t="n">
        <v>131.003325</v>
      </c>
      <c r="J532" s="1" t="n">
        <v>1250</v>
      </c>
      <c r="K532" s="3" t="n">
        <v>89</v>
      </c>
    </row>
    <row r="533" customFormat="false" ht="12.75" hidden="false" customHeight="false" outlineLevel="0" collapsed="false">
      <c r="A533" s="17" t="s">
        <v>1767</v>
      </c>
      <c r="B533" s="0" t="s">
        <v>1768</v>
      </c>
      <c r="C533" s="0" t="s">
        <v>1769</v>
      </c>
      <c r="D533" s="0" t="s">
        <v>1769</v>
      </c>
      <c r="E533" s="3" t="n">
        <v>3</v>
      </c>
      <c r="F533" s="0" t="s">
        <v>124</v>
      </c>
      <c r="G533" s="3" t="s">
        <v>125</v>
      </c>
      <c r="H533" s="18" t="n">
        <v>-40.869222</v>
      </c>
      <c r="I533" s="18" t="n">
        <v>-63.000389</v>
      </c>
      <c r="J533" s="1" t="n">
        <v>2570</v>
      </c>
      <c r="K533" s="3" t="n">
        <v>6</v>
      </c>
    </row>
    <row r="534" customFormat="false" ht="12.75" hidden="false" customHeight="false" outlineLevel="0" collapsed="false">
      <c r="A534" s="17" t="s">
        <v>1770</v>
      </c>
      <c r="B534" s="0" t="s">
        <v>1771</v>
      </c>
      <c r="C534" s="0" t="s">
        <v>1772</v>
      </c>
      <c r="D534" s="0" t="s">
        <v>1772</v>
      </c>
      <c r="E534" s="3" t="n">
        <v>3</v>
      </c>
      <c r="F534" s="0" t="s">
        <v>124</v>
      </c>
      <c r="G534" s="3" t="s">
        <v>125</v>
      </c>
      <c r="H534" s="18" t="n">
        <v>-31.945183</v>
      </c>
      <c r="I534" s="18" t="n">
        <v>-65.146283</v>
      </c>
      <c r="J534" s="1" t="n">
        <v>1450</v>
      </c>
      <c r="K534" s="3" t="n">
        <v>584</v>
      </c>
    </row>
    <row r="535" customFormat="false" ht="12.75" hidden="false" customHeight="false" outlineLevel="0" collapsed="false">
      <c r="A535" s="17" t="s">
        <v>1773</v>
      </c>
      <c r="B535" s="0" t="s">
        <v>1774</v>
      </c>
      <c r="C535" s="0" t="s">
        <v>1775</v>
      </c>
      <c r="D535" s="0" t="s">
        <v>1775</v>
      </c>
      <c r="E535" s="3" t="n">
        <v>-1</v>
      </c>
      <c r="F535" s="0" t="s">
        <v>101</v>
      </c>
      <c r="G535" s="3" t="s">
        <v>102</v>
      </c>
      <c r="H535" s="18" t="n">
        <v>-9.689067</v>
      </c>
      <c r="I535" s="18" t="n">
        <v>20.431875</v>
      </c>
      <c r="J535" s="1" t="n">
        <v>3400</v>
      </c>
      <c r="K535" s="3" t="n">
        <v>1092</v>
      </c>
    </row>
    <row r="536" customFormat="false" ht="12.75" hidden="false" customHeight="false" outlineLevel="0" collapsed="false">
      <c r="A536" s="17" t="s">
        <v>1776</v>
      </c>
      <c r="B536" s="0" t="s">
        <v>1777</v>
      </c>
      <c r="C536" s="0" t="s">
        <v>1778</v>
      </c>
      <c r="D536" s="0" t="s">
        <v>1779</v>
      </c>
      <c r="E536" s="3" t="n">
        <v>1</v>
      </c>
      <c r="F536" s="0" t="s">
        <v>783</v>
      </c>
      <c r="G536" s="3" t="s">
        <v>784</v>
      </c>
      <c r="H536" s="18" t="n">
        <v>48.110278</v>
      </c>
      <c r="I536" s="18" t="n">
        <v>16.569721</v>
      </c>
      <c r="J536" s="1" t="n">
        <v>3600</v>
      </c>
      <c r="K536" s="3" t="n">
        <v>183</v>
      </c>
    </row>
    <row r="537" customFormat="false" ht="12.75" hidden="false" customHeight="false" outlineLevel="0" collapsed="false">
      <c r="A537" s="17" t="s">
        <v>1780</v>
      </c>
      <c r="B537" s="0" t="s">
        <v>1781</v>
      </c>
      <c r="C537" s="0" t="s">
        <v>1782</v>
      </c>
      <c r="D537" s="0" t="s">
        <v>1782</v>
      </c>
      <c r="E537" s="3" t="n">
        <v>3</v>
      </c>
      <c r="F537" s="0" t="s">
        <v>124</v>
      </c>
      <c r="G537" s="3" t="s">
        <v>125</v>
      </c>
      <c r="H537" s="18" t="n">
        <v>-37.235408</v>
      </c>
      <c r="I537" s="18" t="n">
        <v>-57.029239</v>
      </c>
      <c r="J537" s="1" t="n">
        <v>1500</v>
      </c>
      <c r="K537" s="3" t="n">
        <v>10</v>
      </c>
    </row>
    <row r="538" customFormat="false" ht="12.75" hidden="false" customHeight="false" outlineLevel="0" collapsed="false">
      <c r="A538" s="17" t="s">
        <v>1783</v>
      </c>
      <c r="B538" s="0" t="s">
        <v>1784</v>
      </c>
      <c r="C538" s="0" t="s">
        <v>1785</v>
      </c>
      <c r="D538" s="0" t="s">
        <v>1785</v>
      </c>
      <c r="E538" s="3" t="n">
        <v>3</v>
      </c>
      <c r="F538" s="0" t="s">
        <v>124</v>
      </c>
      <c r="G538" s="3" t="s">
        <v>125</v>
      </c>
      <c r="H538" s="18" t="n">
        <v>-33.725144</v>
      </c>
      <c r="I538" s="18" t="n">
        <v>-65.378085</v>
      </c>
      <c r="J538" s="1" t="n">
        <v>2499</v>
      </c>
      <c r="K538" s="3" t="n">
        <v>485</v>
      </c>
    </row>
    <row r="539" customFormat="false" ht="12.75" hidden="false" customHeight="false" outlineLevel="0" collapsed="false">
      <c r="A539" s="17" t="s">
        <v>1786</v>
      </c>
      <c r="B539" s="0" t="s">
        <v>1787</v>
      </c>
      <c r="C539" s="0" t="s">
        <v>1788</v>
      </c>
      <c r="D539" s="0" t="s">
        <v>1788</v>
      </c>
      <c r="E539" s="3" t="n">
        <v>-10</v>
      </c>
      <c r="F539" s="0" t="s">
        <v>90</v>
      </c>
      <c r="G539" s="3" t="s">
        <v>91</v>
      </c>
      <c r="H539" s="18" t="n">
        <v>-16.967</v>
      </c>
      <c r="I539" s="18" t="n">
        <v>141.95</v>
      </c>
      <c r="J539" s="1" t="n">
        <v>1242</v>
      </c>
      <c r="K539" s="3" t="n">
        <v>3</v>
      </c>
    </row>
    <row r="540" customFormat="false" ht="12.75" hidden="false" customHeight="false" outlineLevel="0" collapsed="false">
      <c r="A540" s="17" t="s">
        <v>1789</v>
      </c>
      <c r="B540" s="0" t="s">
        <v>1790</v>
      </c>
      <c r="C540" s="0" t="s">
        <v>1791</v>
      </c>
      <c r="D540" s="0" t="s">
        <v>1791</v>
      </c>
      <c r="E540" s="3" t="n">
        <v>-1</v>
      </c>
      <c r="F540" s="0" t="s">
        <v>101</v>
      </c>
      <c r="G540" s="3" t="s">
        <v>102</v>
      </c>
      <c r="H540" s="18" t="n">
        <v>-17.043464</v>
      </c>
      <c r="I540" s="18" t="n">
        <v>15.683822</v>
      </c>
      <c r="J540" s="1" t="n">
        <v>2475</v>
      </c>
      <c r="K540" s="3" t="n">
        <v>1087</v>
      </c>
    </row>
    <row r="541" customFormat="false" ht="12.75" hidden="false" customHeight="false" outlineLevel="0" collapsed="false">
      <c r="A541" s="17" t="s">
        <v>1792</v>
      </c>
      <c r="B541" s="0" t="s">
        <v>1793</v>
      </c>
      <c r="C541" s="0" t="s">
        <v>1794</v>
      </c>
      <c r="D541" s="0" t="s">
        <v>1794</v>
      </c>
      <c r="E541" s="3" t="n">
        <v>1</v>
      </c>
      <c r="F541" s="0" t="s">
        <v>96</v>
      </c>
      <c r="G541" s="3" t="s">
        <v>97</v>
      </c>
      <c r="H541" s="18" t="n">
        <v>26.723536</v>
      </c>
      <c r="I541" s="18" t="n">
        <v>8.622653</v>
      </c>
      <c r="J541" s="1" t="n">
        <v>1795</v>
      </c>
      <c r="K541" s="3" t="n">
        <v>542</v>
      </c>
    </row>
    <row r="542" customFormat="false" ht="12.75" hidden="false" customHeight="false" outlineLevel="0" collapsed="false">
      <c r="A542" s="17" t="s">
        <v>1795</v>
      </c>
      <c r="B542" s="0" t="s">
        <v>1796</v>
      </c>
      <c r="C542" s="0" t="s">
        <v>1797</v>
      </c>
      <c r="D542" s="0" t="s">
        <v>1798</v>
      </c>
      <c r="E542" s="3" t="n">
        <v>-9.5</v>
      </c>
      <c r="F542" s="0" t="s">
        <v>90</v>
      </c>
      <c r="G542" s="3" t="s">
        <v>91</v>
      </c>
      <c r="H542" s="18" t="n">
        <v>-17.393889</v>
      </c>
      <c r="I542" s="18" t="n">
        <v>131.11861</v>
      </c>
      <c r="J542" s="1" t="n">
        <v>1280</v>
      </c>
      <c r="K542" s="3" t="n">
        <v>197</v>
      </c>
    </row>
    <row r="543" customFormat="false" ht="12.75" hidden="false" customHeight="false" outlineLevel="0" collapsed="false">
      <c r="A543" s="17" t="s">
        <v>1799</v>
      </c>
      <c r="B543" s="0" t="s">
        <v>1800</v>
      </c>
      <c r="C543" s="0" t="s">
        <v>1801</v>
      </c>
      <c r="D543" s="0" t="s">
        <v>1801</v>
      </c>
      <c r="E543" s="3" t="n">
        <v>-10</v>
      </c>
      <c r="F543" s="0" t="s">
        <v>90</v>
      </c>
      <c r="G543" s="3" t="s">
        <v>91</v>
      </c>
      <c r="H543" s="18" t="n">
        <v>-28.149444</v>
      </c>
      <c r="I543" s="18" t="n">
        <v>151.943056</v>
      </c>
      <c r="J543" s="1" t="n">
        <v>1768</v>
      </c>
      <c r="K543" s="3" t="n">
        <v>457</v>
      </c>
    </row>
    <row r="544" customFormat="false" ht="12.75" hidden="false" customHeight="false" outlineLevel="0" collapsed="false">
      <c r="A544" s="17" t="s">
        <v>1802</v>
      </c>
      <c r="B544" s="0" t="s">
        <v>1803</v>
      </c>
      <c r="C544" s="0" t="s">
        <v>1804</v>
      </c>
      <c r="D544" s="0" t="s">
        <v>1804</v>
      </c>
      <c r="E544" s="3" t="n">
        <v>10</v>
      </c>
      <c r="F544" s="0" t="s">
        <v>90</v>
      </c>
      <c r="G544" s="3" t="s">
        <v>91</v>
      </c>
      <c r="H544" s="18" t="n">
        <v>-26.283</v>
      </c>
      <c r="I544" s="18" t="n">
        <v>151.85</v>
      </c>
      <c r="J544" s="1" t="n">
        <v>1524</v>
      </c>
      <c r="K544" s="3" t="n">
        <v>320</v>
      </c>
    </row>
    <row r="545" customFormat="false" ht="12.75" hidden="false" customHeight="false" outlineLevel="0" collapsed="false">
      <c r="A545" s="17" t="s">
        <v>1805</v>
      </c>
      <c r="B545" s="0" t="s">
        <v>1806</v>
      </c>
      <c r="C545" s="0" t="s">
        <v>1807</v>
      </c>
      <c r="D545" s="0" t="s">
        <v>1807</v>
      </c>
      <c r="E545" s="3" t="n">
        <v>-10</v>
      </c>
      <c r="F545" s="0" t="s">
        <v>90</v>
      </c>
      <c r="G545" s="3" t="s">
        <v>91</v>
      </c>
      <c r="H545" s="18" t="n">
        <v>-12.678611</v>
      </c>
      <c r="I545" s="18" t="n">
        <v>141.925278</v>
      </c>
      <c r="J545" s="1" t="n">
        <v>1646</v>
      </c>
      <c r="K545" s="3" t="n">
        <v>19</v>
      </c>
    </row>
    <row r="546" customFormat="false" ht="12.75" hidden="false" customHeight="false" outlineLevel="0" collapsed="false">
      <c r="A546" s="17" t="s">
        <v>1808</v>
      </c>
      <c r="B546" s="0" t="s">
        <v>1809</v>
      </c>
      <c r="C546" s="0" t="s">
        <v>1810</v>
      </c>
      <c r="D546" s="0" t="s">
        <v>1810</v>
      </c>
      <c r="E546" s="3" t="n">
        <v>-10</v>
      </c>
      <c r="F546" s="0" t="s">
        <v>90</v>
      </c>
      <c r="G546" s="3" t="s">
        <v>91</v>
      </c>
      <c r="H546" s="18" t="n">
        <v>-30.258333</v>
      </c>
      <c r="I546" s="18" t="n">
        <v>149.408333</v>
      </c>
      <c r="J546" s="1" t="n">
        <v>1128</v>
      </c>
      <c r="K546" s="3" t="n">
        <v>190</v>
      </c>
    </row>
    <row r="547" customFormat="false" ht="12.75" hidden="false" customHeight="false" outlineLevel="0" collapsed="false">
      <c r="A547" s="17" t="s">
        <v>1811</v>
      </c>
      <c r="B547" s="0" t="s">
        <v>1812</v>
      </c>
      <c r="C547" s="0" t="s">
        <v>1813</v>
      </c>
      <c r="D547" s="0" t="s">
        <v>1814</v>
      </c>
      <c r="E547" s="3" t="n">
        <v>-10</v>
      </c>
      <c r="F547" s="0" t="s">
        <v>90</v>
      </c>
      <c r="G547" s="3" t="s">
        <v>91</v>
      </c>
      <c r="H547" s="18" t="n">
        <v>-35.165278</v>
      </c>
      <c r="I547" s="18" t="n">
        <v>147.466389</v>
      </c>
      <c r="J547" s="1" t="n">
        <v>1768</v>
      </c>
      <c r="K547" s="3" t="n">
        <v>221</v>
      </c>
    </row>
    <row r="548" customFormat="false" ht="12.75" hidden="false" customHeight="false" outlineLevel="0" collapsed="false">
      <c r="A548" s="17" t="s">
        <v>1815</v>
      </c>
      <c r="B548" s="0" t="s">
        <v>1816</v>
      </c>
      <c r="C548" s="0" t="s">
        <v>1817</v>
      </c>
      <c r="D548" s="0" t="s">
        <v>1817</v>
      </c>
      <c r="E548" s="3" t="n">
        <v>-10</v>
      </c>
      <c r="F548" s="0" t="s">
        <v>90</v>
      </c>
      <c r="G548" s="3" t="s">
        <v>91</v>
      </c>
      <c r="H548" s="18" t="n">
        <v>-30.032778</v>
      </c>
      <c r="I548" s="18" t="n">
        <v>148.125833</v>
      </c>
      <c r="J548" s="1" t="n">
        <v>1626</v>
      </c>
      <c r="K548" s="3" t="n">
        <v>134</v>
      </c>
    </row>
    <row r="549" customFormat="false" ht="12.75" hidden="false" customHeight="false" outlineLevel="0" collapsed="false">
      <c r="A549" s="17" t="s">
        <v>1818</v>
      </c>
      <c r="B549" s="0" t="s">
        <v>1819</v>
      </c>
      <c r="C549" s="0" t="s">
        <v>1820</v>
      </c>
      <c r="D549" s="0" t="s">
        <v>1820</v>
      </c>
      <c r="E549" s="3" t="n">
        <v>-10</v>
      </c>
      <c r="F549" s="0" t="s">
        <v>90</v>
      </c>
      <c r="G549" s="3" t="s">
        <v>91</v>
      </c>
      <c r="H549" s="18" t="n">
        <v>-36.415833</v>
      </c>
      <c r="I549" s="18" t="n">
        <v>146.306944</v>
      </c>
      <c r="J549" s="1" t="n">
        <v>1250</v>
      </c>
      <c r="K549" s="3" t="n">
        <v>154</v>
      </c>
    </row>
    <row r="550" customFormat="false" ht="12.75" hidden="false" customHeight="false" outlineLevel="0" collapsed="false">
      <c r="A550" s="17" t="s">
        <v>1821</v>
      </c>
      <c r="B550" s="0" t="s">
        <v>1822</v>
      </c>
      <c r="C550" s="0" t="s">
        <v>1823</v>
      </c>
      <c r="D550" s="0" t="s">
        <v>1823</v>
      </c>
      <c r="E550" s="3" t="n">
        <v>-10</v>
      </c>
      <c r="F550" s="0" t="s">
        <v>90</v>
      </c>
      <c r="G550" s="3" t="s">
        <v>91</v>
      </c>
      <c r="H550" s="18" t="n">
        <v>-22.363611</v>
      </c>
      <c r="I550" s="18" t="n">
        <v>143.085556</v>
      </c>
      <c r="J550" s="1" t="n">
        <v>1402</v>
      </c>
      <c r="K550" s="3" t="n">
        <v>194</v>
      </c>
    </row>
    <row r="551" customFormat="false" ht="12.75" hidden="false" customHeight="false" outlineLevel="0" collapsed="false">
      <c r="A551" s="17" t="s">
        <v>1824</v>
      </c>
      <c r="B551" s="0" t="s">
        <v>1825</v>
      </c>
      <c r="C551" s="0" t="s">
        <v>1826</v>
      </c>
      <c r="D551" s="0" t="s">
        <v>1826</v>
      </c>
      <c r="E551" s="3" t="n">
        <v>-10</v>
      </c>
      <c r="F551" s="0" t="s">
        <v>90</v>
      </c>
      <c r="G551" s="3" t="s">
        <v>91</v>
      </c>
      <c r="H551" s="18" t="n">
        <v>-31.526389</v>
      </c>
      <c r="I551" s="18" t="n">
        <v>143.374722</v>
      </c>
      <c r="J551" s="1" t="n">
        <v>1097</v>
      </c>
      <c r="K551" s="3" t="n">
        <v>76</v>
      </c>
    </row>
    <row r="552" customFormat="false" ht="12.75" hidden="false" customHeight="false" outlineLevel="0" collapsed="false">
      <c r="A552" s="17" t="s">
        <v>1827</v>
      </c>
      <c r="B552" s="0" t="s">
        <v>1828</v>
      </c>
      <c r="C552" s="0" t="s">
        <v>1829</v>
      </c>
      <c r="D552" s="0" t="s">
        <v>1829</v>
      </c>
      <c r="E552" s="3" t="n">
        <v>-8</v>
      </c>
      <c r="F552" s="0" t="s">
        <v>90</v>
      </c>
      <c r="G552" s="3" t="s">
        <v>91</v>
      </c>
      <c r="H552" s="18" t="n">
        <v>-22.225833</v>
      </c>
      <c r="I552" s="18" t="n">
        <v>118.354444</v>
      </c>
      <c r="J552" s="1" t="n">
        <v>2195</v>
      </c>
      <c r="K552" s="3" t="n">
        <v>444</v>
      </c>
    </row>
    <row r="553" customFormat="false" ht="12.75" hidden="false" customHeight="false" outlineLevel="0" collapsed="false">
      <c r="A553" s="17" t="s">
        <v>1830</v>
      </c>
      <c r="B553" s="0" t="s">
        <v>1831</v>
      </c>
      <c r="C553" s="0" t="s">
        <v>1832</v>
      </c>
      <c r="D553" s="0" t="s">
        <v>1832</v>
      </c>
      <c r="E553" s="3" t="n">
        <v>-10</v>
      </c>
      <c r="F553" s="0" t="s">
        <v>90</v>
      </c>
      <c r="G553" s="3" t="s">
        <v>91</v>
      </c>
      <c r="H553" s="18" t="n">
        <v>-36.321111</v>
      </c>
      <c r="I553" s="18" t="n">
        <v>142.419444</v>
      </c>
      <c r="J553" s="1" t="n">
        <v>1372</v>
      </c>
      <c r="K553" s="3" t="n">
        <v>121</v>
      </c>
    </row>
    <row r="554" customFormat="false" ht="12.75" hidden="false" customHeight="false" outlineLevel="0" collapsed="false">
      <c r="A554" s="17" t="s">
        <v>1833</v>
      </c>
      <c r="B554" s="0" t="s">
        <v>1834</v>
      </c>
      <c r="C554" s="0" t="s">
        <v>1835</v>
      </c>
      <c r="D554" s="0" t="s">
        <v>1835</v>
      </c>
      <c r="E554" s="3" t="n">
        <v>-8</v>
      </c>
      <c r="F554" s="0" t="s">
        <v>90</v>
      </c>
      <c r="G554" s="3" t="s">
        <v>91</v>
      </c>
      <c r="H554" s="18" t="n">
        <v>-19.774167</v>
      </c>
      <c r="I554" s="18" t="n">
        <v>120.649722</v>
      </c>
      <c r="J554" s="1" t="n">
        <v>1804</v>
      </c>
      <c r="K554" s="3" t="n">
        <v>2</v>
      </c>
    </row>
    <row r="555" customFormat="false" ht="12.75" hidden="false" customHeight="false" outlineLevel="0" collapsed="false">
      <c r="A555" s="17" t="s">
        <v>1836</v>
      </c>
      <c r="B555" s="0" t="s">
        <v>1837</v>
      </c>
      <c r="C555" s="0" t="s">
        <v>1838</v>
      </c>
      <c r="D555" s="0" t="s">
        <v>1838</v>
      </c>
      <c r="E555" s="3" t="n">
        <v>-9.5</v>
      </c>
      <c r="F555" s="0" t="s">
        <v>90</v>
      </c>
      <c r="G555" s="3" t="s">
        <v>91</v>
      </c>
      <c r="H555" s="18" t="n">
        <v>-17.219722</v>
      </c>
      <c r="I555" s="18" t="n">
        <v>137.934167</v>
      </c>
      <c r="J555" s="1" t="n">
        <v>1280</v>
      </c>
      <c r="K555" s="3" t="n">
        <v>59</v>
      </c>
    </row>
    <row r="556" customFormat="false" ht="12.75" hidden="false" customHeight="false" outlineLevel="0" collapsed="false">
      <c r="A556" s="17" t="s">
        <v>1839</v>
      </c>
      <c r="B556" s="0" t="s">
        <v>1840</v>
      </c>
      <c r="C556" s="0" t="s">
        <v>1841</v>
      </c>
      <c r="D556" s="0" t="s">
        <v>1841</v>
      </c>
      <c r="E556" s="3" t="n">
        <v>-9.5</v>
      </c>
      <c r="F556" s="0" t="s">
        <v>90</v>
      </c>
      <c r="G556" s="3" t="s">
        <v>91</v>
      </c>
      <c r="H556" s="18" t="n">
        <v>-16.630278</v>
      </c>
      <c r="I556" s="18" t="n">
        <v>129.321666</v>
      </c>
      <c r="J556" s="1" t="n">
        <v>1160</v>
      </c>
      <c r="K556" s="3" t="n">
        <v>132</v>
      </c>
    </row>
    <row r="557" customFormat="false" ht="12.75" hidden="false" customHeight="false" outlineLevel="0" collapsed="false">
      <c r="A557" s="17" t="s">
        <v>1842</v>
      </c>
      <c r="B557" s="0" t="s">
        <v>1843</v>
      </c>
      <c r="C557" s="0" t="s">
        <v>1844</v>
      </c>
      <c r="D557" s="0" t="s">
        <v>1844</v>
      </c>
      <c r="E557" s="3" t="n">
        <v>-10</v>
      </c>
      <c r="F557" s="0" t="s">
        <v>90</v>
      </c>
      <c r="G557" s="3" t="s">
        <v>91</v>
      </c>
      <c r="H557" s="18" t="n">
        <v>-38.295278</v>
      </c>
      <c r="I557" s="18" t="n">
        <v>142.446667</v>
      </c>
      <c r="J557" s="1" t="n">
        <v>1372</v>
      </c>
      <c r="K557" s="3" t="n">
        <v>74</v>
      </c>
    </row>
    <row r="558" customFormat="false" ht="12.75" hidden="false" customHeight="false" outlineLevel="0" collapsed="false">
      <c r="A558" s="17" t="s">
        <v>1845</v>
      </c>
      <c r="B558" s="0" t="s">
        <v>1846</v>
      </c>
      <c r="C558" s="0" t="s">
        <v>1847</v>
      </c>
      <c r="D558" s="0" t="s">
        <v>1847</v>
      </c>
      <c r="E558" s="3" t="n">
        <v>-10</v>
      </c>
      <c r="F558" s="0" t="s">
        <v>90</v>
      </c>
      <c r="G558" s="3" t="s">
        <v>91</v>
      </c>
      <c r="H558" s="18" t="n">
        <v>-25.413056</v>
      </c>
      <c r="I558" s="18" t="n">
        <v>142.667222</v>
      </c>
      <c r="J558" s="1" t="n">
        <v>1374</v>
      </c>
      <c r="K558" s="3" t="n">
        <v>138</v>
      </c>
    </row>
    <row r="559" customFormat="false" ht="12.75" hidden="false" customHeight="false" outlineLevel="0" collapsed="false">
      <c r="A559" s="17" t="s">
        <v>1848</v>
      </c>
      <c r="B559" s="0" t="s">
        <v>1849</v>
      </c>
      <c r="C559" s="0" t="s">
        <v>1850</v>
      </c>
      <c r="D559" s="0" t="s">
        <v>1850</v>
      </c>
      <c r="E559" s="3" t="n">
        <v>11</v>
      </c>
      <c r="F559" s="0" t="s">
        <v>90</v>
      </c>
      <c r="G559" s="3" t="s">
        <v>91</v>
      </c>
      <c r="H559" s="18" t="n">
        <v>-34.561111</v>
      </c>
      <c r="I559" s="18" t="n">
        <v>150.788611</v>
      </c>
      <c r="J559" s="1" t="n">
        <v>1827</v>
      </c>
      <c r="K559" s="3" t="n">
        <v>9</v>
      </c>
    </row>
    <row r="560" customFormat="false" ht="12.75" hidden="false" customHeight="false" outlineLevel="0" collapsed="false">
      <c r="A560" s="17" t="s">
        <v>1851</v>
      </c>
      <c r="B560" s="0" t="s">
        <v>1852</v>
      </c>
      <c r="C560" s="0" t="s">
        <v>1853</v>
      </c>
      <c r="D560" s="0" t="s">
        <v>1853</v>
      </c>
      <c r="E560" s="3" t="n">
        <v>-10</v>
      </c>
      <c r="F560" s="0" t="s">
        <v>90</v>
      </c>
      <c r="G560" s="3" t="s">
        <v>91</v>
      </c>
      <c r="H560" s="18" t="n">
        <v>-18.573</v>
      </c>
      <c r="I560" s="18" t="n">
        <v>140.894</v>
      </c>
      <c r="J560" s="1" t="n">
        <v>1350</v>
      </c>
      <c r="K560" s="3" t="n">
        <v>58</v>
      </c>
    </row>
    <row r="561" customFormat="false" ht="12.75" hidden="false" customHeight="false" outlineLevel="0" collapsed="false">
      <c r="A561" s="17" t="s">
        <v>1854</v>
      </c>
      <c r="B561" s="0" t="s">
        <v>1855</v>
      </c>
      <c r="C561" s="0" t="s">
        <v>1856</v>
      </c>
      <c r="D561" s="0" t="s">
        <v>1856</v>
      </c>
      <c r="E561" s="3" t="n">
        <v>-10</v>
      </c>
      <c r="F561" s="0" t="s">
        <v>90</v>
      </c>
      <c r="G561" s="3" t="s">
        <v>91</v>
      </c>
      <c r="H561" s="18" t="n">
        <v>-16.658</v>
      </c>
      <c r="I561" s="18" t="n">
        <v>144.001</v>
      </c>
      <c r="J561" s="1" t="n">
        <v>914</v>
      </c>
      <c r="K561" s="3" t="n">
        <v>152</v>
      </c>
    </row>
    <row r="562" customFormat="false" ht="12.75" hidden="false" customHeight="false" outlineLevel="0" collapsed="false">
      <c r="A562" s="17" t="s">
        <v>1857</v>
      </c>
      <c r="B562" s="0" t="s">
        <v>1858</v>
      </c>
      <c r="C562" s="0" t="s">
        <v>1859</v>
      </c>
      <c r="D562" s="0" t="s">
        <v>1859</v>
      </c>
      <c r="E562" s="3" t="n">
        <v>-8</v>
      </c>
      <c r="F562" s="0" t="s">
        <v>90</v>
      </c>
      <c r="G562" s="3" t="s">
        <v>91</v>
      </c>
      <c r="H562" s="18" t="n">
        <v>-20.842778</v>
      </c>
      <c r="I562" s="18" t="n">
        <v>120.703056</v>
      </c>
      <c r="J562" s="1" t="n">
        <v>1756</v>
      </c>
      <c r="K562" s="3" t="n">
        <v>37</v>
      </c>
    </row>
    <row r="563" customFormat="false" ht="12.75" hidden="false" customHeight="false" outlineLevel="0" collapsed="false">
      <c r="A563" s="17" t="s">
        <v>1860</v>
      </c>
      <c r="B563" s="0" t="s">
        <v>1861</v>
      </c>
      <c r="C563" s="0" t="s">
        <v>1862</v>
      </c>
      <c r="D563" s="0" t="s">
        <v>1862</v>
      </c>
      <c r="E563" s="3" t="n">
        <v>-8</v>
      </c>
      <c r="F563" s="0" t="s">
        <v>90</v>
      </c>
      <c r="G563" s="3" t="s">
        <v>91</v>
      </c>
      <c r="H563" s="18" t="n">
        <v>-26.629167</v>
      </c>
      <c r="I563" s="18" t="n">
        <v>120.220556</v>
      </c>
      <c r="J563" s="1" t="n">
        <v>1618</v>
      </c>
      <c r="K563" s="3" t="n">
        <v>503</v>
      </c>
    </row>
    <row r="564" customFormat="false" ht="12.75" hidden="false" customHeight="false" outlineLevel="0" collapsed="false">
      <c r="A564" s="17" t="s">
        <v>1863</v>
      </c>
      <c r="B564" s="0" t="s">
        <v>1864</v>
      </c>
      <c r="C564" s="0" t="s">
        <v>1865</v>
      </c>
      <c r="D564" s="0" t="s">
        <v>1865</v>
      </c>
      <c r="E564" s="3" t="n">
        <v>-10</v>
      </c>
      <c r="F564" s="0" t="s">
        <v>90</v>
      </c>
      <c r="G564" s="3" t="s">
        <v>91</v>
      </c>
      <c r="H564" s="18" t="n">
        <v>-33.937222</v>
      </c>
      <c r="I564" s="18" t="n">
        <v>147.191389</v>
      </c>
      <c r="J564" s="1" t="n">
        <v>1585</v>
      </c>
      <c r="K564" s="3" t="n">
        <v>262</v>
      </c>
    </row>
    <row r="565" customFormat="false" ht="12.75" hidden="false" customHeight="false" outlineLevel="0" collapsed="false">
      <c r="A565" s="17" t="s">
        <v>1866</v>
      </c>
      <c r="B565" s="0" t="s">
        <v>1867</v>
      </c>
      <c r="C565" s="0" t="s">
        <v>1868</v>
      </c>
      <c r="D565" s="0" t="s">
        <v>1868</v>
      </c>
      <c r="E565" s="3" t="n">
        <v>-9.5</v>
      </c>
      <c r="F565" s="0" t="s">
        <v>90</v>
      </c>
      <c r="G565" s="3" t="s">
        <v>91</v>
      </c>
      <c r="H565" s="18" t="n">
        <v>-33.058889</v>
      </c>
      <c r="I565" s="18" t="n">
        <v>137.514444</v>
      </c>
      <c r="J565" s="1" t="n">
        <v>1686</v>
      </c>
      <c r="K565" s="3" t="n">
        <v>12</v>
      </c>
    </row>
    <row r="566" customFormat="false" ht="12.75" hidden="false" customHeight="false" outlineLevel="0" collapsed="false">
      <c r="A566" s="17" t="s">
        <v>1869</v>
      </c>
      <c r="B566" s="0" t="s">
        <v>1870</v>
      </c>
      <c r="C566" s="0" t="s">
        <v>1871</v>
      </c>
      <c r="D566" s="0" t="s">
        <v>1871</v>
      </c>
      <c r="E566" s="3" t="n">
        <v>9</v>
      </c>
      <c r="F566" s="0" t="s">
        <v>90</v>
      </c>
      <c r="G566" s="3" t="s">
        <v>91</v>
      </c>
      <c r="H566" s="18" t="n">
        <v>-15.511389</v>
      </c>
      <c r="I566" s="18" t="n">
        <v>128.153055</v>
      </c>
      <c r="J566" s="1" t="n">
        <v>1607</v>
      </c>
      <c r="K566" s="3" t="n">
        <v>4</v>
      </c>
    </row>
    <row r="567" customFormat="false" ht="12.75" hidden="false" customHeight="false" outlineLevel="0" collapsed="false">
      <c r="A567" s="17" t="s">
        <v>1872</v>
      </c>
      <c r="B567" s="0" t="s">
        <v>1873</v>
      </c>
      <c r="C567" s="0" t="s">
        <v>1874</v>
      </c>
      <c r="D567" s="0" t="s">
        <v>1874</v>
      </c>
      <c r="E567" s="3" t="n">
        <v>-10</v>
      </c>
      <c r="F567" s="0" t="s">
        <v>90</v>
      </c>
      <c r="G567" s="3" t="s">
        <v>91</v>
      </c>
      <c r="H567" s="18" t="n">
        <v>-38.286389</v>
      </c>
      <c r="I567" s="18" t="n">
        <v>143.679722</v>
      </c>
      <c r="J567" s="1" t="n">
        <v>457</v>
      </c>
      <c r="K567" s="3" t="n">
        <v>137</v>
      </c>
    </row>
    <row r="568" customFormat="false" ht="12.75" hidden="false" customHeight="false" outlineLevel="0" collapsed="false">
      <c r="A568" s="17" t="s">
        <v>1875</v>
      </c>
      <c r="B568" s="0" t="s">
        <v>1876</v>
      </c>
      <c r="C568" s="0" t="s">
        <v>1877</v>
      </c>
      <c r="D568" s="0" t="s">
        <v>1877</v>
      </c>
      <c r="E568" s="3" t="n">
        <v>-1</v>
      </c>
      <c r="F568" s="0" t="s">
        <v>101</v>
      </c>
      <c r="G568" s="3" t="s">
        <v>102</v>
      </c>
      <c r="H568" s="18" t="n">
        <v>-16.755417</v>
      </c>
      <c r="I568" s="18" t="n">
        <v>14.965344</v>
      </c>
      <c r="J568" s="1" t="n">
        <v>2000</v>
      </c>
      <c r="K568" s="3" t="n">
        <v>1108</v>
      </c>
    </row>
    <row r="569" customFormat="false" ht="12.75" hidden="false" customHeight="false" outlineLevel="0" collapsed="false">
      <c r="A569" s="17" t="s">
        <v>1878</v>
      </c>
      <c r="B569" s="0" t="s">
        <v>1879</v>
      </c>
      <c r="C569" s="0" t="s">
        <v>1880</v>
      </c>
      <c r="D569" s="0" t="s">
        <v>1880</v>
      </c>
      <c r="E569" s="3" t="n">
        <v>-10</v>
      </c>
      <c r="F569" s="0" t="s">
        <v>90</v>
      </c>
      <c r="G569" s="3" t="s">
        <v>91</v>
      </c>
      <c r="H569" s="18" t="n">
        <v>-37.599444</v>
      </c>
      <c r="I569" s="18" t="n">
        <v>149.72</v>
      </c>
      <c r="J569" s="1" t="n">
        <v>1029</v>
      </c>
      <c r="K569" s="3" t="n">
        <v>31</v>
      </c>
    </row>
    <row r="570" customFormat="false" ht="12.75" hidden="false" customHeight="false" outlineLevel="0" collapsed="false">
      <c r="A570" s="17" t="s">
        <v>1881</v>
      </c>
      <c r="B570" s="0" t="s">
        <v>1882</v>
      </c>
      <c r="C570" s="0" t="s">
        <v>1883</v>
      </c>
      <c r="D570" s="0" t="s">
        <v>1883</v>
      </c>
      <c r="E570" s="3" t="n">
        <v>-8</v>
      </c>
      <c r="F570" s="0" t="s">
        <v>90</v>
      </c>
      <c r="G570" s="3" t="s">
        <v>91</v>
      </c>
      <c r="H570" s="18" t="n">
        <v>-28.354722</v>
      </c>
      <c r="I570" s="18" t="n">
        <v>116.678889</v>
      </c>
      <c r="J570" s="1" t="n">
        <v>1475</v>
      </c>
      <c r="K570" s="3" t="n">
        <v>312</v>
      </c>
    </row>
    <row r="571" customFormat="false" ht="12.75" hidden="false" customHeight="false" outlineLevel="0" collapsed="false">
      <c r="A571" s="17" t="s">
        <v>1884</v>
      </c>
      <c r="B571" s="0" t="s">
        <v>1885</v>
      </c>
      <c r="C571" s="0" t="s">
        <v>1886</v>
      </c>
      <c r="D571" s="0" t="s">
        <v>1886</v>
      </c>
      <c r="E571" s="3" t="n">
        <v>-9.5</v>
      </c>
      <c r="F571" s="0" t="s">
        <v>90</v>
      </c>
      <c r="G571" s="3" t="s">
        <v>91</v>
      </c>
      <c r="H571" s="18" t="n">
        <v>-22.254167</v>
      </c>
      <c r="I571" s="18" t="n">
        <v>131.782221</v>
      </c>
      <c r="J571" s="1" t="n">
        <v>1439</v>
      </c>
      <c r="K571" s="3" t="n">
        <v>672</v>
      </c>
    </row>
    <row r="572" customFormat="false" ht="12.75" hidden="false" customHeight="false" outlineLevel="0" collapsed="false">
      <c r="A572" s="17" t="s">
        <v>1887</v>
      </c>
      <c r="B572" s="0" t="s">
        <v>1888</v>
      </c>
      <c r="C572" s="0" t="s">
        <v>1889</v>
      </c>
      <c r="D572" s="0" t="s">
        <v>1889</v>
      </c>
      <c r="E572" s="3" t="n">
        <v>10</v>
      </c>
      <c r="F572" s="0" t="s">
        <v>90</v>
      </c>
      <c r="G572" s="3" t="s">
        <v>91</v>
      </c>
      <c r="H572" s="18" t="n">
        <v>-20.018056</v>
      </c>
      <c r="I572" s="18" t="n">
        <v>148.214722</v>
      </c>
      <c r="J572" s="1" t="n">
        <v>1341</v>
      </c>
      <c r="K572" s="3" t="n">
        <v>8</v>
      </c>
    </row>
    <row r="573" customFormat="false" ht="12.75" hidden="false" customHeight="false" outlineLevel="0" collapsed="false">
      <c r="A573" s="17" t="s">
        <v>1890</v>
      </c>
      <c r="B573" s="0" t="s">
        <v>1891</v>
      </c>
      <c r="C573" s="0" t="s">
        <v>1892</v>
      </c>
      <c r="D573" s="0" t="s">
        <v>1892</v>
      </c>
      <c r="E573" s="3" t="n">
        <v>-10</v>
      </c>
      <c r="F573" s="0" t="s">
        <v>90</v>
      </c>
      <c r="G573" s="3" t="s">
        <v>91</v>
      </c>
      <c r="H573" s="18" t="n">
        <v>-25.683</v>
      </c>
      <c r="I573" s="18" t="n">
        <v>142.1</v>
      </c>
      <c r="J573" s="1" t="n">
        <v>1219</v>
      </c>
      <c r="K573" s="3" t="n">
        <v>116</v>
      </c>
    </row>
    <row r="574" customFormat="false" ht="12.75" hidden="false" customHeight="false" outlineLevel="0" collapsed="false">
      <c r="A574" s="17" t="s">
        <v>1893</v>
      </c>
      <c r="B574" s="0" t="s">
        <v>1894</v>
      </c>
      <c r="C574" s="0" t="s">
        <v>1895</v>
      </c>
      <c r="D574" s="0" t="s">
        <v>1895</v>
      </c>
      <c r="E574" s="3" t="n">
        <v>-8</v>
      </c>
      <c r="F574" s="0" t="s">
        <v>90</v>
      </c>
      <c r="G574" s="3" t="s">
        <v>91</v>
      </c>
      <c r="H574" s="18" t="n">
        <v>-23.417778</v>
      </c>
      <c r="I574" s="18" t="n">
        <v>119.802778</v>
      </c>
      <c r="J574" s="1" t="n">
        <v>2073</v>
      </c>
      <c r="K574" s="3" t="n">
        <v>525</v>
      </c>
    </row>
    <row r="575" customFormat="false" ht="12.75" hidden="false" customHeight="false" outlineLevel="0" collapsed="false">
      <c r="H575" s="18"/>
      <c r="I575" s="18"/>
    </row>
    <row r="576" customFormat="false" ht="12.75" hidden="false" customHeight="false" outlineLevel="0" collapsed="false">
      <c r="H576" s="18"/>
      <c r="I576" s="18"/>
    </row>
    <row r="577" customFormat="false" ht="12.75" hidden="false" customHeight="false" outlineLevel="0" collapsed="false">
      <c r="H577" s="18"/>
      <c r="I577" s="18"/>
    </row>
    <row r="578" customFormat="false" ht="12.75" hidden="false" customHeight="false" outlineLevel="0" collapsed="false">
      <c r="H578" s="18"/>
      <c r="I578" s="18"/>
    </row>
    <row r="579" customFormat="false" ht="12.75" hidden="false" customHeight="false" outlineLevel="0" collapsed="false">
      <c r="H579" s="18"/>
      <c r="I579" s="18"/>
    </row>
    <row r="580" customFormat="false" ht="12.75" hidden="false" customHeight="false" outlineLevel="0" collapsed="false">
      <c r="H580" s="18"/>
      <c r="I580" s="18"/>
    </row>
    <row r="581" customFormat="false" ht="12.75" hidden="false" customHeight="false" outlineLevel="0" collapsed="false">
      <c r="H581" s="18"/>
      <c r="I581" s="18"/>
    </row>
    <row r="582" customFormat="false" ht="12.75" hidden="false" customHeight="false" outlineLevel="0" collapsed="false">
      <c r="H582" s="18"/>
      <c r="I582" s="18"/>
    </row>
    <row r="583" customFormat="false" ht="12.75" hidden="false" customHeight="false" outlineLevel="0" collapsed="false">
      <c r="H583" s="18"/>
      <c r="I583" s="18"/>
    </row>
    <row r="584" customFormat="false" ht="12.75" hidden="false" customHeight="false" outlineLevel="0" collapsed="false">
      <c r="H584" s="18"/>
      <c r="I584" s="18"/>
    </row>
    <row r="585" customFormat="false" ht="12.75" hidden="false" customHeight="false" outlineLevel="0" collapsed="false">
      <c r="H585" s="18"/>
      <c r="I585" s="18"/>
    </row>
    <row r="586" customFormat="false" ht="12.75" hidden="false" customHeight="false" outlineLevel="0" collapsed="false">
      <c r="H586" s="18"/>
      <c r="I586" s="18"/>
    </row>
    <row r="587" customFormat="false" ht="12.75" hidden="false" customHeight="false" outlineLevel="0" collapsed="false">
      <c r="H587" s="18"/>
      <c r="I587" s="18"/>
    </row>
    <row r="588" customFormat="false" ht="12.75" hidden="false" customHeight="false" outlineLevel="0" collapsed="false">
      <c r="H588" s="18"/>
      <c r="I588" s="18"/>
    </row>
    <row r="589" customFormat="false" ht="12.75" hidden="false" customHeight="false" outlineLevel="0" collapsed="false">
      <c r="H589" s="18"/>
      <c r="I589" s="18"/>
    </row>
    <row r="590" customFormat="false" ht="12.75" hidden="false" customHeight="false" outlineLevel="0" collapsed="false">
      <c r="H590" s="18"/>
      <c r="I590" s="18"/>
    </row>
    <row r="591" customFormat="false" ht="12.75" hidden="false" customHeight="false" outlineLevel="0" collapsed="false">
      <c r="H591" s="18"/>
      <c r="I591" s="18"/>
    </row>
    <row r="592" customFormat="false" ht="12.75" hidden="false" customHeight="false" outlineLevel="0" collapsed="false">
      <c r="H592" s="18"/>
      <c r="I592" s="18"/>
    </row>
    <row r="593" customFormat="false" ht="12.75" hidden="false" customHeight="false" outlineLevel="0" collapsed="false">
      <c r="H593" s="18"/>
      <c r="I593" s="18"/>
    </row>
    <row r="594" customFormat="false" ht="12.75" hidden="false" customHeight="false" outlineLevel="0" collapsed="false">
      <c r="H594" s="18"/>
      <c r="I594" s="18"/>
    </row>
    <row r="595" customFormat="false" ht="12.75" hidden="false" customHeight="false" outlineLevel="0" collapsed="false">
      <c r="H595" s="18"/>
      <c r="I595" s="18"/>
    </row>
    <row r="596" customFormat="false" ht="12.75" hidden="false" customHeight="false" outlineLevel="0" collapsed="false">
      <c r="H596" s="18"/>
      <c r="I596" s="18"/>
    </row>
    <row r="597" customFormat="false" ht="12.75" hidden="false" customHeight="false" outlineLevel="0" collapsed="false">
      <c r="H597" s="18"/>
      <c r="I597" s="18"/>
    </row>
    <row r="598" customFormat="false" ht="12.75" hidden="false" customHeight="false" outlineLevel="0" collapsed="false">
      <c r="H598" s="18"/>
      <c r="I598" s="18"/>
    </row>
    <row r="599" customFormat="false" ht="12.75" hidden="false" customHeight="false" outlineLevel="0" collapsed="false">
      <c r="H599" s="18"/>
      <c r="I599" s="18"/>
    </row>
    <row r="600" customFormat="false" ht="12.75" hidden="false" customHeight="false" outlineLevel="0" collapsed="false">
      <c r="H600" s="18"/>
      <c r="I600" s="18"/>
    </row>
    <row r="601" customFormat="false" ht="12.75" hidden="false" customHeight="false" outlineLevel="0" collapsed="false">
      <c r="H601" s="18"/>
      <c r="I601" s="18"/>
    </row>
    <row r="602" customFormat="false" ht="12.75" hidden="false" customHeight="false" outlineLevel="0" collapsed="false">
      <c r="H602" s="18"/>
      <c r="I602" s="18"/>
    </row>
    <row r="603" customFormat="false" ht="12.75" hidden="false" customHeight="false" outlineLevel="0" collapsed="false">
      <c r="H603" s="18"/>
      <c r="I603" s="18"/>
    </row>
    <row r="604" customFormat="false" ht="12.75" hidden="false" customHeight="false" outlineLevel="0" collapsed="false">
      <c r="H604" s="18"/>
      <c r="I604" s="18"/>
    </row>
    <row r="605" customFormat="false" ht="12.75" hidden="false" customHeight="false" outlineLevel="0" collapsed="false">
      <c r="H605" s="18"/>
      <c r="I605" s="18"/>
    </row>
    <row r="606" customFormat="false" ht="12.75" hidden="false" customHeight="false" outlineLevel="0" collapsed="false">
      <c r="H606" s="18"/>
      <c r="I606" s="18"/>
    </row>
    <row r="607" customFormat="false" ht="12.75" hidden="false" customHeight="false" outlineLevel="0" collapsed="false">
      <c r="H607" s="18"/>
      <c r="I607" s="18"/>
    </row>
    <row r="608" customFormat="false" ht="12.75" hidden="false" customHeight="false" outlineLevel="0" collapsed="false">
      <c r="H608" s="18"/>
      <c r="I608" s="18"/>
    </row>
    <row r="609" customFormat="false" ht="12.75" hidden="false" customHeight="false" outlineLevel="0" collapsed="false">
      <c r="H609" s="18"/>
      <c r="I609" s="18"/>
    </row>
    <row r="610" customFormat="false" ht="12.75" hidden="false" customHeight="false" outlineLevel="0" collapsed="false">
      <c r="H610" s="18"/>
      <c r="I610" s="18"/>
    </row>
    <row r="611" customFormat="false" ht="12.75" hidden="false" customHeight="false" outlineLevel="0" collapsed="false">
      <c r="H611" s="18"/>
      <c r="I611" s="18"/>
    </row>
    <row r="612" customFormat="false" ht="12.75" hidden="false" customHeight="false" outlineLevel="0" collapsed="false">
      <c r="H612" s="18"/>
      <c r="I612" s="18"/>
    </row>
    <row r="613" customFormat="false" ht="12.75" hidden="false" customHeight="false" outlineLevel="0" collapsed="false">
      <c r="H613" s="18"/>
      <c r="I613" s="18"/>
    </row>
    <row r="614" customFormat="false" ht="12.75" hidden="false" customHeight="false" outlineLevel="0" collapsed="false">
      <c r="H614" s="18"/>
      <c r="I614" s="18"/>
    </row>
    <row r="615" customFormat="false" ht="12.75" hidden="false" customHeight="false" outlineLevel="0" collapsed="false">
      <c r="H615" s="18"/>
      <c r="I615" s="18"/>
    </row>
    <row r="616" customFormat="false" ht="12.75" hidden="false" customHeight="false" outlineLevel="0" collapsed="false">
      <c r="H616" s="18"/>
      <c r="I616" s="18"/>
    </row>
    <row r="617" customFormat="false" ht="12.75" hidden="false" customHeight="false" outlineLevel="0" collapsed="false">
      <c r="H617" s="18"/>
      <c r="I617" s="18"/>
    </row>
    <row r="618" customFormat="false" ht="12.75" hidden="false" customHeight="false" outlineLevel="0" collapsed="false">
      <c r="H618" s="18"/>
      <c r="I618" s="18"/>
    </row>
    <row r="619" customFormat="false" ht="12.75" hidden="false" customHeight="false" outlineLevel="0" collapsed="false">
      <c r="H619" s="18"/>
      <c r="I619" s="18"/>
    </row>
    <row r="620" customFormat="false" ht="12.75" hidden="false" customHeight="false" outlineLevel="0" collapsed="false">
      <c r="H620" s="18"/>
      <c r="I620" s="18"/>
    </row>
    <row r="621" customFormat="false" ht="12.75" hidden="false" customHeight="false" outlineLevel="0" collapsed="false">
      <c r="H621" s="18"/>
      <c r="I621" s="18"/>
    </row>
    <row r="622" customFormat="false" ht="12.75" hidden="false" customHeight="false" outlineLevel="0" collapsed="false">
      <c r="H622" s="18"/>
      <c r="I622" s="18"/>
    </row>
    <row r="623" customFormat="false" ht="12.75" hidden="false" customHeight="false" outlineLevel="0" collapsed="false">
      <c r="H623" s="18"/>
      <c r="I623" s="18"/>
    </row>
    <row r="624" customFormat="false" ht="12.75" hidden="false" customHeight="false" outlineLevel="0" collapsed="false">
      <c r="H624" s="18"/>
      <c r="I624" s="18"/>
    </row>
    <row r="625" customFormat="false" ht="12.75" hidden="false" customHeight="false" outlineLevel="0" collapsed="false">
      <c r="H625" s="18"/>
      <c r="I625" s="18"/>
    </row>
    <row r="626" customFormat="false" ht="12.75" hidden="false" customHeight="false" outlineLevel="0" collapsed="false">
      <c r="H626" s="18"/>
      <c r="I626" s="18"/>
    </row>
    <row r="627" customFormat="false" ht="12.75" hidden="false" customHeight="false" outlineLevel="0" collapsed="false">
      <c r="H627" s="18"/>
      <c r="I627" s="18"/>
    </row>
    <row r="628" customFormat="false" ht="12.75" hidden="false" customHeight="false" outlineLevel="0" collapsed="false">
      <c r="H628" s="18"/>
      <c r="I628" s="18"/>
    </row>
    <row r="629" customFormat="false" ht="12.75" hidden="false" customHeight="false" outlineLevel="0" collapsed="false">
      <c r="H629" s="18"/>
      <c r="I629" s="18"/>
    </row>
    <row r="630" customFormat="false" ht="12.75" hidden="false" customHeight="false" outlineLevel="0" collapsed="false">
      <c r="H630" s="18"/>
      <c r="I630" s="18"/>
    </row>
    <row r="631" customFormat="false" ht="12.75" hidden="false" customHeight="false" outlineLevel="0" collapsed="false">
      <c r="H631" s="18"/>
      <c r="I631" s="18"/>
    </row>
    <row r="632" customFormat="false" ht="12.75" hidden="false" customHeight="false" outlineLevel="0" collapsed="false">
      <c r="H632" s="18"/>
      <c r="I632" s="18"/>
    </row>
    <row r="633" customFormat="false" ht="12.75" hidden="false" customHeight="false" outlineLevel="0" collapsed="false">
      <c r="H633" s="18"/>
      <c r="I633" s="18"/>
    </row>
    <row r="634" customFormat="false" ht="12.75" hidden="false" customHeight="false" outlineLevel="0" collapsed="false">
      <c r="H634" s="18"/>
      <c r="I634" s="18"/>
    </row>
    <row r="635" customFormat="false" ht="12.75" hidden="false" customHeight="false" outlineLevel="0" collapsed="false">
      <c r="H635" s="18"/>
      <c r="I635" s="18"/>
    </row>
    <row r="636" customFormat="false" ht="12.75" hidden="false" customHeight="false" outlineLevel="0" collapsed="false">
      <c r="H636" s="18"/>
      <c r="I636" s="18"/>
    </row>
    <row r="637" customFormat="false" ht="12.75" hidden="false" customHeight="false" outlineLevel="0" collapsed="false">
      <c r="H637" s="18"/>
      <c r="I637" s="18"/>
    </row>
    <row r="638" customFormat="false" ht="12.75" hidden="false" customHeight="false" outlineLevel="0" collapsed="false">
      <c r="H638" s="18"/>
      <c r="I638" s="18"/>
    </row>
    <row r="639" customFormat="false" ht="12.75" hidden="false" customHeight="false" outlineLevel="0" collapsed="false">
      <c r="H639" s="18"/>
      <c r="I639" s="18"/>
    </row>
    <row r="640" customFormat="false" ht="12.75" hidden="false" customHeight="false" outlineLevel="0" collapsed="false">
      <c r="H640" s="18"/>
      <c r="I640" s="18"/>
    </row>
    <row r="641" customFormat="false" ht="12.75" hidden="false" customHeight="false" outlineLevel="0" collapsed="false">
      <c r="H641" s="18"/>
      <c r="I641" s="18"/>
    </row>
    <row r="642" customFormat="false" ht="12.75" hidden="false" customHeight="false" outlineLevel="0" collapsed="false">
      <c r="H642" s="18"/>
      <c r="I642" s="18"/>
    </row>
    <row r="643" customFormat="false" ht="12.75" hidden="false" customHeight="false" outlineLevel="0" collapsed="false">
      <c r="H643" s="18"/>
      <c r="I643" s="18"/>
    </row>
    <row r="644" customFormat="false" ht="12.75" hidden="false" customHeight="false" outlineLevel="0" collapsed="false">
      <c r="H644" s="18"/>
      <c r="I644" s="18"/>
    </row>
    <row r="645" customFormat="false" ht="12.75" hidden="false" customHeight="false" outlineLevel="0" collapsed="false">
      <c r="H645" s="18"/>
      <c r="I645" s="18"/>
    </row>
    <row r="646" customFormat="false" ht="12.75" hidden="false" customHeight="false" outlineLevel="0" collapsed="false">
      <c r="H646" s="18"/>
      <c r="I646" s="18"/>
    </row>
    <row r="647" customFormat="false" ht="12.75" hidden="false" customHeight="false" outlineLevel="0" collapsed="false">
      <c r="H647" s="18"/>
      <c r="I647" s="18"/>
    </row>
    <row r="648" customFormat="false" ht="12.75" hidden="false" customHeight="false" outlineLevel="0" collapsed="false">
      <c r="H648" s="18"/>
      <c r="I648" s="18"/>
    </row>
    <row r="649" customFormat="false" ht="12.75" hidden="false" customHeight="false" outlineLevel="0" collapsed="false">
      <c r="H649" s="18"/>
      <c r="I649" s="18"/>
    </row>
    <row r="650" customFormat="false" ht="12.75" hidden="false" customHeight="false" outlineLevel="0" collapsed="false">
      <c r="H650" s="18"/>
      <c r="I650" s="18"/>
    </row>
    <row r="651" customFormat="false" ht="12.75" hidden="false" customHeight="false" outlineLevel="0" collapsed="false">
      <c r="H651" s="18"/>
      <c r="I651" s="18"/>
    </row>
    <row r="652" customFormat="false" ht="12.75" hidden="false" customHeight="false" outlineLevel="0" collapsed="false">
      <c r="H652" s="18"/>
      <c r="I652" s="18"/>
    </row>
    <row r="653" customFormat="false" ht="12.75" hidden="false" customHeight="false" outlineLevel="0" collapsed="false">
      <c r="H653" s="18"/>
      <c r="I653" s="18"/>
    </row>
    <row r="654" customFormat="false" ht="12.75" hidden="false" customHeight="false" outlineLevel="0" collapsed="false">
      <c r="H654" s="18"/>
      <c r="I654" s="18"/>
    </row>
    <row r="655" customFormat="false" ht="12.75" hidden="false" customHeight="false" outlineLevel="0" collapsed="false">
      <c r="H655" s="18"/>
      <c r="I655" s="18"/>
    </row>
  </sheetData>
  <printOptions headings="false" gridLines="false" gridLinesSet="true" horizontalCentered="false" verticalCentered="false"/>
  <pageMargins left="0.39375" right="0.315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4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7.42"/>
  </cols>
  <sheetData>
    <row r="1" s="19" customFormat="true" ht="12.75" hidden="false" customHeight="false" outlineLevel="0" collapsed="false">
      <c r="A1" s="19" t="s">
        <v>76</v>
      </c>
      <c r="B1" s="19" t="s">
        <v>77</v>
      </c>
      <c r="C1" s="19" t="s">
        <v>78</v>
      </c>
      <c r="D1" s="19" t="s">
        <v>79</v>
      </c>
      <c r="E1" s="19" t="s">
        <v>80</v>
      </c>
      <c r="F1" s="19" t="s">
        <v>81</v>
      </c>
      <c r="G1" s="19" t="s">
        <v>82</v>
      </c>
      <c r="H1" s="19" t="s">
        <v>83</v>
      </c>
      <c r="I1" s="19" t="s">
        <v>84</v>
      </c>
      <c r="J1" s="19" t="s">
        <v>85</v>
      </c>
      <c r="K1" s="19" t="s">
        <v>86</v>
      </c>
    </row>
    <row r="2" customFormat="false" ht="12.75" hidden="false" customHeight="false" outlineLevel="0" collapsed="false">
      <c r="A2" s="17" t="s">
        <v>1896</v>
      </c>
      <c r="B2" s="0" t="s">
        <v>1897</v>
      </c>
      <c r="C2" s="0" t="s">
        <v>1898</v>
      </c>
      <c r="D2" s="0" t="s">
        <v>1898</v>
      </c>
      <c r="E2" s="0" t="n">
        <v>-3</v>
      </c>
      <c r="F2" s="0" t="s">
        <v>1899</v>
      </c>
      <c r="G2" s="0" t="s">
        <v>1900</v>
      </c>
      <c r="H2" s="0" t="n">
        <v>-13.025</v>
      </c>
      <c r="I2" s="0" t="n">
        <v>-46.884</v>
      </c>
      <c r="J2" s="0" t="n">
        <v>1725</v>
      </c>
      <c r="K2" s="0" t="n">
        <v>586</v>
      </c>
    </row>
    <row r="3" customFormat="false" ht="12.75" hidden="false" customHeight="false" outlineLevel="0" collapsed="false">
      <c r="A3" s="17" t="s">
        <v>1901</v>
      </c>
      <c r="B3" s="0" t="s">
        <v>1902</v>
      </c>
      <c r="C3" s="0" t="s">
        <v>1903</v>
      </c>
      <c r="D3" s="0" t="s">
        <v>1903</v>
      </c>
      <c r="E3" s="0" t="n">
        <v>-3</v>
      </c>
      <c r="F3" s="0" t="s">
        <v>1899</v>
      </c>
      <c r="G3" s="0" t="s">
        <v>1900</v>
      </c>
      <c r="H3" s="0" t="n">
        <v>-19.563247</v>
      </c>
      <c r="I3" s="0" t="n">
        <v>-46.960358</v>
      </c>
      <c r="J3" s="0" t="n">
        <v>1899</v>
      </c>
      <c r="K3" s="0" t="n">
        <v>999</v>
      </c>
    </row>
    <row r="4" customFormat="false" ht="12.75" hidden="false" customHeight="false" outlineLevel="0" collapsed="false">
      <c r="A4" s="17" t="s">
        <v>1904</v>
      </c>
      <c r="B4" s="0" t="s">
        <v>1905</v>
      </c>
      <c r="C4" s="0" t="s">
        <v>1906</v>
      </c>
      <c r="D4" s="0" t="s">
        <v>1906</v>
      </c>
      <c r="E4" s="0" t="n">
        <v>-3</v>
      </c>
      <c r="F4" s="0" t="s">
        <v>1899</v>
      </c>
      <c r="G4" s="0" t="s">
        <v>1900</v>
      </c>
      <c r="H4" s="0" t="n">
        <v>-9.866092</v>
      </c>
      <c r="I4" s="0" t="n">
        <v>-56.106206</v>
      </c>
      <c r="J4" s="0" t="n">
        <v>1600</v>
      </c>
      <c r="K4" s="0" t="n">
        <v>289</v>
      </c>
    </row>
    <row r="5" customFormat="false" ht="12.75" hidden="false" customHeight="false" outlineLevel="0" collapsed="false">
      <c r="A5" s="17" t="s">
        <v>1907</v>
      </c>
      <c r="B5" s="0" t="s">
        <v>1908</v>
      </c>
      <c r="C5" s="0" t="s">
        <v>1909</v>
      </c>
      <c r="D5" s="0" t="s">
        <v>1909</v>
      </c>
      <c r="E5" s="0" t="n">
        <v>-3</v>
      </c>
      <c r="F5" s="0" t="s">
        <v>1899</v>
      </c>
      <c r="G5" s="0" t="s">
        <v>1900</v>
      </c>
      <c r="H5" s="0" t="n">
        <v>-22.638564</v>
      </c>
      <c r="I5" s="0" t="n">
        <v>-50.455914</v>
      </c>
      <c r="J5" s="0" t="n">
        <v>1100</v>
      </c>
      <c r="K5" s="0" t="n">
        <v>564</v>
      </c>
    </row>
    <row r="6" customFormat="false" ht="12.75" hidden="false" customHeight="false" outlineLevel="0" collapsed="false">
      <c r="A6" s="17" t="s">
        <v>1910</v>
      </c>
      <c r="B6" s="0" t="s">
        <v>1911</v>
      </c>
      <c r="C6" s="0" t="s">
        <v>1912</v>
      </c>
      <c r="D6" s="0" t="s">
        <v>1913</v>
      </c>
      <c r="E6" s="0" t="n">
        <v>-2</v>
      </c>
      <c r="F6" s="0" t="s">
        <v>1899</v>
      </c>
      <c r="G6" s="0" t="s">
        <v>1900</v>
      </c>
      <c r="H6" s="0" t="n">
        <v>-10.984</v>
      </c>
      <c r="I6" s="0" t="n">
        <v>-37.070333</v>
      </c>
      <c r="J6" s="0" t="n">
        <v>2200</v>
      </c>
      <c r="K6" s="0" t="n">
        <v>7</v>
      </c>
    </row>
    <row r="7" customFormat="false" ht="12.75" hidden="false" customHeight="false" outlineLevel="0" collapsed="false">
      <c r="A7" s="17" t="s">
        <v>1914</v>
      </c>
      <c r="B7" s="0" t="s">
        <v>1915</v>
      </c>
      <c r="C7" s="0" t="s">
        <v>1916</v>
      </c>
      <c r="D7" s="0" t="s">
        <v>1917</v>
      </c>
      <c r="E7" s="0" t="n">
        <v>-3</v>
      </c>
      <c r="F7" s="0" t="s">
        <v>1899</v>
      </c>
      <c r="G7" s="0" t="s">
        <v>1900</v>
      </c>
      <c r="H7" s="0" t="n">
        <v>-29.800274</v>
      </c>
      <c r="I7" s="0" t="n">
        <v>-55.763054</v>
      </c>
      <c r="J7" s="0" t="n">
        <v>1722</v>
      </c>
      <c r="K7" s="0" t="n">
        <v>110</v>
      </c>
    </row>
    <row r="8" customFormat="false" ht="12.75" hidden="false" customHeight="false" outlineLevel="0" collapsed="false">
      <c r="A8" s="17" t="s">
        <v>1918</v>
      </c>
      <c r="B8" s="0" t="s">
        <v>1919</v>
      </c>
      <c r="C8" s="0" t="s">
        <v>1920</v>
      </c>
      <c r="D8" s="0" t="s">
        <v>1920</v>
      </c>
      <c r="E8" s="0" t="n">
        <v>-3</v>
      </c>
      <c r="F8" s="0" t="s">
        <v>1899</v>
      </c>
      <c r="G8" s="0" t="s">
        <v>1900</v>
      </c>
      <c r="H8" s="0" t="n">
        <v>-16.165963</v>
      </c>
      <c r="I8" s="0" t="n">
        <v>-40.684436</v>
      </c>
      <c r="J8" s="0" t="n">
        <v>1200</v>
      </c>
      <c r="K8" s="0" t="n">
        <v>195</v>
      </c>
    </row>
    <row r="9" customFormat="false" ht="12.75" hidden="false" customHeight="false" outlineLevel="0" collapsed="false">
      <c r="A9" s="17" t="s">
        <v>1921</v>
      </c>
      <c r="B9" s="0" t="s">
        <v>1922</v>
      </c>
      <c r="C9" s="0" t="s">
        <v>1923</v>
      </c>
      <c r="D9" s="0" t="s">
        <v>1924</v>
      </c>
      <c r="E9" s="0" t="n">
        <v>1</v>
      </c>
      <c r="F9" s="0" t="s">
        <v>1925</v>
      </c>
      <c r="G9" s="0" t="s">
        <v>1926</v>
      </c>
      <c r="H9" s="0" t="n">
        <v>51.189444</v>
      </c>
      <c r="I9" s="0" t="n">
        <v>4.460278</v>
      </c>
      <c r="J9" s="0" t="n">
        <v>1475</v>
      </c>
      <c r="K9" s="0" t="n">
        <v>12</v>
      </c>
    </row>
    <row r="10" customFormat="false" ht="12.75" hidden="false" customHeight="false" outlineLevel="0" collapsed="false">
      <c r="A10" s="17" t="s">
        <v>1927</v>
      </c>
      <c r="B10" s="0" t="s">
        <v>1928</v>
      </c>
      <c r="C10" s="0" t="s">
        <v>1929</v>
      </c>
      <c r="D10" s="0" t="s">
        <v>1929</v>
      </c>
      <c r="E10" s="0" t="n">
        <v>-4</v>
      </c>
      <c r="F10" s="0" t="s">
        <v>1930</v>
      </c>
      <c r="G10" s="0" t="s">
        <v>1931</v>
      </c>
      <c r="H10" s="0" t="n">
        <v>-14.733</v>
      </c>
      <c r="I10" s="0" t="n">
        <v>-68.417</v>
      </c>
      <c r="J10" s="0" t="n">
        <v>1300</v>
      </c>
      <c r="K10" s="0" t="n">
        <v>1414</v>
      </c>
    </row>
    <row r="11" customFormat="false" ht="12.75" hidden="false" customHeight="false" outlineLevel="0" collapsed="false">
      <c r="A11" s="17" t="s">
        <v>1932</v>
      </c>
      <c r="B11" s="0" t="s">
        <v>1933</v>
      </c>
      <c r="C11" s="0" t="s">
        <v>1934</v>
      </c>
      <c r="D11" s="0" t="s">
        <v>1934</v>
      </c>
      <c r="E11" s="0" t="n">
        <v>-2</v>
      </c>
      <c r="F11" s="0" t="s">
        <v>1899</v>
      </c>
      <c r="G11" s="0" t="s">
        <v>1900</v>
      </c>
      <c r="H11" s="0" t="n">
        <v>-16.362336</v>
      </c>
      <c r="I11" s="0" t="n">
        <v>-48.927053</v>
      </c>
      <c r="J11" s="0" t="n">
        <v>1842</v>
      </c>
      <c r="K11" s="0" t="n">
        <v>1110</v>
      </c>
    </row>
    <row r="12" customFormat="false" ht="12.75" hidden="false" customHeight="false" outlineLevel="0" collapsed="false">
      <c r="A12" s="17" t="s">
        <v>1935</v>
      </c>
      <c r="B12" s="0" t="s">
        <v>1936</v>
      </c>
      <c r="C12" s="0" t="s">
        <v>1937</v>
      </c>
      <c r="D12" s="0" t="s">
        <v>1937</v>
      </c>
      <c r="E12" s="0" t="n">
        <v>-2</v>
      </c>
      <c r="F12" s="0" t="s">
        <v>1899</v>
      </c>
      <c r="G12" s="0" t="s">
        <v>1900</v>
      </c>
      <c r="H12" s="0" t="n">
        <v>-23.609511</v>
      </c>
      <c r="I12" s="0" t="n">
        <v>-51.384486</v>
      </c>
      <c r="J12" s="0" t="n">
        <v>1400</v>
      </c>
      <c r="K12" s="0" t="n">
        <v>805</v>
      </c>
    </row>
    <row r="13" customFormat="false" ht="12.75" hidden="false" customHeight="false" outlineLevel="0" collapsed="false">
      <c r="A13" s="17" t="s">
        <v>1938</v>
      </c>
      <c r="B13" s="0" t="s">
        <v>1939</v>
      </c>
      <c r="C13" s="0" t="s">
        <v>1940</v>
      </c>
      <c r="D13" s="0" t="s">
        <v>1940</v>
      </c>
      <c r="E13" s="0" t="n">
        <v>-2</v>
      </c>
      <c r="F13" s="0" t="s">
        <v>1899</v>
      </c>
      <c r="G13" s="0" t="s">
        <v>1900</v>
      </c>
      <c r="H13" s="0" t="n">
        <v>-23.352856</v>
      </c>
      <c r="I13" s="0" t="n">
        <v>-51.491656</v>
      </c>
      <c r="J13" s="0" t="n">
        <v>1200</v>
      </c>
      <c r="K13" s="0" t="n">
        <v>792</v>
      </c>
    </row>
    <row r="14" customFormat="false" ht="12.75" hidden="false" customHeight="false" outlineLevel="0" collapsed="false">
      <c r="A14" s="17" t="s">
        <v>1941</v>
      </c>
      <c r="B14" s="0" t="s">
        <v>1942</v>
      </c>
      <c r="C14" s="0" t="s">
        <v>1943</v>
      </c>
      <c r="D14" s="0" t="s">
        <v>1943</v>
      </c>
      <c r="E14" s="0" t="n">
        <v>-3</v>
      </c>
      <c r="F14" s="0" t="s">
        <v>1899</v>
      </c>
      <c r="G14" s="0" t="s">
        <v>1900</v>
      </c>
      <c r="H14" s="0" t="n">
        <v>-9.083605</v>
      </c>
      <c r="I14" s="0" t="n">
        <v>-45.950554</v>
      </c>
      <c r="J14" s="0" t="n">
        <v>1400</v>
      </c>
      <c r="K14" s="0" t="n">
        <v>295</v>
      </c>
    </row>
    <row r="15" customFormat="false" ht="12.75" hidden="false" customHeight="false" outlineLevel="0" collapsed="false">
      <c r="A15" s="17" t="s">
        <v>1944</v>
      </c>
      <c r="B15" s="0" t="s">
        <v>1945</v>
      </c>
      <c r="C15" s="0" t="s">
        <v>1946</v>
      </c>
      <c r="D15" s="0" t="s">
        <v>1946</v>
      </c>
      <c r="E15" s="0" t="n">
        <v>-2</v>
      </c>
      <c r="F15" s="0" t="s">
        <v>1899</v>
      </c>
      <c r="G15" s="0" t="s">
        <v>1900</v>
      </c>
      <c r="H15" s="0" t="n">
        <v>-21.812</v>
      </c>
      <c r="I15" s="0" t="n">
        <v>-48.133028</v>
      </c>
      <c r="J15" s="0" t="n">
        <v>1800</v>
      </c>
      <c r="K15" s="0" t="n">
        <v>711</v>
      </c>
    </row>
    <row r="16" customFormat="false" ht="12.75" hidden="false" customHeight="false" outlineLevel="0" collapsed="false">
      <c r="A16" s="17" t="s">
        <v>1947</v>
      </c>
      <c r="B16" s="0" t="s">
        <v>1948</v>
      </c>
      <c r="C16" s="0" t="s">
        <v>1949</v>
      </c>
      <c r="D16" s="0" t="s">
        <v>1949</v>
      </c>
      <c r="E16" s="0" t="n">
        <v>0</v>
      </c>
      <c r="F16" s="0" t="s">
        <v>1950</v>
      </c>
      <c r="G16" s="0" t="s">
        <v>1951</v>
      </c>
      <c r="H16" s="0" t="n">
        <v>11.597</v>
      </c>
      <c r="I16" s="0" t="n">
        <v>1.483</v>
      </c>
      <c r="J16" s="0" t="n">
        <v>1300</v>
      </c>
      <c r="K16" s="0" t="n">
        <v>232</v>
      </c>
    </row>
    <row r="17" customFormat="false" ht="12.75" hidden="false" customHeight="false" outlineLevel="0" collapsed="false">
      <c r="A17" s="17" t="s">
        <v>1952</v>
      </c>
      <c r="B17" s="0" t="s">
        <v>1953</v>
      </c>
      <c r="C17" s="0" t="s">
        <v>1954</v>
      </c>
      <c r="D17" s="0" t="s">
        <v>1954</v>
      </c>
      <c r="E17" s="0" t="n">
        <v>-3</v>
      </c>
      <c r="F17" s="0" t="s">
        <v>1899</v>
      </c>
      <c r="G17" s="0" t="s">
        <v>1900</v>
      </c>
      <c r="H17" s="0" t="n">
        <v>-15.896733</v>
      </c>
      <c r="I17" s="0" t="n">
        <v>-52.095564</v>
      </c>
      <c r="J17" s="0" t="n">
        <v>1320</v>
      </c>
      <c r="K17" s="0" t="n">
        <v>310</v>
      </c>
    </row>
    <row r="18" customFormat="false" ht="12.75" hidden="false" customHeight="false" outlineLevel="0" collapsed="false">
      <c r="A18" s="17" t="s">
        <v>1955</v>
      </c>
      <c r="B18" s="0" t="s">
        <v>1956</v>
      </c>
      <c r="C18" s="0" t="s">
        <v>1957</v>
      </c>
      <c r="D18" s="0" t="s">
        <v>1957</v>
      </c>
      <c r="E18" s="0" t="n">
        <v>-3</v>
      </c>
      <c r="F18" s="0" t="s">
        <v>1899</v>
      </c>
      <c r="G18" s="0" t="s">
        <v>1900</v>
      </c>
      <c r="H18" s="0" t="n">
        <v>-21.141342</v>
      </c>
      <c r="I18" s="0" t="n">
        <v>-50.424722</v>
      </c>
      <c r="J18" s="0" t="n">
        <v>2120</v>
      </c>
      <c r="K18" s="0" t="n">
        <v>415</v>
      </c>
    </row>
    <row r="19" customFormat="false" ht="12.75" hidden="false" customHeight="false" outlineLevel="0" collapsed="false">
      <c r="A19" s="17" t="s">
        <v>1958</v>
      </c>
      <c r="B19" s="0" t="s">
        <v>1959</v>
      </c>
      <c r="C19" s="0" t="s">
        <v>1960</v>
      </c>
      <c r="D19" s="0" t="s">
        <v>1960</v>
      </c>
      <c r="E19" s="0" t="n">
        <v>-4</v>
      </c>
      <c r="F19" s="0" t="s">
        <v>1930</v>
      </c>
      <c r="G19" s="0" t="s">
        <v>1931</v>
      </c>
      <c r="H19" s="0" t="n">
        <v>-15.717</v>
      </c>
      <c r="I19" s="0" t="n">
        <v>-63.1</v>
      </c>
      <c r="J19" s="0" t="n">
        <v>1400</v>
      </c>
      <c r="K19" s="0" t="n">
        <v>246</v>
      </c>
    </row>
    <row r="20" customFormat="false" ht="12.75" hidden="false" customHeight="false" outlineLevel="0" collapsed="false">
      <c r="A20" s="17" t="s">
        <v>1961</v>
      </c>
      <c r="B20" s="0" t="s">
        <v>1962</v>
      </c>
      <c r="C20" s="0" t="s">
        <v>1963</v>
      </c>
      <c r="D20" s="0" t="s">
        <v>1963</v>
      </c>
      <c r="E20" s="0" t="n">
        <v>5</v>
      </c>
      <c r="F20" s="0" t="s">
        <v>1964</v>
      </c>
      <c r="G20" s="0" t="s">
        <v>1965</v>
      </c>
      <c r="H20" s="0" t="n">
        <v>24.698283</v>
      </c>
      <c r="I20" s="0" t="n">
        <v>-77.795611</v>
      </c>
      <c r="J20" s="0" t="n">
        <v>1219</v>
      </c>
      <c r="K20" s="0" t="n">
        <v>2</v>
      </c>
    </row>
    <row r="21" customFormat="false" ht="12.75" hidden="false" customHeight="false" outlineLevel="0" collapsed="false">
      <c r="A21" s="17" t="s">
        <v>1966</v>
      </c>
      <c r="B21" s="0" t="s">
        <v>1967</v>
      </c>
      <c r="C21" s="0" t="s">
        <v>1968</v>
      </c>
      <c r="D21" s="0" t="s">
        <v>1968</v>
      </c>
      <c r="E21" s="0" t="n">
        <v>-4</v>
      </c>
      <c r="F21" s="0" t="s">
        <v>1899</v>
      </c>
      <c r="G21" s="0" t="s">
        <v>1900</v>
      </c>
      <c r="H21" s="0" t="n">
        <v>-3.253906</v>
      </c>
      <c r="I21" s="0" t="n">
        <v>-52.253978</v>
      </c>
      <c r="J21" s="0" t="n">
        <v>2003</v>
      </c>
      <c r="K21" s="0" t="n">
        <v>112</v>
      </c>
    </row>
    <row r="22" customFormat="false" ht="12.75" hidden="false" customHeight="false" outlineLevel="0" collapsed="false">
      <c r="A22" s="17" t="s">
        <v>1969</v>
      </c>
      <c r="B22" s="0" t="s">
        <v>1970</v>
      </c>
      <c r="C22" s="0" t="s">
        <v>1971</v>
      </c>
      <c r="D22" s="0" t="s">
        <v>1971</v>
      </c>
      <c r="E22" s="0" t="n">
        <v>-3</v>
      </c>
      <c r="F22" s="0" t="s">
        <v>1899</v>
      </c>
      <c r="G22" s="0" t="s">
        <v>1900</v>
      </c>
      <c r="H22" s="0" t="n">
        <v>-7.227867</v>
      </c>
      <c r="I22" s="0" t="n">
        <v>-48.240467</v>
      </c>
      <c r="J22" s="0" t="n">
        <v>1800</v>
      </c>
      <c r="K22" s="0" t="n">
        <v>235</v>
      </c>
    </row>
    <row r="23" customFormat="false" ht="12.75" hidden="false" customHeight="false" outlineLevel="0" collapsed="false">
      <c r="A23" s="17" t="s">
        <v>1972</v>
      </c>
      <c r="B23" s="0" t="s">
        <v>1973</v>
      </c>
      <c r="C23" s="0" t="s">
        <v>1974</v>
      </c>
      <c r="D23" s="0" t="s">
        <v>1975</v>
      </c>
      <c r="E23" s="0" t="n">
        <v>3</v>
      </c>
      <c r="F23" s="0" t="s">
        <v>1976</v>
      </c>
      <c r="G23" s="0" t="s">
        <v>1977</v>
      </c>
      <c r="H23" s="0" t="n">
        <v>26.270834</v>
      </c>
      <c r="I23" s="0" t="n">
        <v>50.63361</v>
      </c>
      <c r="J23" s="0" t="n">
        <v>3963</v>
      </c>
      <c r="K23" s="0" t="n">
        <v>2</v>
      </c>
    </row>
    <row r="24" customFormat="false" ht="12.75" hidden="false" customHeight="false" outlineLevel="0" collapsed="false">
      <c r="A24" s="17" t="s">
        <v>1978</v>
      </c>
      <c r="B24" s="0" t="s">
        <v>1979</v>
      </c>
      <c r="C24" s="0" t="s">
        <v>1980</v>
      </c>
      <c r="D24" s="0" t="s">
        <v>1981</v>
      </c>
      <c r="E24" s="0" t="n">
        <v>-3</v>
      </c>
      <c r="F24" s="0" t="s">
        <v>1899</v>
      </c>
      <c r="G24" s="0" t="s">
        <v>1900</v>
      </c>
      <c r="H24" s="0" t="n">
        <v>-20.584547</v>
      </c>
      <c r="I24" s="0" t="n">
        <v>-48.594086</v>
      </c>
      <c r="J24" s="0" t="n">
        <v>1800</v>
      </c>
      <c r="K24" s="0" t="n">
        <v>579</v>
      </c>
    </row>
    <row r="25" customFormat="false" ht="12.75" hidden="false" customHeight="false" outlineLevel="0" collapsed="false">
      <c r="A25" s="17" t="s">
        <v>1982</v>
      </c>
      <c r="B25" s="0" t="s">
        <v>1983</v>
      </c>
      <c r="C25" s="0" t="s">
        <v>1984</v>
      </c>
      <c r="D25" s="0" t="s">
        <v>1984</v>
      </c>
      <c r="E25" s="0" t="n">
        <v>-2</v>
      </c>
      <c r="F25" s="0" t="s">
        <v>1899</v>
      </c>
      <c r="G25" s="0" t="s">
        <v>1900</v>
      </c>
      <c r="H25" s="0" t="n">
        <v>-22.345042</v>
      </c>
      <c r="I25" s="0" t="n">
        <v>-49.0538</v>
      </c>
      <c r="J25" s="0" t="n">
        <v>1500</v>
      </c>
      <c r="K25" s="0" t="n">
        <v>617</v>
      </c>
    </row>
    <row r="26" customFormat="false" ht="12.75" hidden="false" customHeight="false" outlineLevel="0" collapsed="false">
      <c r="A26" s="17" t="s">
        <v>1985</v>
      </c>
      <c r="B26" s="0" t="s">
        <v>1986</v>
      </c>
      <c r="C26" s="0" t="s">
        <v>1987</v>
      </c>
      <c r="D26" s="0" t="s">
        <v>1987</v>
      </c>
      <c r="E26" s="0" t="n">
        <v>-4</v>
      </c>
      <c r="F26" s="0" t="s">
        <v>1899</v>
      </c>
      <c r="G26" s="0" t="s">
        <v>1900</v>
      </c>
      <c r="H26" s="0" t="n">
        <v>-0.981292</v>
      </c>
      <c r="I26" s="0" t="n">
        <v>-62.919644</v>
      </c>
      <c r="J26" s="0" t="n">
        <v>1200</v>
      </c>
      <c r="K26" s="0" t="n">
        <v>34</v>
      </c>
    </row>
    <row r="27" customFormat="false" ht="12.75" hidden="false" customHeight="false" outlineLevel="0" collapsed="false">
      <c r="A27" s="17" t="s">
        <v>1988</v>
      </c>
      <c r="B27" s="0" t="s">
        <v>1989</v>
      </c>
      <c r="C27" s="0" t="s">
        <v>1990</v>
      </c>
      <c r="D27" s="0" t="s">
        <v>1990</v>
      </c>
      <c r="E27" s="0" t="n">
        <v>2</v>
      </c>
      <c r="F27" s="0" t="s">
        <v>1991</v>
      </c>
      <c r="G27" s="0" t="s">
        <v>1992</v>
      </c>
      <c r="H27" s="0" t="n">
        <v>-17.832875</v>
      </c>
      <c r="I27" s="0" t="n">
        <v>25.1624</v>
      </c>
      <c r="J27" s="0" t="n">
        <v>960</v>
      </c>
      <c r="K27" s="0" t="n">
        <v>1002</v>
      </c>
    </row>
    <row r="28" customFormat="false" ht="12.75" hidden="false" customHeight="false" outlineLevel="0" collapsed="false">
      <c r="A28" s="17" t="s">
        <v>1993</v>
      </c>
      <c r="B28" s="0" t="s">
        <v>1994</v>
      </c>
      <c r="C28" s="0" t="s">
        <v>1995</v>
      </c>
      <c r="D28" s="0" t="s">
        <v>1995</v>
      </c>
      <c r="E28" s="0" t="n">
        <v>-4</v>
      </c>
      <c r="F28" s="0" t="s">
        <v>1899</v>
      </c>
      <c r="G28" s="0" t="s">
        <v>1900</v>
      </c>
      <c r="H28" s="0" t="n">
        <v>-8.834561</v>
      </c>
      <c r="I28" s="0" t="n">
        <v>-67.312403</v>
      </c>
      <c r="J28" s="0" t="n">
        <v>1200</v>
      </c>
      <c r="K28" s="0" t="n">
        <v>120</v>
      </c>
    </row>
    <row r="29" customFormat="false" ht="12.75" hidden="false" customHeight="false" outlineLevel="0" collapsed="false">
      <c r="A29" s="17" t="s">
        <v>1996</v>
      </c>
      <c r="B29" s="0" t="s">
        <v>1997</v>
      </c>
      <c r="C29" s="0" t="s">
        <v>1998</v>
      </c>
      <c r="D29" s="0" t="s">
        <v>1999</v>
      </c>
      <c r="E29" s="0" t="n">
        <v>-4</v>
      </c>
      <c r="F29" s="0" t="s">
        <v>1999</v>
      </c>
      <c r="G29" s="0" t="s">
        <v>2000</v>
      </c>
      <c r="H29" s="0" t="n">
        <v>32.364041</v>
      </c>
      <c r="I29" s="0" t="n">
        <v>-64.678703</v>
      </c>
      <c r="J29" s="0" t="n">
        <v>2961</v>
      </c>
      <c r="K29" s="0" t="n">
        <v>5</v>
      </c>
    </row>
    <row r="30" customFormat="false" ht="12.75" hidden="false" customHeight="false" outlineLevel="0" collapsed="false">
      <c r="A30" s="17" t="s">
        <v>2001</v>
      </c>
      <c r="B30" s="0" t="s">
        <v>2002</v>
      </c>
      <c r="C30" s="0" t="s">
        <v>2003</v>
      </c>
      <c r="D30" s="0" t="s">
        <v>2003</v>
      </c>
      <c r="E30" s="0" t="n">
        <v>-3</v>
      </c>
      <c r="F30" s="0" t="s">
        <v>1899</v>
      </c>
      <c r="G30" s="0" t="s">
        <v>1900</v>
      </c>
      <c r="H30" s="0" t="n">
        <v>-5.500269</v>
      </c>
      <c r="I30" s="0" t="n">
        <v>-45.242222</v>
      </c>
      <c r="J30" s="0" t="n">
        <v>1524</v>
      </c>
      <c r="K30" s="0" t="n">
        <v>155</v>
      </c>
    </row>
    <row r="31" customFormat="false" ht="12.75" hidden="false" customHeight="false" outlineLevel="0" collapsed="false">
      <c r="A31" s="17" t="s">
        <v>2004</v>
      </c>
      <c r="B31" s="0" t="s">
        <v>2005</v>
      </c>
      <c r="C31" s="0" t="s">
        <v>2006</v>
      </c>
      <c r="D31" s="0" t="s">
        <v>2007</v>
      </c>
      <c r="E31" s="0" t="n">
        <v>-3</v>
      </c>
      <c r="F31" s="0" t="s">
        <v>1899</v>
      </c>
      <c r="G31" s="0" t="s">
        <v>1900</v>
      </c>
      <c r="H31" s="0" t="n">
        <v>-1.37925</v>
      </c>
      <c r="I31" s="0" t="n">
        <v>-48.476292</v>
      </c>
      <c r="J31" s="0" t="n">
        <v>2500</v>
      </c>
      <c r="K31" s="0" t="n">
        <v>16</v>
      </c>
    </row>
    <row r="32" customFormat="false" ht="12.75" hidden="false" customHeight="false" outlineLevel="0" collapsed="false">
      <c r="A32" s="17" t="s">
        <v>2008</v>
      </c>
      <c r="B32" s="0" t="s">
        <v>2009</v>
      </c>
      <c r="C32" s="0" t="s">
        <v>2010</v>
      </c>
      <c r="D32" s="0" t="s">
        <v>2011</v>
      </c>
      <c r="E32" s="0" t="n">
        <v>-4</v>
      </c>
      <c r="F32" s="0" t="s">
        <v>2012</v>
      </c>
      <c r="G32" s="0" t="s">
        <v>2013</v>
      </c>
      <c r="H32" s="0" t="n">
        <v>13.074603</v>
      </c>
      <c r="I32" s="0" t="n">
        <v>-59.492456</v>
      </c>
      <c r="J32" s="0" t="n">
        <v>3353</v>
      </c>
      <c r="K32" s="0" t="n">
        <v>52</v>
      </c>
    </row>
    <row r="33" customFormat="false" ht="12.75" hidden="false" customHeight="false" outlineLevel="0" collapsed="false">
      <c r="A33" s="17" t="s">
        <v>2014</v>
      </c>
      <c r="B33" s="0" t="s">
        <v>2015</v>
      </c>
      <c r="C33" s="0" t="s">
        <v>2016</v>
      </c>
      <c r="D33" s="0" t="s">
        <v>2017</v>
      </c>
      <c r="E33" s="0" t="n">
        <v>-2</v>
      </c>
      <c r="F33" s="0" t="s">
        <v>1899</v>
      </c>
      <c r="G33" s="0" t="s">
        <v>1900</v>
      </c>
      <c r="H33" s="0" t="n">
        <v>-31.390528</v>
      </c>
      <c r="I33" s="0" t="n">
        <v>-54.112244</v>
      </c>
      <c r="J33" s="0" t="n">
        <v>1500</v>
      </c>
      <c r="K33" s="0" t="n">
        <v>183</v>
      </c>
    </row>
    <row r="34" customFormat="false" ht="12.75" hidden="false" customHeight="false" outlineLevel="0" collapsed="false">
      <c r="A34" s="17" t="s">
        <v>2018</v>
      </c>
      <c r="B34" s="0" t="s">
        <v>2019</v>
      </c>
      <c r="C34" s="0" t="s">
        <v>308</v>
      </c>
      <c r="D34" s="0" t="s">
        <v>2020</v>
      </c>
      <c r="E34" s="0" t="n">
        <v>5</v>
      </c>
      <c r="F34" s="0" t="s">
        <v>1964</v>
      </c>
      <c r="G34" s="0" t="s">
        <v>1965</v>
      </c>
      <c r="H34" s="0" t="n">
        <v>25.699881</v>
      </c>
      <c r="I34" s="0" t="n">
        <v>-79.264656</v>
      </c>
      <c r="J34" s="0" t="n">
        <v>1524</v>
      </c>
      <c r="K34" s="0" t="n">
        <v>3</v>
      </c>
    </row>
    <row r="35" customFormat="false" ht="12.75" hidden="false" customHeight="false" outlineLevel="0" collapsed="false">
      <c r="A35" s="17" t="s">
        <v>2021</v>
      </c>
      <c r="B35" s="0" t="s">
        <v>2022</v>
      </c>
      <c r="C35" s="0" t="s">
        <v>308</v>
      </c>
      <c r="D35" s="0" t="s">
        <v>2023</v>
      </c>
      <c r="E35" s="0" t="n">
        <v>2</v>
      </c>
      <c r="F35" s="0" t="s">
        <v>2024</v>
      </c>
      <c r="G35" s="0" t="s">
        <v>2025</v>
      </c>
      <c r="H35" s="0" t="n">
        <v>-3.324019</v>
      </c>
      <c r="I35" s="0" t="n">
        <v>29.318519</v>
      </c>
      <c r="J35" s="0" t="n">
        <v>3600</v>
      </c>
      <c r="K35" s="0" t="n">
        <v>787</v>
      </c>
    </row>
    <row r="36" customFormat="false" ht="12.75" hidden="false" customHeight="false" outlineLevel="0" collapsed="false">
      <c r="A36" s="17" t="s">
        <v>2026</v>
      </c>
      <c r="B36" s="0" t="s">
        <v>2027</v>
      </c>
      <c r="C36" s="0" t="s">
        <v>2028</v>
      </c>
      <c r="D36" s="0" t="s">
        <v>2028</v>
      </c>
      <c r="E36" s="0" t="n">
        <v>-3</v>
      </c>
      <c r="F36" s="0" t="s">
        <v>1899</v>
      </c>
      <c r="G36" s="0" t="s">
        <v>1900</v>
      </c>
      <c r="H36" s="0" t="n">
        <v>-14.255383</v>
      </c>
      <c r="I36" s="0" t="n">
        <v>-41.817458</v>
      </c>
      <c r="J36" s="0" t="n">
        <v>1740</v>
      </c>
      <c r="K36" s="0" t="n">
        <v>510</v>
      </c>
    </row>
    <row r="37" customFormat="false" ht="12.75" hidden="false" customHeight="false" outlineLevel="0" collapsed="false">
      <c r="A37" s="17" t="s">
        <v>2029</v>
      </c>
      <c r="B37" s="0" t="s">
        <v>2030</v>
      </c>
      <c r="C37" s="0" t="s">
        <v>2031</v>
      </c>
      <c r="D37" s="0" t="s">
        <v>2031</v>
      </c>
      <c r="E37" s="0" t="n">
        <v>0</v>
      </c>
      <c r="F37" s="0" t="s">
        <v>1950</v>
      </c>
      <c r="G37" s="0" t="s">
        <v>1951</v>
      </c>
      <c r="H37" s="0" t="n">
        <v>10.683</v>
      </c>
      <c r="I37" s="0" t="n">
        <v>-4.717</v>
      </c>
      <c r="J37" s="0" t="n">
        <v>1200</v>
      </c>
      <c r="K37" s="0" t="n">
        <v>300</v>
      </c>
    </row>
    <row r="38" customFormat="false" ht="12.75" hidden="false" customHeight="false" outlineLevel="0" collapsed="false">
      <c r="A38" s="17" t="s">
        <v>2032</v>
      </c>
      <c r="B38" s="0" t="s">
        <v>2033</v>
      </c>
      <c r="C38" s="0" t="s">
        <v>2034</v>
      </c>
      <c r="D38" s="0" t="s">
        <v>2034</v>
      </c>
      <c r="E38" s="0" t="n">
        <v>-3</v>
      </c>
      <c r="F38" s="0" t="s">
        <v>1899</v>
      </c>
      <c r="G38" s="0" t="s">
        <v>1900</v>
      </c>
      <c r="H38" s="0" t="n">
        <v>-26.830644</v>
      </c>
      <c r="I38" s="0" t="n">
        <v>-49.090314</v>
      </c>
      <c r="J38" s="0" t="n">
        <v>1080</v>
      </c>
      <c r="K38" s="0" t="n">
        <v>18</v>
      </c>
    </row>
    <row r="39" customFormat="false" ht="12.75" hidden="false" customHeight="false" outlineLevel="0" collapsed="false">
      <c r="A39" s="17" t="s">
        <v>2035</v>
      </c>
      <c r="B39" s="0" t="s">
        <v>2036</v>
      </c>
      <c r="C39" s="0" t="s">
        <v>2037</v>
      </c>
      <c r="D39" s="0" t="s">
        <v>2037</v>
      </c>
      <c r="E39" s="0" t="n">
        <v>1</v>
      </c>
      <c r="F39" s="0" t="s">
        <v>2038</v>
      </c>
      <c r="G39" s="0" t="s">
        <v>2039</v>
      </c>
      <c r="H39" s="0" t="n">
        <v>44.941444</v>
      </c>
      <c r="I39" s="0" t="n">
        <v>17.297501</v>
      </c>
      <c r="J39" s="0" t="n">
        <v>2504</v>
      </c>
      <c r="K39" s="0" t="n">
        <v>122</v>
      </c>
    </row>
    <row r="40" customFormat="false" ht="12.75" hidden="false" customHeight="false" outlineLevel="0" collapsed="false">
      <c r="A40" s="17" t="s">
        <v>2040</v>
      </c>
      <c r="B40" s="0" t="s">
        <v>2041</v>
      </c>
      <c r="C40" s="0" t="s">
        <v>2042</v>
      </c>
      <c r="D40" s="0" t="s">
        <v>2042</v>
      </c>
      <c r="E40" s="0" t="n">
        <v>2</v>
      </c>
      <c r="F40" s="0" t="s">
        <v>2043</v>
      </c>
      <c r="G40" s="0" t="s">
        <v>2044</v>
      </c>
      <c r="H40" s="0" t="n">
        <v>42.569583</v>
      </c>
      <c r="I40" s="0" t="n">
        <v>27.515236</v>
      </c>
      <c r="J40" s="0" t="n">
        <v>2600</v>
      </c>
      <c r="K40" s="0" t="n">
        <v>41</v>
      </c>
    </row>
    <row r="41" customFormat="false" ht="12.75" hidden="false" customHeight="false" outlineLevel="0" collapsed="false">
      <c r="A41" s="17" t="s">
        <v>2045</v>
      </c>
      <c r="B41" s="0" t="s">
        <v>2046</v>
      </c>
      <c r="C41" s="0" t="s">
        <v>2047</v>
      </c>
      <c r="D41" s="0" t="s">
        <v>2048</v>
      </c>
      <c r="E41" s="0" t="n">
        <v>0</v>
      </c>
      <c r="F41" s="0" t="s">
        <v>1950</v>
      </c>
      <c r="G41" s="0" t="s">
        <v>1951</v>
      </c>
      <c r="H41" s="0" t="n">
        <v>11.160056</v>
      </c>
      <c r="I41" s="0" t="n">
        <v>-4.330969</v>
      </c>
      <c r="J41" s="0" t="n">
        <v>3300</v>
      </c>
      <c r="K41" s="0" t="n">
        <v>461</v>
      </c>
    </row>
    <row r="42" customFormat="false" ht="12.75" hidden="false" customHeight="false" outlineLevel="0" collapsed="false">
      <c r="A42" s="17" t="s">
        <v>2049</v>
      </c>
      <c r="B42" s="0" t="s">
        <v>2050</v>
      </c>
      <c r="C42" s="0" t="s">
        <v>2051</v>
      </c>
      <c r="D42" s="0" t="s">
        <v>2051</v>
      </c>
      <c r="E42" s="0" t="n">
        <v>-3</v>
      </c>
      <c r="F42" s="0" t="s">
        <v>1899</v>
      </c>
      <c r="G42" s="0" t="s">
        <v>1900</v>
      </c>
      <c r="H42" s="0" t="n">
        <v>-15.861344</v>
      </c>
      <c r="I42" s="0" t="n">
        <v>-52.388894</v>
      </c>
      <c r="J42" s="0" t="n">
        <v>1600</v>
      </c>
      <c r="K42" s="0" t="n">
        <v>350</v>
      </c>
    </row>
    <row r="43" customFormat="false" ht="12.75" hidden="false" customHeight="false" outlineLevel="0" collapsed="false">
      <c r="A43" s="17" t="s">
        <v>2052</v>
      </c>
      <c r="B43" s="0" t="s">
        <v>2053</v>
      </c>
      <c r="C43" s="0" t="s">
        <v>2054</v>
      </c>
      <c r="D43" s="0" t="s">
        <v>2054</v>
      </c>
      <c r="E43" s="0" t="n">
        <v>-3</v>
      </c>
      <c r="F43" s="0" t="s">
        <v>1899</v>
      </c>
      <c r="G43" s="0" t="s">
        <v>1900</v>
      </c>
      <c r="H43" s="0" t="n">
        <v>-16.438638</v>
      </c>
      <c r="I43" s="0" t="n">
        <v>-39.080917</v>
      </c>
      <c r="J43" s="0" t="n">
        <v>1631</v>
      </c>
      <c r="K43" s="0" t="n">
        <v>51</v>
      </c>
    </row>
    <row r="44" customFormat="false" ht="12.75" hidden="false" customHeight="false" outlineLevel="0" collapsed="false">
      <c r="A44" s="17" t="s">
        <v>2055</v>
      </c>
      <c r="B44" s="0" t="s">
        <v>2056</v>
      </c>
      <c r="C44" s="0" t="s">
        <v>2057</v>
      </c>
      <c r="D44" s="0" t="s">
        <v>2057</v>
      </c>
      <c r="E44" s="0" t="n">
        <v>-3</v>
      </c>
      <c r="F44" s="0" t="s">
        <v>1899</v>
      </c>
      <c r="G44" s="0" t="s">
        <v>1900</v>
      </c>
      <c r="H44" s="0" t="n">
        <v>-12.078892</v>
      </c>
      <c r="I44" s="0" t="n">
        <v>-45.008994</v>
      </c>
      <c r="J44" s="0" t="n">
        <v>1800</v>
      </c>
      <c r="K44" s="0" t="n">
        <v>746</v>
      </c>
    </row>
    <row r="45" customFormat="false" ht="12.75" hidden="false" customHeight="false" outlineLevel="0" collapsed="false">
      <c r="A45" s="17" t="s">
        <v>2058</v>
      </c>
      <c r="B45" s="0" t="s">
        <v>2059</v>
      </c>
      <c r="C45" s="0" t="s">
        <v>2060</v>
      </c>
      <c r="D45" s="0" t="s">
        <v>2060</v>
      </c>
      <c r="E45" s="0" t="n">
        <v>-3</v>
      </c>
      <c r="F45" s="0" t="s">
        <v>1899</v>
      </c>
      <c r="G45" s="0" t="s">
        <v>1900</v>
      </c>
      <c r="H45" s="0" t="n">
        <v>-12.079722</v>
      </c>
      <c r="I45" s="0" t="n">
        <v>-45.01</v>
      </c>
      <c r="J45" s="0" t="n">
        <v>1200</v>
      </c>
      <c r="K45" s="0" t="n">
        <v>470</v>
      </c>
    </row>
    <row r="46" customFormat="false" ht="12.75" hidden="false" customHeight="false" outlineLevel="0" collapsed="false">
      <c r="A46" s="17" t="s">
        <v>2061</v>
      </c>
      <c r="B46" s="0" t="s">
        <v>2062</v>
      </c>
      <c r="C46" s="0" t="s">
        <v>2063</v>
      </c>
      <c r="D46" s="0" t="s">
        <v>2064</v>
      </c>
      <c r="E46" s="0" t="n">
        <v>1</v>
      </c>
      <c r="F46" s="0" t="s">
        <v>1925</v>
      </c>
      <c r="G46" s="0" t="s">
        <v>1926</v>
      </c>
      <c r="H46" s="0" t="n">
        <v>50.901389</v>
      </c>
      <c r="I46" s="0" t="n">
        <v>4.484444</v>
      </c>
      <c r="J46" s="0" t="n">
        <v>2984</v>
      </c>
      <c r="K46" s="0" t="n">
        <v>56</v>
      </c>
    </row>
    <row r="47" customFormat="false" ht="12.75" hidden="false" customHeight="false" outlineLevel="0" collapsed="false">
      <c r="A47" s="17" t="s">
        <v>2065</v>
      </c>
      <c r="B47" s="0" t="s">
        <v>2066</v>
      </c>
      <c r="C47" s="0" t="s">
        <v>2067</v>
      </c>
      <c r="D47" s="0" t="s">
        <v>2068</v>
      </c>
      <c r="E47" s="0" t="n">
        <v>-2</v>
      </c>
      <c r="F47" s="0" t="s">
        <v>1899</v>
      </c>
      <c r="G47" s="0" t="s">
        <v>1900</v>
      </c>
      <c r="H47" s="0" t="n">
        <v>-15.8711</v>
      </c>
      <c r="I47" s="0" t="n">
        <v>-47.918625</v>
      </c>
      <c r="J47" s="0" t="n">
        <v>3300</v>
      </c>
      <c r="K47" s="0" t="n">
        <v>1060</v>
      </c>
    </row>
    <row r="48" customFormat="false" ht="12.75" hidden="false" customHeight="false" outlineLevel="0" collapsed="false">
      <c r="A48" s="17" t="s">
        <v>2069</v>
      </c>
      <c r="B48" s="0" t="s">
        <v>2070</v>
      </c>
      <c r="C48" s="0" t="s">
        <v>2071</v>
      </c>
      <c r="D48" s="0" t="s">
        <v>2071</v>
      </c>
      <c r="E48" s="0" t="n">
        <v>-3</v>
      </c>
      <c r="F48" s="0" t="s">
        <v>1899</v>
      </c>
      <c r="G48" s="0" t="s">
        <v>1900</v>
      </c>
      <c r="H48" s="0" t="n">
        <v>-7.526033</v>
      </c>
      <c r="I48" s="0" t="n">
        <v>-46.053275</v>
      </c>
      <c r="J48" s="0" t="n">
        <v>1500</v>
      </c>
      <c r="K48" s="0" t="n">
        <v>283</v>
      </c>
    </row>
    <row r="49" customFormat="false" ht="12.75" hidden="false" customHeight="false" outlineLevel="0" collapsed="false">
      <c r="A49" s="17" t="s">
        <v>2072</v>
      </c>
      <c r="B49" s="0" t="s">
        <v>2073</v>
      </c>
      <c r="C49" s="0" t="s">
        <v>2074</v>
      </c>
      <c r="D49" s="0" t="s">
        <v>2074</v>
      </c>
      <c r="E49" s="0" t="n">
        <v>-4</v>
      </c>
      <c r="F49" s="0" t="s">
        <v>1899</v>
      </c>
      <c r="G49" s="0" t="s">
        <v>1900</v>
      </c>
      <c r="H49" s="0" t="n">
        <v>2.846311</v>
      </c>
      <c r="I49" s="0" t="n">
        <v>-60.690069</v>
      </c>
      <c r="J49" s="0" t="n">
        <v>2460</v>
      </c>
      <c r="K49" s="0" t="n">
        <v>84</v>
      </c>
    </row>
    <row r="50" customFormat="false" ht="12.75" hidden="false" customHeight="false" outlineLevel="0" collapsed="false">
      <c r="A50" s="17" t="s">
        <v>2075</v>
      </c>
      <c r="B50" s="0" t="s">
        <v>2076</v>
      </c>
      <c r="C50" s="0" t="s">
        <v>2077</v>
      </c>
      <c r="D50" s="0" t="s">
        <v>2077</v>
      </c>
      <c r="E50" s="0" t="n">
        <v>-4</v>
      </c>
      <c r="F50" s="0" t="s">
        <v>1899</v>
      </c>
      <c r="G50" s="0" t="s">
        <v>1900</v>
      </c>
      <c r="H50" s="0" t="n">
        <v>-12.694375</v>
      </c>
      <c r="I50" s="0" t="n">
        <v>-60.098269</v>
      </c>
      <c r="J50" s="0" t="n">
        <v>2598</v>
      </c>
      <c r="K50" s="0" t="n">
        <v>615</v>
      </c>
    </row>
    <row r="51" customFormat="false" ht="12.75" hidden="false" customHeight="false" outlineLevel="0" collapsed="false">
      <c r="A51" s="17" t="s">
        <v>2078</v>
      </c>
      <c r="B51" s="0" t="s">
        <v>2079</v>
      </c>
      <c r="C51" s="0" t="s">
        <v>2080</v>
      </c>
      <c r="D51" s="0" t="s">
        <v>2080</v>
      </c>
      <c r="E51" s="0" t="n">
        <v>-3</v>
      </c>
      <c r="F51" s="0" t="s">
        <v>1899</v>
      </c>
      <c r="G51" s="0" t="s">
        <v>1900</v>
      </c>
      <c r="H51" s="0" t="n">
        <v>-15.871694</v>
      </c>
      <c r="I51" s="0" t="n">
        <v>-38.871917</v>
      </c>
      <c r="J51" s="0" t="n">
        <v>950</v>
      </c>
      <c r="K51" s="0" t="n">
        <v>10</v>
      </c>
    </row>
    <row r="52" customFormat="false" ht="12.75" hidden="false" customHeight="false" outlineLevel="0" collapsed="false">
      <c r="A52" s="17" t="s">
        <v>2081</v>
      </c>
      <c r="B52" s="0" t="s">
        <v>2082</v>
      </c>
      <c r="C52" s="0" t="s">
        <v>2083</v>
      </c>
      <c r="D52" s="0" t="s">
        <v>2083</v>
      </c>
      <c r="E52" s="0" t="n">
        <v>-3</v>
      </c>
      <c r="F52" s="0" t="s">
        <v>1899</v>
      </c>
      <c r="G52" s="0" t="s">
        <v>1900</v>
      </c>
      <c r="H52" s="0" t="n">
        <v>-1.636531</v>
      </c>
      <c r="I52" s="0" t="n">
        <v>-50.443614</v>
      </c>
      <c r="J52" s="0" t="n">
        <v>850</v>
      </c>
      <c r="K52" s="0" t="n">
        <v>30</v>
      </c>
    </row>
    <row r="53" customFormat="false" ht="12.75" hidden="false" customHeight="false" outlineLevel="0" collapsed="false">
      <c r="A53" s="17" t="s">
        <v>2084</v>
      </c>
      <c r="B53" s="0" t="s">
        <v>2085</v>
      </c>
      <c r="C53" s="0" t="s">
        <v>2086</v>
      </c>
      <c r="D53" s="0" t="s">
        <v>2087</v>
      </c>
      <c r="E53" s="0" t="n">
        <v>8</v>
      </c>
      <c r="F53" s="0" t="s">
        <v>2088</v>
      </c>
      <c r="G53" s="0" t="s">
        <v>2089</v>
      </c>
      <c r="H53" s="0" t="n">
        <v>4.9442</v>
      </c>
      <c r="I53" s="0" t="n">
        <v>114.928353</v>
      </c>
      <c r="J53" s="0" t="n">
        <v>3658</v>
      </c>
      <c r="K53" s="0" t="n">
        <v>22</v>
      </c>
    </row>
    <row r="54" customFormat="false" ht="12.75" hidden="false" customHeight="false" outlineLevel="0" collapsed="false">
      <c r="A54" s="17" t="s">
        <v>2090</v>
      </c>
      <c r="B54" s="0" t="s">
        <v>2091</v>
      </c>
      <c r="C54" s="0" t="s">
        <v>2092</v>
      </c>
      <c r="D54" s="0" t="s">
        <v>2092</v>
      </c>
      <c r="E54" s="0" t="n">
        <v>-4</v>
      </c>
      <c r="F54" s="0" t="s">
        <v>1930</v>
      </c>
      <c r="G54" s="0" t="s">
        <v>1931</v>
      </c>
      <c r="H54" s="0" t="n">
        <v>-21.960925</v>
      </c>
      <c r="I54" s="0" t="n">
        <v>-63.651669</v>
      </c>
      <c r="J54" s="0" t="n">
        <v>1540</v>
      </c>
      <c r="K54" s="0" t="n">
        <v>645</v>
      </c>
    </row>
    <row r="55" customFormat="false" ht="12.75" hidden="false" customHeight="false" outlineLevel="0" collapsed="false">
      <c r="A55" s="17" t="s">
        <v>2093</v>
      </c>
      <c r="B55" s="0" t="s">
        <v>2094</v>
      </c>
      <c r="C55" s="0" t="s">
        <v>2095</v>
      </c>
      <c r="D55" s="0" t="s">
        <v>2095</v>
      </c>
      <c r="E55" s="0" t="n">
        <v>-2</v>
      </c>
      <c r="F55" s="0" t="s">
        <v>1899</v>
      </c>
      <c r="G55" s="0" t="s">
        <v>1900</v>
      </c>
      <c r="H55" s="0" t="n">
        <v>-22.770972</v>
      </c>
      <c r="I55" s="0" t="n">
        <v>-41.962861</v>
      </c>
      <c r="J55" s="0" t="n">
        <v>1030</v>
      </c>
      <c r="K55" s="0" t="n">
        <v>3</v>
      </c>
    </row>
    <row r="56" customFormat="false" ht="12.75" hidden="false" customHeight="false" outlineLevel="0" collapsed="false">
      <c r="A56" s="17" t="s">
        <v>2096</v>
      </c>
      <c r="B56" s="0" t="s">
        <v>2097</v>
      </c>
      <c r="C56" s="0" t="s">
        <v>2098</v>
      </c>
      <c r="D56" s="0" t="s">
        <v>2099</v>
      </c>
      <c r="E56" s="0" t="n">
        <v>-6</v>
      </c>
      <c r="F56" s="0" t="s">
        <v>2100</v>
      </c>
      <c r="G56" s="0" t="s">
        <v>2101</v>
      </c>
      <c r="H56" s="0" t="n">
        <v>17.539144</v>
      </c>
      <c r="I56" s="0" t="n">
        <v>-88.308203</v>
      </c>
      <c r="J56" s="0" t="n">
        <v>1920</v>
      </c>
      <c r="K56" s="0" t="n">
        <v>5</v>
      </c>
    </row>
    <row r="57" customFormat="false" ht="12.75" hidden="false" customHeight="false" outlineLevel="0" collapsed="false">
      <c r="A57" s="17" t="s">
        <v>2102</v>
      </c>
      <c r="B57" s="0" t="s">
        <v>2103</v>
      </c>
      <c r="C57" s="0" t="s">
        <v>2104</v>
      </c>
      <c r="D57" s="0" t="s">
        <v>2104</v>
      </c>
      <c r="E57" s="0" t="n">
        <v>6</v>
      </c>
      <c r="F57" s="0" t="s">
        <v>2105</v>
      </c>
      <c r="G57" s="0" t="s">
        <v>2106</v>
      </c>
      <c r="H57" s="0" t="n">
        <v>22.801031</v>
      </c>
      <c r="I57" s="0" t="n">
        <v>90.301164</v>
      </c>
      <c r="J57" s="0" t="n">
        <v>552</v>
      </c>
      <c r="K57" s="0" t="n">
        <v>7</v>
      </c>
    </row>
    <row r="58" customFormat="false" ht="12.75" hidden="false" customHeight="false" outlineLevel="0" collapsed="false">
      <c r="A58" s="17" t="s">
        <v>2107</v>
      </c>
      <c r="B58" s="0" t="s">
        <v>2108</v>
      </c>
      <c r="C58" s="0" t="s">
        <v>2109</v>
      </c>
      <c r="D58" s="0" t="s">
        <v>2109</v>
      </c>
      <c r="E58" s="0" t="n">
        <v>-3</v>
      </c>
      <c r="F58" s="0" t="s">
        <v>1899</v>
      </c>
      <c r="G58" s="0" t="s">
        <v>1900</v>
      </c>
      <c r="H58" s="0" t="n">
        <v>-25.000339</v>
      </c>
      <c r="I58" s="0" t="n">
        <v>-53.500764</v>
      </c>
      <c r="J58" s="0" t="n">
        <v>1412</v>
      </c>
      <c r="K58" s="0" t="n">
        <v>754</v>
      </c>
    </row>
    <row r="59" customFormat="false" ht="12.75" hidden="false" customHeight="false" outlineLevel="0" collapsed="false">
      <c r="A59" s="17" t="s">
        <v>2110</v>
      </c>
      <c r="B59" s="0" t="s">
        <v>2111</v>
      </c>
      <c r="C59" s="0" t="s">
        <v>2112</v>
      </c>
      <c r="D59" s="0" t="s">
        <v>2112</v>
      </c>
      <c r="E59" s="0" t="n">
        <v>-4</v>
      </c>
      <c r="F59" s="0" t="s">
        <v>1899</v>
      </c>
      <c r="G59" s="0" t="s">
        <v>1900</v>
      </c>
      <c r="H59" s="0" t="n">
        <v>-4.871519</v>
      </c>
      <c r="I59" s="0" t="n">
        <v>-66.897458</v>
      </c>
      <c r="J59" s="0" t="n">
        <v>1200</v>
      </c>
      <c r="K59" s="0" t="n">
        <v>108</v>
      </c>
    </row>
    <row r="60" customFormat="false" ht="12.75" hidden="false" customHeight="false" outlineLevel="0" collapsed="false">
      <c r="A60" s="17" t="s">
        <v>2113</v>
      </c>
      <c r="B60" s="0" t="s">
        <v>2114</v>
      </c>
      <c r="C60" s="0" t="s">
        <v>2115</v>
      </c>
      <c r="D60" s="0" t="s">
        <v>2115</v>
      </c>
      <c r="E60" s="0" t="n">
        <v>-4</v>
      </c>
      <c r="F60" s="0" t="s">
        <v>1930</v>
      </c>
      <c r="G60" s="0" t="s">
        <v>1931</v>
      </c>
      <c r="H60" s="0" t="n">
        <v>-20</v>
      </c>
      <c r="I60" s="0" t="n">
        <v>-63.533</v>
      </c>
      <c r="J60" s="0" t="n">
        <v>1200</v>
      </c>
      <c r="K60" s="0" t="n">
        <v>797</v>
      </c>
    </row>
    <row r="61" customFormat="false" ht="12.75" hidden="false" customHeight="false" outlineLevel="0" collapsed="false">
      <c r="A61" s="17" t="s">
        <v>2116</v>
      </c>
      <c r="B61" s="0" t="s">
        <v>2117</v>
      </c>
      <c r="C61" s="0" t="s">
        <v>2118</v>
      </c>
      <c r="D61" s="0" t="s">
        <v>2118</v>
      </c>
      <c r="E61" s="0" t="n">
        <v>-3</v>
      </c>
      <c r="F61" s="0" t="s">
        <v>1899</v>
      </c>
      <c r="G61" s="0" t="s">
        <v>1900</v>
      </c>
      <c r="H61" s="0" t="n">
        <v>-8.282392</v>
      </c>
      <c r="I61" s="0" t="n">
        <v>-36.013503</v>
      </c>
      <c r="J61" s="0" t="n">
        <v>1800</v>
      </c>
      <c r="K61" s="0" t="n">
        <v>576</v>
      </c>
    </row>
    <row r="62" customFormat="false" ht="12.75" hidden="false" customHeight="false" outlineLevel="0" collapsed="false">
      <c r="A62" s="17" t="s">
        <v>2119</v>
      </c>
      <c r="B62" s="0" t="s">
        <v>2120</v>
      </c>
      <c r="C62" s="0" t="s">
        <v>2121</v>
      </c>
      <c r="D62" s="0" t="s">
        <v>2122</v>
      </c>
      <c r="E62" s="0" t="n">
        <v>-2</v>
      </c>
      <c r="F62" s="0" t="s">
        <v>1899</v>
      </c>
      <c r="G62" s="0" t="s">
        <v>1900</v>
      </c>
      <c r="H62" s="0" t="n">
        <v>-21.698333</v>
      </c>
      <c r="I62" s="0" t="n">
        <v>-41.301669</v>
      </c>
      <c r="J62" s="0" t="n">
        <v>1544</v>
      </c>
      <c r="K62" s="0" t="n">
        <v>17</v>
      </c>
    </row>
    <row r="63" customFormat="false" ht="12.75" hidden="false" customHeight="false" outlineLevel="0" collapsed="false">
      <c r="A63" s="17" t="s">
        <v>2123</v>
      </c>
      <c r="B63" s="0" t="s">
        <v>2124</v>
      </c>
      <c r="C63" s="0" t="s">
        <v>2125</v>
      </c>
      <c r="D63" s="0" t="s">
        <v>2126</v>
      </c>
      <c r="E63" s="0" t="n">
        <v>-4</v>
      </c>
      <c r="F63" s="0" t="s">
        <v>1930</v>
      </c>
      <c r="G63" s="0" t="s">
        <v>1931</v>
      </c>
      <c r="H63" s="0" t="n">
        <v>-17.421058</v>
      </c>
      <c r="I63" s="0" t="n">
        <v>-66.177114</v>
      </c>
      <c r="J63" s="0" t="n">
        <v>2636</v>
      </c>
      <c r="K63" s="0" t="n">
        <v>2548</v>
      </c>
    </row>
    <row r="64" customFormat="false" ht="12.75" hidden="false" customHeight="false" outlineLevel="0" collapsed="false">
      <c r="A64" s="17" t="s">
        <v>2127</v>
      </c>
      <c r="B64" s="0" t="s">
        <v>2128</v>
      </c>
      <c r="C64" s="0" t="s">
        <v>460</v>
      </c>
      <c r="D64" s="0" t="s">
        <v>460</v>
      </c>
      <c r="E64" s="0" t="n">
        <v>-3</v>
      </c>
      <c r="F64" s="0" t="s">
        <v>1899</v>
      </c>
      <c r="G64" s="0" t="s">
        <v>1900</v>
      </c>
      <c r="H64" s="0" t="n">
        <v>-27.180611</v>
      </c>
      <c r="I64" s="0" t="n">
        <v>-52.052722</v>
      </c>
      <c r="J64" s="0" t="n">
        <v>1480</v>
      </c>
      <c r="K64" s="0" t="n">
        <v>750</v>
      </c>
    </row>
    <row r="65" customFormat="false" ht="12.75" hidden="false" customHeight="false" outlineLevel="0" collapsed="false">
      <c r="A65" s="17" t="s">
        <v>2129</v>
      </c>
      <c r="B65" s="0" t="s">
        <v>2130</v>
      </c>
      <c r="C65" s="0" t="s">
        <v>2131</v>
      </c>
      <c r="D65" s="0" t="s">
        <v>2131</v>
      </c>
      <c r="E65" s="0" t="n">
        <v>-3</v>
      </c>
      <c r="F65" s="0" t="s">
        <v>1899</v>
      </c>
      <c r="G65" s="0" t="s">
        <v>1900</v>
      </c>
      <c r="H65" s="0" t="n">
        <v>-28.725817</v>
      </c>
      <c r="I65" s="0" t="n">
        <v>-49.424739</v>
      </c>
      <c r="J65" s="0" t="n">
        <v>1491</v>
      </c>
      <c r="K65" s="0" t="n">
        <v>28</v>
      </c>
    </row>
    <row r="66" customFormat="false" ht="12.75" hidden="false" customHeight="false" outlineLevel="0" collapsed="false">
      <c r="A66" s="17" t="s">
        <v>2132</v>
      </c>
      <c r="B66" s="0" t="s">
        <v>2133</v>
      </c>
      <c r="C66" s="0" t="s">
        <v>2134</v>
      </c>
      <c r="D66" s="0" t="s">
        <v>2134</v>
      </c>
      <c r="E66" s="0" t="n">
        <v>-3</v>
      </c>
      <c r="F66" s="0" t="s">
        <v>1899</v>
      </c>
      <c r="G66" s="0" t="s">
        <v>1900</v>
      </c>
      <c r="H66" s="0" t="n">
        <v>-16.043555</v>
      </c>
      <c r="I66" s="0" t="n">
        <v>-57.629928</v>
      </c>
      <c r="J66" s="0" t="n">
        <v>1250</v>
      </c>
      <c r="K66" s="0" t="n">
        <v>151</v>
      </c>
    </row>
    <row r="67" customFormat="false" ht="12.75" hidden="false" customHeight="false" outlineLevel="0" collapsed="false">
      <c r="A67" s="17" t="s">
        <v>2135</v>
      </c>
      <c r="B67" s="0" t="s">
        <v>2136</v>
      </c>
      <c r="C67" s="0" t="s">
        <v>2137</v>
      </c>
      <c r="D67" s="0" t="s">
        <v>2137</v>
      </c>
      <c r="E67" s="0" t="n">
        <v>5</v>
      </c>
      <c r="F67" s="0" t="s">
        <v>1964</v>
      </c>
      <c r="G67" s="0" t="s">
        <v>1965</v>
      </c>
      <c r="H67" s="0" t="n">
        <v>25.417108</v>
      </c>
      <c r="I67" s="0" t="n">
        <v>-77.88085</v>
      </c>
      <c r="J67" s="0" t="n">
        <v>1524</v>
      </c>
      <c r="K67" s="0" t="n">
        <v>2</v>
      </c>
    </row>
    <row r="68" customFormat="false" ht="12.75" hidden="false" customHeight="false" outlineLevel="0" collapsed="false">
      <c r="A68" s="17" t="s">
        <v>2138</v>
      </c>
      <c r="B68" s="0" t="s">
        <v>2139</v>
      </c>
      <c r="C68" s="0" t="s">
        <v>2140</v>
      </c>
      <c r="D68" s="0" t="s">
        <v>2140</v>
      </c>
      <c r="E68" s="0" t="n">
        <v>-3</v>
      </c>
      <c r="F68" s="0" t="s">
        <v>1899</v>
      </c>
      <c r="G68" s="0" t="s">
        <v>1900</v>
      </c>
      <c r="H68" s="0" t="n">
        <v>-8.348347</v>
      </c>
      <c r="I68" s="0" t="n">
        <v>-49.301528</v>
      </c>
      <c r="J68" s="0" t="n">
        <v>1800</v>
      </c>
      <c r="K68" s="0" t="n">
        <v>199</v>
      </c>
    </row>
    <row r="69" customFormat="false" ht="12.75" hidden="false" customHeight="false" outlineLevel="0" collapsed="false">
      <c r="A69" s="17" t="s">
        <v>2141</v>
      </c>
      <c r="B69" s="0" t="s">
        <v>2142</v>
      </c>
      <c r="C69" s="0" t="s">
        <v>2143</v>
      </c>
      <c r="D69" s="0" t="s">
        <v>2143</v>
      </c>
      <c r="E69" s="0" t="n">
        <v>5</v>
      </c>
      <c r="F69" s="0" t="s">
        <v>1964</v>
      </c>
      <c r="G69" s="0" t="s">
        <v>1965</v>
      </c>
      <c r="H69" s="0" t="n">
        <v>24.958333333333</v>
      </c>
      <c r="I69" s="0" t="n">
        <v>-76.45</v>
      </c>
      <c r="J69" s="0" t="n">
        <v>2020</v>
      </c>
      <c r="K69" s="0" t="n">
        <v>3</v>
      </c>
    </row>
    <row r="70" customFormat="false" ht="12.75" hidden="false" customHeight="false" outlineLevel="0" collapsed="false">
      <c r="A70" s="17" t="s">
        <v>2144</v>
      </c>
      <c r="B70" s="0" t="s">
        <v>2145</v>
      </c>
      <c r="C70" s="0" t="s">
        <v>2146</v>
      </c>
      <c r="D70" s="0" t="s">
        <v>2146</v>
      </c>
      <c r="E70" s="0" t="n">
        <v>-4</v>
      </c>
      <c r="F70" s="0" t="s">
        <v>1930</v>
      </c>
      <c r="G70" s="0" t="s">
        <v>1931</v>
      </c>
      <c r="H70" s="0" t="n">
        <v>-16.143056</v>
      </c>
      <c r="I70" s="0" t="n">
        <v>-62.026111</v>
      </c>
      <c r="J70" s="0" t="n">
        <v>1750</v>
      </c>
      <c r="K70" s="0" t="n">
        <v>494</v>
      </c>
    </row>
    <row r="71" customFormat="false" ht="12.75" hidden="false" customHeight="false" outlineLevel="0" collapsed="false">
      <c r="A71" s="17" t="s">
        <v>2147</v>
      </c>
      <c r="B71" s="0" t="s">
        <v>2148</v>
      </c>
      <c r="C71" s="0" t="s">
        <v>2149</v>
      </c>
      <c r="D71" s="0" t="s">
        <v>2149</v>
      </c>
      <c r="E71" s="0" t="n">
        <v>-2</v>
      </c>
      <c r="F71" s="0" t="s">
        <v>1899</v>
      </c>
      <c r="G71" s="0" t="s">
        <v>1900</v>
      </c>
      <c r="H71" s="0" t="n">
        <v>-22.921681</v>
      </c>
      <c r="I71" s="0" t="n">
        <v>-42.074269</v>
      </c>
      <c r="J71" s="0" t="n">
        <v>524</v>
      </c>
      <c r="K71" s="0" t="n">
        <v>4</v>
      </c>
    </row>
    <row r="72" customFormat="false" ht="12.75" hidden="false" customHeight="false" outlineLevel="0" collapsed="false">
      <c r="A72" s="17" t="s">
        <v>2150</v>
      </c>
      <c r="B72" s="0" t="s">
        <v>2151</v>
      </c>
      <c r="C72" s="0" t="s">
        <v>2152</v>
      </c>
      <c r="D72" s="0" t="s">
        <v>2153</v>
      </c>
      <c r="E72" s="0" t="n">
        <v>-3</v>
      </c>
      <c r="F72" s="0" t="s">
        <v>1899</v>
      </c>
      <c r="G72" s="0" t="s">
        <v>1900</v>
      </c>
      <c r="H72" s="0" t="n">
        <v>-15.652931</v>
      </c>
      <c r="I72" s="0" t="n">
        <v>-56.116719</v>
      </c>
      <c r="J72" s="0" t="n">
        <v>2300</v>
      </c>
      <c r="K72" s="0" t="n">
        <v>188</v>
      </c>
    </row>
    <row r="73" customFormat="false" ht="12.75" hidden="false" customHeight="false" outlineLevel="0" collapsed="false">
      <c r="A73" s="17" t="s">
        <v>2154</v>
      </c>
      <c r="B73" s="0" t="s">
        <v>2155</v>
      </c>
      <c r="C73" s="0" t="s">
        <v>2156</v>
      </c>
      <c r="D73" s="0" t="s">
        <v>2157</v>
      </c>
      <c r="E73" s="0" t="n">
        <v>-3</v>
      </c>
      <c r="F73" s="0" t="s">
        <v>1899</v>
      </c>
      <c r="G73" s="0" t="s">
        <v>1900</v>
      </c>
      <c r="H73" s="0" t="n">
        <v>-23.626692</v>
      </c>
      <c r="I73" s="0" t="n">
        <v>-46.655375</v>
      </c>
      <c r="J73" s="0" t="n">
        <v>1939</v>
      </c>
      <c r="K73" s="0" t="n">
        <v>802</v>
      </c>
    </row>
    <row r="74" customFormat="false" ht="12.75" hidden="false" customHeight="false" outlineLevel="0" collapsed="false">
      <c r="A74" s="17" t="s">
        <v>2158</v>
      </c>
      <c r="B74" s="0" t="s">
        <v>2159</v>
      </c>
      <c r="C74" s="0" t="s">
        <v>2160</v>
      </c>
      <c r="D74" s="0" t="s">
        <v>2161</v>
      </c>
      <c r="E74" s="0" t="n">
        <v>6</v>
      </c>
      <c r="F74" s="0" t="s">
        <v>2105</v>
      </c>
      <c r="G74" s="0" t="s">
        <v>2106</v>
      </c>
      <c r="H74" s="0" t="n">
        <v>22.249611</v>
      </c>
      <c r="I74" s="0" t="n">
        <v>91.813286</v>
      </c>
      <c r="J74" s="0" t="n">
        <v>3048</v>
      </c>
      <c r="K74" s="0" t="n">
        <v>4</v>
      </c>
    </row>
    <row r="75" customFormat="false" ht="12.75" hidden="false" customHeight="false" outlineLevel="0" collapsed="false">
      <c r="A75" s="17" t="s">
        <v>2162</v>
      </c>
      <c r="B75" s="0" t="s">
        <v>2163</v>
      </c>
      <c r="C75" s="0" t="s">
        <v>2164</v>
      </c>
      <c r="D75" s="0" t="s">
        <v>2165</v>
      </c>
      <c r="E75" s="0" t="n">
        <v>-3</v>
      </c>
      <c r="F75" s="0" t="s">
        <v>1899</v>
      </c>
      <c r="G75" s="0" t="s">
        <v>1900</v>
      </c>
      <c r="H75" s="0" t="n">
        <v>-20.468667</v>
      </c>
      <c r="I75" s="0" t="n">
        <v>-54.6725</v>
      </c>
      <c r="J75" s="0" t="n">
        <v>2600</v>
      </c>
      <c r="K75" s="0" t="n">
        <v>559</v>
      </c>
    </row>
    <row r="76" customFormat="false" ht="12.75" hidden="false" customHeight="false" outlineLevel="0" collapsed="false">
      <c r="A76" s="17" t="s">
        <v>2166</v>
      </c>
      <c r="B76" s="0" t="s">
        <v>2167</v>
      </c>
      <c r="C76" s="0" t="s">
        <v>2168</v>
      </c>
      <c r="D76" s="0" t="s">
        <v>2169</v>
      </c>
      <c r="E76" s="0" t="n">
        <v>-4</v>
      </c>
      <c r="F76" s="0" t="s">
        <v>1899</v>
      </c>
      <c r="G76" s="0" t="s">
        <v>1900</v>
      </c>
      <c r="H76" s="0" t="n">
        <v>-11.040436</v>
      </c>
      <c r="I76" s="0" t="n">
        <v>-68.782972</v>
      </c>
      <c r="J76" s="0" t="n">
        <v>1100</v>
      </c>
      <c r="K76" s="0" t="n">
        <v>272</v>
      </c>
    </row>
    <row r="77" customFormat="false" ht="12.75" hidden="false" customHeight="false" outlineLevel="0" collapsed="false">
      <c r="A77" s="17" t="s">
        <v>2170</v>
      </c>
      <c r="B77" s="0" t="s">
        <v>2171</v>
      </c>
      <c r="C77" s="0" t="s">
        <v>2172</v>
      </c>
      <c r="D77" s="0" t="s">
        <v>2172</v>
      </c>
      <c r="E77" s="0" t="n">
        <v>-4</v>
      </c>
      <c r="F77" s="0" t="s">
        <v>1899</v>
      </c>
      <c r="G77" s="0" t="s">
        <v>1900</v>
      </c>
      <c r="H77" s="0" t="n">
        <v>-4.134056</v>
      </c>
      <c r="I77" s="0" t="n">
        <v>-63.132556</v>
      </c>
      <c r="J77" s="0" t="n">
        <v>1600</v>
      </c>
      <c r="K77" s="0" t="n">
        <v>40</v>
      </c>
    </row>
    <row r="78" customFormat="false" ht="12.75" hidden="false" customHeight="false" outlineLevel="0" collapsed="false">
      <c r="A78" s="17" t="s">
        <v>2173</v>
      </c>
      <c r="B78" s="0" t="s">
        <v>2174</v>
      </c>
      <c r="C78" s="0" t="s">
        <v>2175</v>
      </c>
      <c r="D78" s="0" t="s">
        <v>2175</v>
      </c>
      <c r="E78" s="0" t="n">
        <v>-2</v>
      </c>
      <c r="F78" s="0" t="s">
        <v>1899</v>
      </c>
      <c r="G78" s="0" t="s">
        <v>1900</v>
      </c>
      <c r="H78" s="0" t="n">
        <v>-23.152508</v>
      </c>
      <c r="I78" s="0" t="n">
        <v>-50.602511</v>
      </c>
      <c r="J78" s="0" t="n">
        <v>1400</v>
      </c>
      <c r="K78" s="0" t="n">
        <v>565</v>
      </c>
    </row>
    <row r="79" customFormat="false" ht="12.75" hidden="false" customHeight="false" outlineLevel="0" collapsed="false">
      <c r="A79" s="17" t="s">
        <v>2176</v>
      </c>
      <c r="B79" s="0" t="s">
        <v>2177</v>
      </c>
      <c r="C79" s="0" t="s">
        <v>2178</v>
      </c>
      <c r="D79" s="0" t="s">
        <v>2178</v>
      </c>
      <c r="E79" s="0" t="n">
        <v>-3</v>
      </c>
      <c r="F79" s="0" t="s">
        <v>1899</v>
      </c>
      <c r="G79" s="0" t="s">
        <v>1900</v>
      </c>
      <c r="H79" s="0" t="n">
        <v>-6.117806</v>
      </c>
      <c r="I79" s="0" t="n">
        <v>-50.003472</v>
      </c>
      <c r="J79" s="0" t="n">
        <v>2000</v>
      </c>
      <c r="K79" s="0" t="n">
        <v>621</v>
      </c>
    </row>
    <row r="80" customFormat="false" ht="12.75" hidden="false" customHeight="false" outlineLevel="0" collapsed="false">
      <c r="A80" s="17" t="s">
        <v>2179</v>
      </c>
      <c r="B80" s="0" t="s">
        <v>2180</v>
      </c>
      <c r="C80" s="0" t="s">
        <v>2181</v>
      </c>
      <c r="D80" s="0" t="s">
        <v>2181</v>
      </c>
      <c r="E80" s="0" t="n">
        <v>5.5</v>
      </c>
      <c r="F80" s="0" t="s">
        <v>2105</v>
      </c>
      <c r="G80" s="0" t="s">
        <v>2106</v>
      </c>
      <c r="H80" s="0" t="n">
        <v>23.433</v>
      </c>
      <c r="I80" s="0" t="n">
        <v>91.183</v>
      </c>
      <c r="J80" s="0" t="n">
        <v>1524</v>
      </c>
      <c r="K80" s="0" t="n">
        <v>8</v>
      </c>
    </row>
    <row r="81" customFormat="false" ht="12.75" hidden="false" customHeight="false" outlineLevel="0" collapsed="false">
      <c r="A81" s="17" t="s">
        <v>2182</v>
      </c>
      <c r="B81" s="0" t="s">
        <v>2183</v>
      </c>
      <c r="C81" s="0" t="s">
        <v>2184</v>
      </c>
      <c r="D81" s="0" t="s">
        <v>2184</v>
      </c>
      <c r="E81" s="0" t="n">
        <v>-3</v>
      </c>
      <c r="F81" s="0" t="s">
        <v>1899</v>
      </c>
      <c r="G81" s="0" t="s">
        <v>1900</v>
      </c>
      <c r="H81" s="0" t="n">
        <v>-7.320444</v>
      </c>
      <c r="I81" s="0" t="n">
        <v>-47.458667</v>
      </c>
      <c r="J81" s="0" t="n">
        <v>1800</v>
      </c>
      <c r="K81" s="0" t="n">
        <v>172</v>
      </c>
    </row>
    <row r="82" customFormat="false" ht="12.75" hidden="false" customHeight="false" outlineLevel="0" collapsed="false">
      <c r="A82" s="17" t="s">
        <v>2185</v>
      </c>
      <c r="B82" s="0" t="s">
        <v>2186</v>
      </c>
      <c r="C82" s="0" t="s">
        <v>2187</v>
      </c>
      <c r="D82" s="0" t="s">
        <v>2187</v>
      </c>
      <c r="E82" s="0" t="n">
        <v>-3</v>
      </c>
      <c r="F82" s="0" t="s">
        <v>1899</v>
      </c>
      <c r="G82" s="0" t="s">
        <v>1900</v>
      </c>
      <c r="H82" s="0" t="n">
        <v>-17.72525</v>
      </c>
      <c r="I82" s="0" t="n">
        <v>-48.607492</v>
      </c>
      <c r="J82" s="0" t="n">
        <v>1999</v>
      </c>
      <c r="K82" s="0" t="n">
        <v>685</v>
      </c>
    </row>
    <row r="83" customFormat="false" ht="12.75" hidden="false" customHeight="false" outlineLevel="0" collapsed="false">
      <c r="A83" s="17" t="s">
        <v>2188</v>
      </c>
      <c r="B83" s="0" t="s">
        <v>2189</v>
      </c>
      <c r="C83" s="0" t="s">
        <v>2190</v>
      </c>
      <c r="D83" s="0" t="s">
        <v>2190</v>
      </c>
      <c r="E83" s="0" t="n">
        <v>-3</v>
      </c>
      <c r="F83" s="0" t="s">
        <v>1899</v>
      </c>
      <c r="G83" s="0" t="s">
        <v>1900</v>
      </c>
      <c r="H83" s="0" t="n">
        <v>-2.896183</v>
      </c>
      <c r="I83" s="0" t="n">
        <v>-40.857994</v>
      </c>
      <c r="J83" s="0" t="n">
        <v>1000</v>
      </c>
      <c r="K83" s="0" t="n">
        <v>5</v>
      </c>
    </row>
    <row r="84" customFormat="false" ht="12.75" hidden="false" customHeight="false" outlineLevel="0" collapsed="false">
      <c r="A84" s="17" t="s">
        <v>2191</v>
      </c>
      <c r="B84" s="0" t="s">
        <v>2192</v>
      </c>
      <c r="C84" s="0" t="s">
        <v>2193</v>
      </c>
      <c r="D84" s="0" t="s">
        <v>2194</v>
      </c>
      <c r="E84" s="0" t="n">
        <v>-3</v>
      </c>
      <c r="F84" s="0" t="s">
        <v>1899</v>
      </c>
      <c r="G84" s="0" t="s">
        <v>1900</v>
      </c>
      <c r="H84" s="0" t="n">
        <v>-19.011931</v>
      </c>
      <c r="I84" s="0" t="n">
        <v>-57.673053</v>
      </c>
      <c r="J84" s="0" t="n">
        <v>1659</v>
      </c>
      <c r="K84" s="0" t="n">
        <v>141</v>
      </c>
    </row>
    <row r="85" customFormat="false" ht="12.75" hidden="false" customHeight="false" outlineLevel="0" collapsed="false">
      <c r="A85" s="17" t="s">
        <v>2195</v>
      </c>
      <c r="B85" s="0" t="s">
        <v>2196</v>
      </c>
      <c r="C85" s="0" t="s">
        <v>2197</v>
      </c>
      <c r="D85" s="0" t="s">
        <v>2198</v>
      </c>
      <c r="E85" s="0" t="n">
        <v>-3</v>
      </c>
      <c r="F85" s="0" t="s">
        <v>1899</v>
      </c>
      <c r="G85" s="0" t="s">
        <v>1900</v>
      </c>
      <c r="H85" s="0" t="n">
        <v>-9.319975</v>
      </c>
      <c r="I85" s="0" t="n">
        <v>-50.328542</v>
      </c>
      <c r="J85" s="0" t="n">
        <v>1200</v>
      </c>
      <c r="K85" s="0" t="n">
        <v>182</v>
      </c>
    </row>
    <row r="86" customFormat="false" ht="12.75" hidden="false" customHeight="false" outlineLevel="0" collapsed="false">
      <c r="A86" s="17" t="s">
        <v>2199</v>
      </c>
      <c r="B86" s="0" t="s">
        <v>2200</v>
      </c>
      <c r="C86" s="0" t="s">
        <v>2201</v>
      </c>
      <c r="D86" s="0" t="s">
        <v>2201</v>
      </c>
      <c r="E86" s="0" t="n">
        <v>-3</v>
      </c>
      <c r="F86" s="0" t="s">
        <v>1899</v>
      </c>
      <c r="G86" s="0" t="s">
        <v>1900</v>
      </c>
      <c r="H86" s="0" t="n">
        <v>-15.667028</v>
      </c>
      <c r="I86" s="0" t="n">
        <v>-38.954667</v>
      </c>
      <c r="J86" s="0" t="n">
        <v>1200</v>
      </c>
      <c r="K86" s="0" t="n">
        <v>6</v>
      </c>
    </row>
    <row r="87" customFormat="false" ht="12.75" hidden="false" customHeight="false" outlineLevel="0" collapsed="false">
      <c r="A87" s="17" t="s">
        <v>2202</v>
      </c>
      <c r="B87" s="0" t="s">
        <v>2203</v>
      </c>
      <c r="C87" s="0" t="s">
        <v>2204</v>
      </c>
      <c r="D87" s="0" t="s">
        <v>2204</v>
      </c>
      <c r="E87" s="0" t="n">
        <v>1</v>
      </c>
      <c r="F87" s="0" t="s">
        <v>2205</v>
      </c>
      <c r="G87" s="0" t="s">
        <v>2206</v>
      </c>
      <c r="H87" s="0" t="n">
        <v>6.357228</v>
      </c>
      <c r="I87" s="0" t="n">
        <v>2.384353</v>
      </c>
      <c r="J87" s="0" t="n">
        <v>2400</v>
      </c>
      <c r="K87" s="0" t="n">
        <v>6</v>
      </c>
    </row>
    <row r="88" customFormat="false" ht="12.75" hidden="false" customHeight="false" outlineLevel="0" collapsed="false">
      <c r="A88" s="17" t="s">
        <v>2207</v>
      </c>
      <c r="B88" s="0" t="s">
        <v>2208</v>
      </c>
      <c r="C88" s="0" t="s">
        <v>308</v>
      </c>
      <c r="D88" s="0" t="s">
        <v>2209</v>
      </c>
      <c r="E88" s="0" t="n">
        <v>-2</v>
      </c>
      <c r="F88" s="0" t="s">
        <v>1899</v>
      </c>
      <c r="G88" s="0" t="s">
        <v>1900</v>
      </c>
      <c r="H88" s="0" t="n">
        <v>-22.859242</v>
      </c>
      <c r="I88" s="0" t="n">
        <v>-47.108183</v>
      </c>
      <c r="J88" s="0" t="n">
        <v>1200</v>
      </c>
      <c r="K88" s="0" t="n">
        <v>612</v>
      </c>
    </row>
    <row r="89" customFormat="false" ht="12.75" hidden="false" customHeight="false" outlineLevel="0" collapsed="false">
      <c r="A89" s="17" t="s">
        <v>2210</v>
      </c>
      <c r="B89" s="0" t="s">
        <v>2211</v>
      </c>
      <c r="C89" s="0" t="s">
        <v>2212</v>
      </c>
      <c r="D89" s="0" t="s">
        <v>2213</v>
      </c>
      <c r="E89" s="0" t="n">
        <v>-3</v>
      </c>
      <c r="F89" s="0" t="s">
        <v>1899</v>
      </c>
      <c r="G89" s="0" t="s">
        <v>1900</v>
      </c>
      <c r="H89" s="0" t="n">
        <v>-7.269917</v>
      </c>
      <c r="I89" s="0" t="n">
        <v>-35.896364</v>
      </c>
      <c r="J89" s="0" t="n">
        <v>1600</v>
      </c>
      <c r="K89" s="0" t="n">
        <v>502</v>
      </c>
    </row>
    <row r="90" customFormat="false" ht="12.75" hidden="false" customHeight="false" outlineLevel="0" collapsed="false">
      <c r="A90" s="17" t="s">
        <v>2214</v>
      </c>
      <c r="B90" s="0" t="s">
        <v>2215</v>
      </c>
      <c r="C90" s="0" t="s">
        <v>2216</v>
      </c>
      <c r="D90" s="0" t="s">
        <v>2064</v>
      </c>
      <c r="E90" s="0" t="n">
        <v>1</v>
      </c>
      <c r="F90" s="0" t="s">
        <v>1925</v>
      </c>
      <c r="G90" s="0" t="s">
        <v>1926</v>
      </c>
      <c r="H90" s="0" t="n">
        <v>50.46</v>
      </c>
      <c r="I90" s="0" t="n">
        <v>4.452778</v>
      </c>
      <c r="J90" s="0" t="n">
        <v>2550</v>
      </c>
      <c r="K90" s="0" t="n">
        <v>187</v>
      </c>
    </row>
    <row r="91" customFormat="false" ht="12.75" hidden="false" customHeight="false" outlineLevel="0" collapsed="false">
      <c r="A91" s="17" t="s">
        <v>2217</v>
      </c>
      <c r="B91" s="0" t="s">
        <v>2218</v>
      </c>
      <c r="C91" s="0" t="s">
        <v>2219</v>
      </c>
      <c r="D91" s="0" t="s">
        <v>2219</v>
      </c>
      <c r="E91" s="0" t="n">
        <v>-3</v>
      </c>
      <c r="F91" s="0" t="s">
        <v>1899</v>
      </c>
      <c r="G91" s="0" t="s">
        <v>1900</v>
      </c>
      <c r="H91" s="0" t="n">
        <v>-17.652283</v>
      </c>
      <c r="I91" s="0" t="n">
        <v>-39.253069</v>
      </c>
      <c r="J91" s="0" t="n">
        <v>1530</v>
      </c>
      <c r="K91" s="0" t="n">
        <v>11</v>
      </c>
    </row>
    <row r="92" customFormat="false" ht="12.75" hidden="false" customHeight="false" outlineLevel="0" collapsed="false">
      <c r="A92" s="17" t="s">
        <v>2220</v>
      </c>
      <c r="B92" s="0" t="s">
        <v>2221</v>
      </c>
      <c r="C92" s="0" t="s">
        <v>2222</v>
      </c>
      <c r="D92" s="0" t="s">
        <v>2222</v>
      </c>
      <c r="E92" s="0" t="n">
        <v>-4</v>
      </c>
      <c r="F92" s="0" t="s">
        <v>1899</v>
      </c>
      <c r="G92" s="0" t="s">
        <v>1900</v>
      </c>
      <c r="H92" s="0" t="n">
        <v>-19.144167</v>
      </c>
      <c r="I92" s="0" t="n">
        <v>-51.688333</v>
      </c>
      <c r="J92" s="0" t="n">
        <v>900</v>
      </c>
      <c r="K92" s="0" t="n">
        <v>478</v>
      </c>
    </row>
    <row r="93" customFormat="false" ht="12.75" hidden="false" customHeight="false" outlineLevel="0" collapsed="false">
      <c r="A93" s="17" t="s">
        <v>2223</v>
      </c>
      <c r="B93" s="0" t="s">
        <v>2224</v>
      </c>
      <c r="C93" s="0" t="s">
        <v>2225</v>
      </c>
      <c r="D93" s="0" t="s">
        <v>2225</v>
      </c>
      <c r="E93" s="0" t="n">
        <v>-6</v>
      </c>
      <c r="F93" s="0" t="s">
        <v>2100</v>
      </c>
      <c r="G93" s="0" t="s">
        <v>2101</v>
      </c>
      <c r="H93" s="0" t="n">
        <v>18.504667</v>
      </c>
      <c r="I93" s="0" t="n">
        <v>-88.326847</v>
      </c>
      <c r="J93" s="0" t="n">
        <v>2208</v>
      </c>
      <c r="K93" s="0" t="n">
        <v>12</v>
      </c>
    </row>
    <row r="94" customFormat="false" ht="12.75" hidden="false" customHeight="false" outlineLevel="0" collapsed="false">
      <c r="A94" s="17" t="s">
        <v>2226</v>
      </c>
      <c r="B94" s="0" t="s">
        <v>2227</v>
      </c>
      <c r="C94" s="0" t="s">
        <v>2228</v>
      </c>
      <c r="D94" s="0" t="s">
        <v>2228</v>
      </c>
      <c r="E94" s="0" t="n">
        <v>-3</v>
      </c>
      <c r="F94" s="0" t="s">
        <v>1899</v>
      </c>
      <c r="G94" s="0" t="s">
        <v>1900</v>
      </c>
      <c r="H94" s="0" t="n">
        <v>-1.250277</v>
      </c>
      <c r="I94" s="0" t="n">
        <v>-46.017223</v>
      </c>
      <c r="J94" s="0" t="n">
        <v>963</v>
      </c>
      <c r="K94" s="0" t="n">
        <v>26</v>
      </c>
    </row>
    <row r="95" customFormat="false" ht="12.75" hidden="false" customHeight="false" outlineLevel="0" collapsed="false">
      <c r="A95" s="17" t="s">
        <v>2229</v>
      </c>
      <c r="B95" s="0" t="s">
        <v>2230</v>
      </c>
      <c r="C95" s="0" t="s">
        <v>2231</v>
      </c>
      <c r="D95" s="0" t="s">
        <v>2232</v>
      </c>
      <c r="E95" s="0" t="n">
        <v>-3</v>
      </c>
      <c r="F95" s="0" t="s">
        <v>1899</v>
      </c>
      <c r="G95" s="0" t="s">
        <v>1900</v>
      </c>
      <c r="H95" s="0" t="n">
        <v>-18.834</v>
      </c>
      <c r="I95" s="0" t="n">
        <v>-50.144</v>
      </c>
      <c r="J95" s="0" t="n">
        <v>1536</v>
      </c>
      <c r="K95" s="0" t="n">
        <v>505</v>
      </c>
    </row>
    <row r="96" customFormat="false" ht="12.75" hidden="false" customHeight="false" outlineLevel="0" collapsed="false">
      <c r="A96" s="17" t="s">
        <v>2233</v>
      </c>
      <c r="B96" s="0" t="s">
        <v>2234</v>
      </c>
      <c r="C96" s="0" t="s">
        <v>2235</v>
      </c>
      <c r="D96" s="0" t="s">
        <v>2236</v>
      </c>
      <c r="E96" s="0" t="n">
        <v>-2</v>
      </c>
      <c r="F96" s="0" t="s">
        <v>1899</v>
      </c>
      <c r="G96" s="0" t="s">
        <v>1900</v>
      </c>
      <c r="H96" s="0" t="n">
        <v>-25.528475</v>
      </c>
      <c r="I96" s="0" t="n">
        <v>-49.175775</v>
      </c>
      <c r="J96" s="0" t="n">
        <v>2215</v>
      </c>
      <c r="K96" s="0" t="n">
        <v>911</v>
      </c>
    </row>
    <row r="97" customFormat="false" ht="12.75" hidden="false" customHeight="false" outlineLevel="0" collapsed="false">
      <c r="A97" s="17" t="s">
        <v>2237</v>
      </c>
      <c r="B97" s="0" t="s">
        <v>2238</v>
      </c>
      <c r="C97" s="0" t="s">
        <v>2239</v>
      </c>
      <c r="D97" s="0" t="s">
        <v>2240</v>
      </c>
      <c r="E97" s="0" t="n">
        <v>-3</v>
      </c>
      <c r="F97" s="0" t="s">
        <v>1899</v>
      </c>
      <c r="G97" s="0" t="s">
        <v>1900</v>
      </c>
      <c r="H97" s="0" t="n">
        <v>-29.197064</v>
      </c>
      <c r="I97" s="0" t="n">
        <v>-51.187536</v>
      </c>
      <c r="J97" s="0" t="n">
        <v>1939</v>
      </c>
      <c r="K97" s="0" t="n">
        <v>753</v>
      </c>
    </row>
    <row r="98" customFormat="false" ht="12.75" hidden="false" customHeight="false" outlineLevel="0" collapsed="false">
      <c r="A98" s="17" t="s">
        <v>2241</v>
      </c>
      <c r="B98" s="0" t="s">
        <v>2242</v>
      </c>
      <c r="C98" s="0" t="s">
        <v>2243</v>
      </c>
      <c r="D98" s="0" t="s">
        <v>2244</v>
      </c>
      <c r="E98" s="0" t="n">
        <v>-5</v>
      </c>
      <c r="F98" s="0" t="s">
        <v>1899</v>
      </c>
      <c r="G98" s="0" t="s">
        <v>1900</v>
      </c>
      <c r="H98" s="0" t="n">
        <v>-7.599906</v>
      </c>
      <c r="I98" s="0" t="n">
        <v>-72.769489</v>
      </c>
      <c r="J98" s="0" t="n">
        <v>2401</v>
      </c>
      <c r="K98" s="0" t="n">
        <v>194</v>
      </c>
    </row>
    <row r="99" customFormat="false" ht="12.75" hidden="false" customHeight="false" outlineLevel="0" collapsed="false">
      <c r="A99" s="17" t="s">
        <v>2245</v>
      </c>
      <c r="B99" s="0" t="s">
        <v>2246</v>
      </c>
      <c r="C99" s="0" t="s">
        <v>2247</v>
      </c>
      <c r="D99" s="0" t="s">
        <v>2248</v>
      </c>
      <c r="E99" s="0" t="n">
        <v>6</v>
      </c>
      <c r="F99" s="0" t="s">
        <v>2105</v>
      </c>
      <c r="G99" s="0" t="s">
        <v>2106</v>
      </c>
      <c r="H99" s="0" t="n">
        <v>23.843333</v>
      </c>
      <c r="I99" s="0" t="n">
        <v>90.397781</v>
      </c>
      <c r="J99" s="0" t="n">
        <v>3200</v>
      </c>
      <c r="K99" s="0" t="n">
        <v>9</v>
      </c>
    </row>
    <row r="100" customFormat="false" ht="12.75" hidden="false" customHeight="false" outlineLevel="0" collapsed="false">
      <c r="A100" s="17" t="s">
        <v>2249</v>
      </c>
      <c r="B100" s="0" t="s">
        <v>2250</v>
      </c>
      <c r="C100" s="0" t="s">
        <v>2251</v>
      </c>
      <c r="D100" s="0" t="s">
        <v>2251</v>
      </c>
      <c r="E100" s="0" t="n">
        <v>5</v>
      </c>
      <c r="F100" s="0" t="s">
        <v>1964</v>
      </c>
      <c r="G100" s="0" t="s">
        <v>1965</v>
      </c>
      <c r="H100" s="0" t="n">
        <v>22.181803</v>
      </c>
      <c r="I100" s="0" t="n">
        <v>-75.729456</v>
      </c>
      <c r="J100" s="0" t="n">
        <v>762</v>
      </c>
      <c r="K100" s="0" t="n">
        <v>2</v>
      </c>
    </row>
    <row r="101" customFormat="false" ht="12.75" hidden="false" customHeight="false" outlineLevel="0" collapsed="false">
      <c r="A101" s="17" t="s">
        <v>2252</v>
      </c>
      <c r="B101" s="0" t="s">
        <v>2253</v>
      </c>
      <c r="C101" s="0" t="s">
        <v>2254</v>
      </c>
      <c r="D101" s="0" t="s">
        <v>2254</v>
      </c>
      <c r="E101" s="0" t="n">
        <v>0</v>
      </c>
      <c r="F101" s="0" t="s">
        <v>1950</v>
      </c>
      <c r="G101" s="0" t="s">
        <v>1951</v>
      </c>
      <c r="H101" s="0" t="n">
        <v>12.459</v>
      </c>
      <c r="I101" s="0" t="n">
        <v>-3.49</v>
      </c>
      <c r="J101" s="0" t="n">
        <v>2434</v>
      </c>
      <c r="K101" s="0" t="n">
        <v>300</v>
      </c>
    </row>
    <row r="102" customFormat="false" ht="12.75" hidden="false" customHeight="false" outlineLevel="0" collapsed="false">
      <c r="A102" s="17" t="s">
        <v>2255</v>
      </c>
      <c r="B102" s="0" t="s">
        <v>2256</v>
      </c>
      <c r="C102" s="0" t="s">
        <v>2257</v>
      </c>
      <c r="D102" s="0" t="s">
        <v>2257</v>
      </c>
      <c r="E102" s="0" t="n">
        <v>0</v>
      </c>
      <c r="F102" s="0" t="s">
        <v>1950</v>
      </c>
      <c r="G102" s="0" t="s">
        <v>1951</v>
      </c>
      <c r="H102" s="0" t="n">
        <v>12.05</v>
      </c>
      <c r="I102" s="0" t="n">
        <v>1.783</v>
      </c>
      <c r="J102" s="0" t="n">
        <v>1200</v>
      </c>
      <c r="K102" s="0" t="n">
        <v>290</v>
      </c>
    </row>
    <row r="103" customFormat="false" ht="12.75" hidden="false" customHeight="false" outlineLevel="0" collapsed="false">
      <c r="A103" s="17" t="s">
        <v>2258</v>
      </c>
      <c r="B103" s="0" t="s">
        <v>2259</v>
      </c>
      <c r="C103" s="0" t="s">
        <v>2260</v>
      </c>
      <c r="D103" s="0" t="s">
        <v>2260</v>
      </c>
      <c r="E103" s="0" t="n">
        <v>0</v>
      </c>
      <c r="F103" s="0" t="s">
        <v>2205</v>
      </c>
      <c r="G103" s="0" t="s">
        <v>2206</v>
      </c>
      <c r="H103" s="0" t="n">
        <v>9.692</v>
      </c>
      <c r="I103" s="0" t="n">
        <v>1.637</v>
      </c>
      <c r="J103" s="0" t="n">
        <v>975</v>
      </c>
      <c r="K103" s="0" t="n">
        <v>440</v>
      </c>
    </row>
    <row r="104" customFormat="false" ht="12.75" hidden="false" customHeight="false" outlineLevel="0" collapsed="false">
      <c r="A104" s="17" t="s">
        <v>2261</v>
      </c>
      <c r="B104" s="0" t="s">
        <v>2262</v>
      </c>
      <c r="C104" s="0" t="s">
        <v>2263</v>
      </c>
      <c r="D104" s="0" t="s">
        <v>2263</v>
      </c>
      <c r="E104" s="0" t="n">
        <v>-4</v>
      </c>
      <c r="F104" s="0" t="s">
        <v>1899</v>
      </c>
      <c r="G104" s="0" t="s">
        <v>1900</v>
      </c>
      <c r="H104" s="0" t="n">
        <v>-14.376861</v>
      </c>
      <c r="I104" s="0" t="n">
        <v>-56.400386</v>
      </c>
      <c r="J104" s="0" t="n">
        <v>1750</v>
      </c>
      <c r="K104" s="0" t="n">
        <v>450</v>
      </c>
    </row>
    <row r="105" customFormat="false" ht="12.75" hidden="false" customHeight="false" outlineLevel="0" collapsed="false">
      <c r="A105" s="17" t="s">
        <v>2264</v>
      </c>
      <c r="B105" s="0" t="s">
        <v>2265</v>
      </c>
      <c r="C105" s="0" t="s">
        <v>2266</v>
      </c>
      <c r="D105" s="0" t="s">
        <v>2266</v>
      </c>
      <c r="E105" s="0" t="n">
        <v>-3</v>
      </c>
      <c r="F105" s="0" t="s">
        <v>1899</v>
      </c>
      <c r="G105" s="0" t="s">
        <v>1900</v>
      </c>
      <c r="H105" s="0" t="n">
        <v>-11.595411</v>
      </c>
      <c r="I105" s="0" t="n">
        <v>-46.84675</v>
      </c>
      <c r="J105" s="0" t="n">
        <v>1270</v>
      </c>
      <c r="K105" s="0" t="n">
        <v>610</v>
      </c>
    </row>
    <row r="106" customFormat="false" ht="12.75" hidden="false" customHeight="false" outlineLevel="0" collapsed="false">
      <c r="A106" s="17" t="s">
        <v>2267</v>
      </c>
      <c r="B106" s="0" t="s">
        <v>2268</v>
      </c>
      <c r="C106" s="0" t="s">
        <v>2269</v>
      </c>
      <c r="D106" s="0" t="s">
        <v>2269</v>
      </c>
      <c r="E106" s="0" t="n">
        <v>0</v>
      </c>
      <c r="F106" s="0" t="s">
        <v>1950</v>
      </c>
      <c r="G106" s="0" t="s">
        <v>1951</v>
      </c>
      <c r="H106" s="0" t="n">
        <v>14.024444</v>
      </c>
      <c r="I106" s="0" t="n">
        <v>-0.065278</v>
      </c>
      <c r="J106" s="0" t="n">
        <v>1200</v>
      </c>
      <c r="K106" s="0" t="n">
        <v>280</v>
      </c>
    </row>
    <row r="107" customFormat="false" ht="12.75" hidden="false" customHeight="false" outlineLevel="0" collapsed="false">
      <c r="A107" s="17" t="s">
        <v>2270</v>
      </c>
      <c r="B107" s="0" t="s">
        <v>2271</v>
      </c>
      <c r="C107" s="0" t="s">
        <v>2272</v>
      </c>
      <c r="D107" s="0" t="s">
        <v>2272</v>
      </c>
      <c r="E107" s="0" t="n">
        <v>-4</v>
      </c>
      <c r="F107" s="0" t="s">
        <v>1899</v>
      </c>
      <c r="G107" s="0" t="s">
        <v>1900</v>
      </c>
      <c r="H107" s="0" t="n">
        <v>-22.201864</v>
      </c>
      <c r="I107" s="0" t="n">
        <v>-54.926644</v>
      </c>
      <c r="J107" s="0" t="n">
        <v>1317</v>
      </c>
      <c r="K107" s="0" t="n">
        <v>458</v>
      </c>
    </row>
    <row r="108" customFormat="false" ht="12.75" hidden="false" customHeight="false" outlineLevel="0" collapsed="false">
      <c r="A108" s="17" t="s">
        <v>2273</v>
      </c>
      <c r="B108" s="0" t="s">
        <v>2274</v>
      </c>
      <c r="C108" s="0" t="s">
        <v>2275</v>
      </c>
      <c r="D108" s="0" t="s">
        <v>2275</v>
      </c>
      <c r="E108" s="0" t="n">
        <v>-4</v>
      </c>
      <c r="F108" s="0" t="s">
        <v>2276</v>
      </c>
      <c r="G108" s="0" t="s">
        <v>2277</v>
      </c>
      <c r="H108" s="0" t="n">
        <v>18.445556</v>
      </c>
      <c r="I108" s="0" t="n">
        <v>-64.541667</v>
      </c>
      <c r="J108" s="0" t="n">
        <v>1067</v>
      </c>
      <c r="K108" s="0" t="n">
        <v>5</v>
      </c>
    </row>
    <row r="109" customFormat="false" ht="12.75" hidden="false" customHeight="false" outlineLevel="0" collapsed="false">
      <c r="A109" s="17" t="s">
        <v>2278</v>
      </c>
      <c r="B109" s="0" t="s">
        <v>2279</v>
      </c>
      <c r="C109" s="0" t="s">
        <v>308</v>
      </c>
      <c r="D109" s="0" t="s">
        <v>2280</v>
      </c>
      <c r="E109" s="0" t="n">
        <v>5</v>
      </c>
      <c r="F109" s="0" t="s">
        <v>1964</v>
      </c>
      <c r="G109" s="0" t="s">
        <v>1965</v>
      </c>
      <c r="H109" s="0" t="n">
        <v>25.475633</v>
      </c>
      <c r="I109" s="0" t="n">
        <v>-76.681367</v>
      </c>
      <c r="J109" s="0" t="n">
        <v>1219</v>
      </c>
      <c r="K109" s="0" t="n">
        <v>5</v>
      </c>
    </row>
    <row r="110" customFormat="false" ht="12.75" hidden="false" customHeight="false" outlineLevel="0" collapsed="false">
      <c r="A110" s="17" t="s">
        <v>2281</v>
      </c>
      <c r="B110" s="0" t="s">
        <v>2282</v>
      </c>
      <c r="C110" s="0" t="s">
        <v>2283</v>
      </c>
      <c r="D110" s="0" t="s">
        <v>2284</v>
      </c>
      <c r="E110" s="0" t="n">
        <v>-2</v>
      </c>
      <c r="F110" s="0" t="s">
        <v>1899</v>
      </c>
      <c r="G110" s="0" t="s">
        <v>1900</v>
      </c>
      <c r="H110" s="0" t="n">
        <v>-27.661945</v>
      </c>
      <c r="I110" s="0" t="n">
        <v>-52.268333</v>
      </c>
      <c r="J110" s="0" t="n">
        <v>1280</v>
      </c>
      <c r="K110" s="0" t="n">
        <v>761</v>
      </c>
    </row>
    <row r="111" customFormat="false" ht="12.75" hidden="false" customHeight="false" outlineLevel="0" collapsed="false">
      <c r="A111" s="17" t="s">
        <v>2285</v>
      </c>
      <c r="B111" s="0" t="s">
        <v>2286</v>
      </c>
      <c r="C111" s="0" t="s">
        <v>2287</v>
      </c>
      <c r="D111" s="0" t="s">
        <v>2287</v>
      </c>
      <c r="E111" s="0" t="n">
        <v>-4</v>
      </c>
      <c r="F111" s="0" t="s">
        <v>1899</v>
      </c>
      <c r="G111" s="0" t="s">
        <v>1900</v>
      </c>
      <c r="H111" s="0" t="n">
        <v>-6.639528</v>
      </c>
      <c r="I111" s="0" t="n">
        <v>-69.879833</v>
      </c>
      <c r="J111" s="0" t="n">
        <v>1600</v>
      </c>
      <c r="K111" s="0" t="n">
        <v>126</v>
      </c>
    </row>
    <row r="112" customFormat="false" ht="12.75" hidden="false" customHeight="false" outlineLevel="0" collapsed="false">
      <c r="A112" s="17" t="s">
        <v>2288</v>
      </c>
      <c r="B112" s="0" t="s">
        <v>2289</v>
      </c>
      <c r="C112" s="0" t="s">
        <v>2290</v>
      </c>
      <c r="D112" s="0" t="s">
        <v>2290</v>
      </c>
      <c r="E112" s="0" t="n">
        <v>-3</v>
      </c>
      <c r="F112" s="0" t="s">
        <v>1899</v>
      </c>
      <c r="G112" s="0" t="s">
        <v>1900</v>
      </c>
      <c r="H112" s="0" t="n">
        <v>-26.059206</v>
      </c>
      <c r="I112" s="0" t="n">
        <v>-53.063453</v>
      </c>
      <c r="J112" s="0" t="n">
        <v>1200</v>
      </c>
      <c r="K112" s="0" t="n">
        <v>640</v>
      </c>
    </row>
    <row r="113" customFormat="false" ht="12.75" hidden="false" customHeight="false" outlineLevel="0" collapsed="false">
      <c r="A113" s="17" t="s">
        <v>2291</v>
      </c>
      <c r="B113" s="0" t="s">
        <v>2292</v>
      </c>
      <c r="C113" s="0" t="s">
        <v>2293</v>
      </c>
      <c r="D113" s="0" t="s">
        <v>2293</v>
      </c>
      <c r="E113" s="0" t="n">
        <v>-2</v>
      </c>
      <c r="F113" s="0" t="s">
        <v>1899</v>
      </c>
      <c r="G113" s="0" t="s">
        <v>1900</v>
      </c>
      <c r="H113" s="0" t="n">
        <v>-3.854928</v>
      </c>
      <c r="I113" s="0" t="n">
        <v>-32.423336</v>
      </c>
      <c r="J113" s="0" t="n">
        <v>1844</v>
      </c>
      <c r="K113" s="0" t="n">
        <v>59</v>
      </c>
    </row>
    <row r="114" customFormat="false" ht="12.75" hidden="false" customHeight="false" outlineLevel="0" collapsed="false">
      <c r="A114" s="17" t="s">
        <v>2294</v>
      </c>
      <c r="B114" s="0" t="s">
        <v>2295</v>
      </c>
      <c r="C114" s="0" t="s">
        <v>2296</v>
      </c>
      <c r="D114" s="0" t="s">
        <v>2297</v>
      </c>
      <c r="E114" s="0" t="n">
        <v>-3</v>
      </c>
      <c r="F114" s="0" t="s">
        <v>1899</v>
      </c>
      <c r="G114" s="0" t="s">
        <v>1900</v>
      </c>
      <c r="H114" s="0" t="n">
        <v>-6.846389</v>
      </c>
      <c r="I114" s="0" t="n">
        <v>-43.077289</v>
      </c>
      <c r="J114" s="0" t="n">
        <v>1800</v>
      </c>
      <c r="K114" s="0" t="n">
        <v>210</v>
      </c>
    </row>
    <row r="115" customFormat="false" ht="12.75" hidden="false" customHeight="false" outlineLevel="0" collapsed="false">
      <c r="A115" s="17" t="s">
        <v>2298</v>
      </c>
      <c r="B115" s="0" t="s">
        <v>2299</v>
      </c>
      <c r="C115" s="0" t="s">
        <v>2300</v>
      </c>
      <c r="D115" s="0" t="s">
        <v>2301</v>
      </c>
      <c r="E115" s="0" t="n">
        <v>-2</v>
      </c>
      <c r="F115" s="0" t="s">
        <v>1899</v>
      </c>
      <c r="G115" s="0" t="s">
        <v>1900</v>
      </c>
      <c r="H115" s="0" t="n">
        <v>-27.670489</v>
      </c>
      <c r="I115" s="0" t="n">
        <v>-48.547181</v>
      </c>
      <c r="J115" s="0" t="n">
        <v>2421</v>
      </c>
      <c r="K115" s="0" t="n">
        <v>6</v>
      </c>
    </row>
    <row r="116" customFormat="false" ht="12.75" hidden="false" customHeight="false" outlineLevel="0" collapsed="false">
      <c r="A116" s="17" t="s">
        <v>2302</v>
      </c>
      <c r="B116" s="0" t="s">
        <v>2303</v>
      </c>
      <c r="C116" s="0" t="s">
        <v>2304</v>
      </c>
      <c r="D116" s="0" t="s">
        <v>2304</v>
      </c>
      <c r="E116" s="0" t="n">
        <v>0</v>
      </c>
      <c r="F116" s="0" t="s">
        <v>1950</v>
      </c>
      <c r="G116" s="0" t="s">
        <v>1951</v>
      </c>
      <c r="H116" s="0" t="n">
        <v>12.033</v>
      </c>
      <c r="I116" s="0" t="n">
        <v>0.35</v>
      </c>
      <c r="J116" s="0" t="n">
        <v>1200</v>
      </c>
      <c r="K116" s="0" t="n">
        <v>308</v>
      </c>
    </row>
    <row r="117" customFormat="false" ht="12.75" hidden="false" customHeight="false" outlineLevel="0" collapsed="false">
      <c r="A117" s="17" t="s">
        <v>2305</v>
      </c>
      <c r="B117" s="0" t="s">
        <v>2306</v>
      </c>
      <c r="C117" s="0" t="s">
        <v>2307</v>
      </c>
      <c r="D117" s="0" t="s">
        <v>2308</v>
      </c>
      <c r="E117" s="0" t="n">
        <v>-3</v>
      </c>
      <c r="F117" s="0" t="s">
        <v>1899</v>
      </c>
      <c r="G117" s="0" t="s">
        <v>1900</v>
      </c>
      <c r="H117" s="0" t="n">
        <v>-3.776283</v>
      </c>
      <c r="I117" s="0" t="n">
        <v>-38.532556</v>
      </c>
      <c r="J117" s="0" t="n">
        <v>2545</v>
      </c>
      <c r="K117" s="0" t="n">
        <v>25</v>
      </c>
    </row>
    <row r="118" customFormat="false" ht="12.75" hidden="false" customHeight="false" outlineLevel="0" collapsed="false">
      <c r="A118" s="17" t="s">
        <v>2309</v>
      </c>
      <c r="B118" s="0" t="s">
        <v>2310</v>
      </c>
      <c r="C118" s="0" t="s">
        <v>2311</v>
      </c>
      <c r="D118" s="0" t="s">
        <v>2311</v>
      </c>
      <c r="E118" s="0" t="n">
        <v>-2</v>
      </c>
      <c r="F118" s="0" t="s">
        <v>1899</v>
      </c>
      <c r="G118" s="0" t="s">
        <v>1900</v>
      </c>
      <c r="H118" s="0" t="n">
        <v>-20.592214</v>
      </c>
      <c r="I118" s="0" t="n">
        <v>-47.382925</v>
      </c>
      <c r="J118" s="0" t="n">
        <v>1500</v>
      </c>
      <c r="K118" s="0" t="n">
        <v>1003</v>
      </c>
    </row>
    <row r="119" customFormat="false" ht="12.75" hidden="false" customHeight="false" outlineLevel="0" collapsed="false">
      <c r="A119" s="17" t="s">
        <v>2312</v>
      </c>
      <c r="B119" s="0" t="s">
        <v>2313</v>
      </c>
      <c r="C119" s="0" t="s">
        <v>2314</v>
      </c>
      <c r="D119" s="0" t="s">
        <v>2314</v>
      </c>
      <c r="E119" s="0" t="n">
        <v>2</v>
      </c>
      <c r="F119" s="0" t="s">
        <v>1991</v>
      </c>
      <c r="G119" s="0" t="s">
        <v>1992</v>
      </c>
      <c r="H119" s="0" t="n">
        <v>-21.159597</v>
      </c>
      <c r="I119" s="0" t="n">
        <v>27.474525</v>
      </c>
      <c r="J119" s="0" t="n">
        <v>2160</v>
      </c>
      <c r="K119" s="0" t="n">
        <v>1001</v>
      </c>
    </row>
    <row r="120" customFormat="false" ht="12.75" hidden="false" customHeight="false" outlineLevel="0" collapsed="false">
      <c r="A120" s="17" t="s">
        <v>2315</v>
      </c>
      <c r="B120" s="0" t="s">
        <v>2316</v>
      </c>
      <c r="C120" s="0" t="s">
        <v>2317</v>
      </c>
      <c r="D120" s="0" t="s">
        <v>2318</v>
      </c>
      <c r="E120" s="0" t="n">
        <v>2</v>
      </c>
      <c r="F120" s="0" t="s">
        <v>1991</v>
      </c>
      <c r="G120" s="0" t="s">
        <v>1992</v>
      </c>
      <c r="H120" s="0" t="n">
        <v>-24.555225</v>
      </c>
      <c r="I120" s="0" t="n">
        <v>25.918208</v>
      </c>
      <c r="J120" s="0" t="n">
        <v>3002</v>
      </c>
      <c r="K120" s="0" t="n">
        <v>1006</v>
      </c>
    </row>
    <row r="121" customFormat="false" ht="12.75" hidden="false" customHeight="false" outlineLevel="0" collapsed="false">
      <c r="A121" s="17" t="s">
        <v>2319</v>
      </c>
      <c r="B121" s="0" t="s">
        <v>2320</v>
      </c>
      <c r="C121" s="0" t="s">
        <v>2321</v>
      </c>
      <c r="D121" s="0" t="s">
        <v>2322</v>
      </c>
      <c r="E121" s="0" t="n">
        <v>5</v>
      </c>
      <c r="F121" s="0" t="s">
        <v>1964</v>
      </c>
      <c r="G121" s="0" t="s">
        <v>1965</v>
      </c>
      <c r="H121" s="0" t="n">
        <v>26.631944444444</v>
      </c>
      <c r="I121" s="0" t="n">
        <v>-78.359166666667</v>
      </c>
      <c r="J121" s="0" t="n">
        <v>2195</v>
      </c>
      <c r="K121" s="0" t="n">
        <v>2</v>
      </c>
    </row>
    <row r="122" customFormat="false" ht="12.75" hidden="false" customHeight="false" outlineLevel="0" collapsed="false">
      <c r="A122" s="17" t="s">
        <v>2323</v>
      </c>
      <c r="B122" s="0" t="s">
        <v>2324</v>
      </c>
      <c r="C122" s="0" t="s">
        <v>2325</v>
      </c>
      <c r="D122" s="0" t="s">
        <v>2325</v>
      </c>
      <c r="E122" s="0" t="n">
        <v>-3</v>
      </c>
      <c r="F122" s="0" t="s">
        <v>1899</v>
      </c>
      <c r="G122" s="0" t="s">
        <v>1900</v>
      </c>
      <c r="H122" s="0" t="n">
        <v>-6.782221</v>
      </c>
      <c r="I122" s="0" t="n">
        <v>-43.582222</v>
      </c>
      <c r="J122" s="0" t="n">
        <v>1600</v>
      </c>
      <c r="K122" s="0" t="n">
        <v>172</v>
      </c>
    </row>
    <row r="123" customFormat="false" ht="12.75" hidden="false" customHeight="false" outlineLevel="0" collapsed="false">
      <c r="A123" s="17" t="s">
        <v>2326</v>
      </c>
      <c r="B123" s="0" t="s">
        <v>2327</v>
      </c>
      <c r="C123" s="0" t="s">
        <v>2328</v>
      </c>
      <c r="D123" s="0" t="s">
        <v>2329</v>
      </c>
      <c r="E123" s="0" t="n">
        <v>-3</v>
      </c>
      <c r="F123" s="0" t="s">
        <v>1899</v>
      </c>
      <c r="G123" s="0" t="s">
        <v>1900</v>
      </c>
      <c r="H123" s="0" t="n">
        <v>-28.281683</v>
      </c>
      <c r="I123" s="0" t="n">
        <v>-54.169139</v>
      </c>
      <c r="J123" s="0" t="n">
        <v>1200</v>
      </c>
      <c r="K123" s="0" t="n">
        <v>322</v>
      </c>
    </row>
    <row r="124" customFormat="false" ht="12.75" hidden="false" customHeight="false" outlineLevel="0" collapsed="false">
      <c r="A124" s="17" t="s">
        <v>2330</v>
      </c>
      <c r="B124" s="0" t="s">
        <v>2331</v>
      </c>
      <c r="C124" s="0" t="s">
        <v>2332</v>
      </c>
      <c r="D124" s="0" t="s">
        <v>2333</v>
      </c>
      <c r="E124" s="0" t="n">
        <v>5</v>
      </c>
      <c r="F124" s="0" t="s">
        <v>1964</v>
      </c>
      <c r="G124" s="0" t="s">
        <v>1965</v>
      </c>
      <c r="H124" s="0" t="n">
        <v>23.562631</v>
      </c>
      <c r="I124" s="0" t="n">
        <v>-75.877958</v>
      </c>
      <c r="J124" s="0" t="n">
        <v>1524</v>
      </c>
      <c r="K124" s="0" t="n">
        <v>3</v>
      </c>
    </row>
    <row r="125" customFormat="false" ht="12.75" hidden="false" customHeight="false" outlineLevel="0" collapsed="false">
      <c r="A125" s="17" t="s">
        <v>2334</v>
      </c>
      <c r="B125" s="0" t="s">
        <v>2335</v>
      </c>
      <c r="C125" s="0" t="s">
        <v>2336</v>
      </c>
      <c r="D125" s="0" t="s">
        <v>2336</v>
      </c>
      <c r="E125" s="0" t="n">
        <v>5</v>
      </c>
      <c r="F125" s="0" t="s">
        <v>1964</v>
      </c>
      <c r="G125" s="0" t="s">
        <v>1965</v>
      </c>
      <c r="H125" s="0" t="n">
        <v>25.284706</v>
      </c>
      <c r="I125" s="0" t="n">
        <v>-76.331011</v>
      </c>
      <c r="J125" s="0" t="n">
        <v>2408</v>
      </c>
      <c r="K125" s="0" t="n">
        <v>8</v>
      </c>
    </row>
    <row r="126" customFormat="false" ht="12.75" hidden="false" customHeight="false" outlineLevel="0" collapsed="false">
      <c r="A126" s="17" t="s">
        <v>2337</v>
      </c>
      <c r="B126" s="0" t="s">
        <v>2338</v>
      </c>
      <c r="C126" s="0" t="s">
        <v>2339</v>
      </c>
      <c r="D126" s="0" t="s">
        <v>2339</v>
      </c>
      <c r="E126" s="0" t="n">
        <v>5</v>
      </c>
      <c r="F126" s="0" t="s">
        <v>1964</v>
      </c>
      <c r="G126" s="0" t="s">
        <v>1965</v>
      </c>
      <c r="H126" s="0" t="n">
        <v>25.738331</v>
      </c>
      <c r="I126" s="0" t="n">
        <v>-77.840114</v>
      </c>
      <c r="J126" s="0" t="n">
        <v>1383</v>
      </c>
      <c r="K126" s="0" t="n">
        <v>5</v>
      </c>
    </row>
    <row r="127" customFormat="false" ht="12.75" hidden="false" customHeight="false" outlineLevel="0" collapsed="false">
      <c r="A127" s="17" t="s">
        <v>2340</v>
      </c>
      <c r="B127" s="0" t="s">
        <v>2341</v>
      </c>
      <c r="C127" s="0" t="s">
        <v>2342</v>
      </c>
      <c r="D127" s="0" t="s">
        <v>2342</v>
      </c>
      <c r="E127" s="0" t="n">
        <v>2</v>
      </c>
      <c r="F127" s="0" t="s">
        <v>2024</v>
      </c>
      <c r="G127" s="0" t="s">
        <v>2025</v>
      </c>
      <c r="H127" s="0" t="n">
        <v>-3.433</v>
      </c>
      <c r="I127" s="0" t="n">
        <v>29.917</v>
      </c>
      <c r="J127" s="0" t="n">
        <v>1109</v>
      </c>
      <c r="K127" s="0" t="n">
        <v>1750</v>
      </c>
    </row>
    <row r="128" customFormat="false" ht="12.75" hidden="false" customHeight="false" outlineLevel="0" collapsed="false">
      <c r="A128" s="17" t="s">
        <v>2343</v>
      </c>
      <c r="B128" s="0" t="s">
        <v>2344</v>
      </c>
      <c r="C128" s="0" t="s">
        <v>2345</v>
      </c>
      <c r="D128" s="0" t="s">
        <v>2346</v>
      </c>
      <c r="E128" s="0" t="n">
        <v>-3</v>
      </c>
      <c r="F128" s="0" t="s">
        <v>1899</v>
      </c>
      <c r="G128" s="0" t="s">
        <v>1900</v>
      </c>
      <c r="H128" s="0" t="n">
        <v>-22.808903</v>
      </c>
      <c r="I128" s="0" t="n">
        <v>-43.243647</v>
      </c>
      <c r="J128" s="0" t="n">
        <v>4000</v>
      </c>
      <c r="K128" s="0" t="n">
        <v>9</v>
      </c>
    </row>
    <row r="129" customFormat="false" ht="12.75" hidden="false" customHeight="false" outlineLevel="0" collapsed="false">
      <c r="A129" s="17" t="s">
        <v>2347</v>
      </c>
      <c r="B129" s="0" t="s">
        <v>2348</v>
      </c>
      <c r="C129" s="0" t="s">
        <v>2349</v>
      </c>
      <c r="D129" s="0" t="s">
        <v>2349</v>
      </c>
      <c r="E129" s="0" t="n">
        <v>-4</v>
      </c>
      <c r="F129" s="0" t="s">
        <v>1899</v>
      </c>
      <c r="G129" s="0" t="s">
        <v>1900</v>
      </c>
      <c r="H129" s="0" t="n">
        <v>-10.786375</v>
      </c>
      <c r="I129" s="0" t="n">
        <v>-65.284791</v>
      </c>
      <c r="J129" s="0" t="n">
        <v>1800</v>
      </c>
      <c r="K129" s="0" t="n">
        <v>146</v>
      </c>
    </row>
    <row r="130" customFormat="false" ht="12.75" hidden="false" customHeight="false" outlineLevel="0" collapsed="false">
      <c r="A130" s="17" t="s">
        <v>2350</v>
      </c>
      <c r="B130" s="0" t="s">
        <v>2351</v>
      </c>
      <c r="C130" s="0" t="s">
        <v>2352</v>
      </c>
      <c r="D130" s="0" t="s">
        <v>2352</v>
      </c>
      <c r="E130" s="0" t="n">
        <v>-3</v>
      </c>
      <c r="F130" s="0" t="s">
        <v>1899</v>
      </c>
      <c r="G130" s="0" t="s">
        <v>1900</v>
      </c>
      <c r="H130" s="0" t="n">
        <v>-2.100277</v>
      </c>
      <c r="I130" s="0" t="n">
        <v>-44.617222</v>
      </c>
      <c r="J130" s="0" t="n">
        <v>1000</v>
      </c>
      <c r="K130" s="0" t="n">
        <v>3</v>
      </c>
    </row>
    <row r="131" customFormat="false" ht="12.75" hidden="false" customHeight="false" outlineLevel="0" collapsed="false">
      <c r="A131" s="17" t="s">
        <v>2353</v>
      </c>
      <c r="B131" s="0" t="s">
        <v>2354</v>
      </c>
      <c r="C131" s="0" t="s">
        <v>2355</v>
      </c>
      <c r="D131" s="0" t="s">
        <v>2355</v>
      </c>
      <c r="E131" s="0" t="n">
        <v>-3</v>
      </c>
      <c r="F131" s="0" t="s">
        <v>1899</v>
      </c>
      <c r="G131" s="0" t="s">
        <v>1900</v>
      </c>
      <c r="H131" s="0" t="n">
        <v>-14.208167</v>
      </c>
      <c r="I131" s="0" t="n">
        <v>-42.746083</v>
      </c>
      <c r="J131" s="0" t="n">
        <v>1200</v>
      </c>
      <c r="K131" s="0" t="n">
        <v>553</v>
      </c>
    </row>
    <row r="132" customFormat="false" ht="12.75" hidden="false" customHeight="false" outlineLevel="0" collapsed="false">
      <c r="A132" s="17" t="s">
        <v>2356</v>
      </c>
      <c r="B132" s="0" t="s">
        <v>2357</v>
      </c>
      <c r="C132" s="0" t="s">
        <v>2358</v>
      </c>
      <c r="D132" s="0" t="s">
        <v>2358</v>
      </c>
      <c r="E132" s="0" t="n">
        <v>2</v>
      </c>
      <c r="F132" s="0" t="s">
        <v>1991</v>
      </c>
      <c r="G132" s="0" t="s">
        <v>1992</v>
      </c>
      <c r="H132" s="0" t="n">
        <v>-21.692778</v>
      </c>
      <c r="I132" s="0" t="n">
        <v>21.6575</v>
      </c>
      <c r="J132" s="0" t="n">
        <v>1500</v>
      </c>
      <c r="K132" s="0" t="n">
        <v>1137</v>
      </c>
    </row>
    <row r="133" customFormat="false" ht="12.75" hidden="false" customHeight="false" outlineLevel="0" collapsed="false">
      <c r="A133" s="17" t="s">
        <v>2359</v>
      </c>
      <c r="B133" s="0" t="s">
        <v>2360</v>
      </c>
      <c r="C133" s="0" t="s">
        <v>2361</v>
      </c>
      <c r="D133" s="0" t="s">
        <v>2362</v>
      </c>
      <c r="E133" s="0" t="n">
        <v>-3</v>
      </c>
      <c r="F133" s="0" t="s">
        <v>1899</v>
      </c>
      <c r="G133" s="0" t="s">
        <v>1900</v>
      </c>
      <c r="H133" s="0" t="n">
        <v>-25.387461</v>
      </c>
      <c r="I133" s="0" t="n">
        <v>-51.520172</v>
      </c>
      <c r="J133" s="0" t="n">
        <v>1400</v>
      </c>
      <c r="K133" s="0" t="n">
        <v>1065</v>
      </c>
    </row>
    <row r="134" customFormat="false" ht="12.75" hidden="false" customHeight="false" outlineLevel="0" collapsed="false">
      <c r="A134" s="17" t="s">
        <v>2363</v>
      </c>
      <c r="B134" s="0" t="s">
        <v>2364</v>
      </c>
      <c r="C134" s="0" t="s">
        <v>2365</v>
      </c>
      <c r="D134" s="0" t="s">
        <v>2365</v>
      </c>
      <c r="E134" s="0" t="n">
        <v>-3</v>
      </c>
      <c r="F134" s="0" t="s">
        <v>1899</v>
      </c>
      <c r="G134" s="0" t="s">
        <v>1900</v>
      </c>
      <c r="H134" s="0" t="n">
        <v>-11.739625</v>
      </c>
      <c r="I134" s="0" t="n">
        <v>-49.132186</v>
      </c>
      <c r="J134" s="0" t="n">
        <v>1527</v>
      </c>
      <c r="K134" s="0" t="n">
        <v>347</v>
      </c>
    </row>
    <row r="135" customFormat="false" ht="12.75" hidden="false" customHeight="false" outlineLevel="0" collapsed="false">
      <c r="A135" s="17" t="s">
        <v>2366</v>
      </c>
      <c r="B135" s="0" t="s">
        <v>2367</v>
      </c>
      <c r="C135" s="0" t="s">
        <v>2368</v>
      </c>
      <c r="D135" s="0" t="s">
        <v>2157</v>
      </c>
      <c r="E135" s="0" t="n">
        <v>-3</v>
      </c>
      <c r="F135" s="0" t="s">
        <v>1899</v>
      </c>
      <c r="G135" s="0" t="s">
        <v>1900</v>
      </c>
      <c r="H135" s="0" t="n">
        <v>-23.432075</v>
      </c>
      <c r="I135" s="0" t="n">
        <v>-46.469511</v>
      </c>
      <c r="J135" s="0" t="n">
        <v>3700</v>
      </c>
      <c r="K135" s="0" t="n">
        <v>750</v>
      </c>
    </row>
    <row r="136" customFormat="false" ht="12.75" hidden="false" customHeight="false" outlineLevel="0" collapsed="false">
      <c r="A136" s="17" t="s">
        <v>2369</v>
      </c>
      <c r="B136" s="0" t="s">
        <v>2370</v>
      </c>
      <c r="C136" s="0" t="s">
        <v>2371</v>
      </c>
      <c r="D136" s="0" t="s">
        <v>2371</v>
      </c>
      <c r="E136" s="0" t="n">
        <v>-2</v>
      </c>
      <c r="F136" s="0" t="s">
        <v>1899</v>
      </c>
      <c r="G136" s="0" t="s">
        <v>1900</v>
      </c>
      <c r="H136" s="0" t="n">
        <v>-22.791608</v>
      </c>
      <c r="I136" s="0" t="n">
        <v>-45.204778</v>
      </c>
      <c r="J136" s="0" t="n">
        <v>1552</v>
      </c>
      <c r="K136" s="0" t="n">
        <v>537</v>
      </c>
    </row>
    <row r="137" customFormat="false" ht="12.75" hidden="false" customHeight="false" outlineLevel="0" collapsed="false">
      <c r="A137" s="17" t="s">
        <v>2372</v>
      </c>
      <c r="B137" s="0" t="s">
        <v>2373</v>
      </c>
      <c r="C137" s="0" t="s">
        <v>2374</v>
      </c>
      <c r="D137" s="0" t="s">
        <v>2374</v>
      </c>
      <c r="E137" s="0" t="n">
        <v>-3</v>
      </c>
      <c r="F137" s="0" t="s">
        <v>1899</v>
      </c>
      <c r="G137" s="0" t="s">
        <v>1900</v>
      </c>
      <c r="H137" s="0" t="n">
        <v>-18.895236</v>
      </c>
      <c r="I137" s="0" t="n">
        <v>-41.982214</v>
      </c>
      <c r="J137" s="0" t="n">
        <v>1400</v>
      </c>
      <c r="K137" s="0" t="n">
        <v>171</v>
      </c>
    </row>
    <row r="138" customFormat="false" ht="12.75" hidden="false" customHeight="false" outlineLevel="0" collapsed="false">
      <c r="A138" s="17" t="s">
        <v>2375</v>
      </c>
      <c r="B138" s="0" t="s">
        <v>2376</v>
      </c>
      <c r="C138" s="0" t="s">
        <v>2377</v>
      </c>
      <c r="D138" s="0" t="s">
        <v>2377</v>
      </c>
      <c r="E138" s="0" t="n">
        <v>-4</v>
      </c>
      <c r="F138" s="0" t="s">
        <v>1899</v>
      </c>
      <c r="G138" s="0" t="s">
        <v>1900</v>
      </c>
      <c r="H138" s="0" t="n">
        <v>-10.821667</v>
      </c>
      <c r="I138" s="0" t="n">
        <v>-65.345833</v>
      </c>
      <c r="J138" s="0" t="n">
        <v>1800</v>
      </c>
      <c r="K138" s="0" t="n">
        <v>170</v>
      </c>
    </row>
    <row r="139" customFormat="false" ht="12.75" hidden="false" customHeight="false" outlineLevel="0" collapsed="false">
      <c r="A139" s="17" t="s">
        <v>2378</v>
      </c>
      <c r="B139" s="0" t="s">
        <v>2379</v>
      </c>
      <c r="C139" s="0" t="s">
        <v>2380</v>
      </c>
      <c r="D139" s="0" t="s">
        <v>2381</v>
      </c>
      <c r="E139" s="0" t="n">
        <v>-2</v>
      </c>
      <c r="F139" s="0" t="s">
        <v>1899</v>
      </c>
      <c r="G139" s="0" t="s">
        <v>1900</v>
      </c>
      <c r="H139" s="0" t="n">
        <v>-16.632033</v>
      </c>
      <c r="I139" s="0" t="n">
        <v>-49.220686</v>
      </c>
      <c r="J139" s="0" t="n">
        <v>2201</v>
      </c>
      <c r="K139" s="0" t="n">
        <v>747</v>
      </c>
    </row>
    <row r="140" customFormat="false" ht="12.75" hidden="false" customHeight="false" outlineLevel="0" collapsed="false">
      <c r="A140" s="17" t="s">
        <v>2382</v>
      </c>
      <c r="B140" s="0" t="s">
        <v>2383</v>
      </c>
      <c r="C140" s="0" t="s">
        <v>2384</v>
      </c>
      <c r="D140" s="0" t="s">
        <v>2384</v>
      </c>
      <c r="E140" s="0" t="n">
        <v>2</v>
      </c>
      <c r="F140" s="0" t="s">
        <v>1991</v>
      </c>
      <c r="G140" s="0" t="s">
        <v>1992</v>
      </c>
      <c r="H140" s="0" t="n">
        <v>-23.989722</v>
      </c>
      <c r="I140" s="0" t="n">
        <v>21.758056</v>
      </c>
      <c r="J140" s="0" t="n">
        <v>914</v>
      </c>
      <c r="K140" s="0" t="n">
        <v>1097</v>
      </c>
    </row>
    <row r="141" customFormat="false" ht="12.75" hidden="false" customHeight="false" outlineLevel="0" collapsed="false">
      <c r="A141" s="17" t="s">
        <v>2385</v>
      </c>
      <c r="B141" s="0" t="s">
        <v>2386</v>
      </c>
      <c r="C141" s="0" t="s">
        <v>2387</v>
      </c>
      <c r="D141" s="0" t="s">
        <v>2388</v>
      </c>
      <c r="E141" s="0" t="n">
        <v>-3</v>
      </c>
      <c r="F141" s="0" t="s">
        <v>1899</v>
      </c>
      <c r="G141" s="0" t="s">
        <v>1900</v>
      </c>
      <c r="H141" s="0" t="n">
        <v>-11.572289</v>
      </c>
      <c r="I141" s="0" t="n">
        <v>-50.666192</v>
      </c>
      <c r="J141" s="0" t="n">
        <v>1550</v>
      </c>
      <c r="K141" s="0" t="n">
        <v>197</v>
      </c>
    </row>
    <row r="142" customFormat="false" ht="12.75" hidden="false" customHeight="false" outlineLevel="0" collapsed="false">
      <c r="A142" s="17" t="s">
        <v>2389</v>
      </c>
      <c r="B142" s="0" t="s">
        <v>2390</v>
      </c>
      <c r="C142" s="0" t="s">
        <v>900</v>
      </c>
      <c r="D142" s="0" t="s">
        <v>2391</v>
      </c>
      <c r="E142" s="0" t="n">
        <v>-2</v>
      </c>
      <c r="F142" s="0" t="s">
        <v>1899</v>
      </c>
      <c r="G142" s="0" t="s">
        <v>1900</v>
      </c>
      <c r="H142" s="0" t="n">
        <v>-25.59615</v>
      </c>
      <c r="I142" s="0" t="n">
        <v>-54.487206</v>
      </c>
      <c r="J142" s="0" t="n">
        <v>2200</v>
      </c>
      <c r="K142" s="0" t="n">
        <v>240</v>
      </c>
    </row>
    <row r="143" customFormat="false" ht="12.75" hidden="false" customHeight="false" outlineLevel="0" collapsed="false">
      <c r="A143" s="17" t="s">
        <v>2392</v>
      </c>
      <c r="B143" s="0" t="s">
        <v>2393</v>
      </c>
      <c r="C143" s="0" t="s">
        <v>2394</v>
      </c>
      <c r="D143" s="0" t="s">
        <v>2395</v>
      </c>
      <c r="E143" s="0" t="n">
        <v>-3</v>
      </c>
      <c r="F143" s="0" t="s">
        <v>1899</v>
      </c>
      <c r="G143" s="0" t="s">
        <v>1900</v>
      </c>
      <c r="H143" s="0" t="n">
        <v>-28.368656</v>
      </c>
      <c r="I143" s="0" t="n">
        <v>-53.846569</v>
      </c>
      <c r="J143" s="0" t="n">
        <v>1450</v>
      </c>
      <c r="K143" s="0" t="n">
        <v>365</v>
      </c>
    </row>
    <row r="144" customFormat="false" ht="12.75" hidden="false" customHeight="false" outlineLevel="0" collapsed="false">
      <c r="A144" s="17" t="s">
        <v>2396</v>
      </c>
      <c r="B144" s="0" t="s">
        <v>2397</v>
      </c>
      <c r="C144" s="0" t="s">
        <v>2398</v>
      </c>
      <c r="D144" s="0" t="s">
        <v>2398</v>
      </c>
      <c r="E144" s="0" t="n">
        <v>-3</v>
      </c>
      <c r="F144" s="0" t="s">
        <v>1899</v>
      </c>
      <c r="G144" s="0" t="s">
        <v>1900</v>
      </c>
      <c r="H144" s="0" t="n">
        <v>-5.531292</v>
      </c>
      <c r="I144" s="0" t="n">
        <v>-47.46005</v>
      </c>
      <c r="J144" s="0" t="n">
        <v>1804</v>
      </c>
      <c r="K144" s="0" t="n">
        <v>131</v>
      </c>
    </row>
    <row r="145" customFormat="false" ht="12.75" hidden="false" customHeight="false" outlineLevel="0" collapsed="false">
      <c r="A145" s="17" t="s">
        <v>2399</v>
      </c>
      <c r="B145" s="0" t="s">
        <v>2400</v>
      </c>
      <c r="C145" s="0" t="s">
        <v>2401</v>
      </c>
      <c r="D145" s="0" t="s">
        <v>2402</v>
      </c>
      <c r="E145" s="0" t="n">
        <v>-3</v>
      </c>
      <c r="F145" s="0" t="s">
        <v>1899</v>
      </c>
      <c r="G145" s="0" t="s">
        <v>1900</v>
      </c>
      <c r="H145" s="0" t="n">
        <v>-14.815964</v>
      </c>
      <c r="I145" s="0" t="n">
        <v>-39.033197</v>
      </c>
      <c r="J145" s="0" t="n">
        <v>1575</v>
      </c>
      <c r="K145" s="0" t="n">
        <v>5</v>
      </c>
    </row>
    <row r="146" customFormat="false" ht="12.75" hidden="false" customHeight="false" outlineLevel="0" collapsed="false">
      <c r="A146" s="17" t="s">
        <v>2403</v>
      </c>
      <c r="B146" s="0" t="s">
        <v>2404</v>
      </c>
      <c r="C146" s="0" t="s">
        <v>2405</v>
      </c>
      <c r="D146" s="0" t="s">
        <v>2406</v>
      </c>
      <c r="E146" s="0" t="n">
        <v>-3</v>
      </c>
      <c r="F146" s="0" t="s">
        <v>1899</v>
      </c>
      <c r="G146" s="0" t="s">
        <v>1900</v>
      </c>
      <c r="H146" s="0" t="n">
        <v>-19.470722</v>
      </c>
      <c r="I146" s="0" t="n">
        <v>-42.487583</v>
      </c>
      <c r="J146" s="0" t="n">
        <v>2004</v>
      </c>
      <c r="K146" s="0" t="n">
        <v>239</v>
      </c>
    </row>
    <row r="147" customFormat="false" ht="12.75" hidden="false" customHeight="false" outlineLevel="0" collapsed="false">
      <c r="A147" s="17" t="s">
        <v>2407</v>
      </c>
      <c r="B147" s="0" t="s">
        <v>2408</v>
      </c>
      <c r="C147" s="0" t="s">
        <v>2409</v>
      </c>
      <c r="D147" s="0" t="s">
        <v>2409</v>
      </c>
      <c r="E147" s="0" t="n">
        <v>-3</v>
      </c>
      <c r="F147" s="0" t="s">
        <v>1899</v>
      </c>
      <c r="G147" s="0" t="s">
        <v>1900</v>
      </c>
      <c r="H147" s="0" t="n">
        <v>-14.173617</v>
      </c>
      <c r="I147" s="0" t="n">
        <v>-39.684136</v>
      </c>
      <c r="J147" s="0" t="n">
        <v>1125</v>
      </c>
      <c r="K147" s="0" t="n">
        <v>150</v>
      </c>
    </row>
    <row r="148" customFormat="false" ht="12.75" hidden="false" customHeight="false" outlineLevel="0" collapsed="false">
      <c r="A148" s="17" t="s">
        <v>2410</v>
      </c>
      <c r="B148" s="0" t="s">
        <v>2411</v>
      </c>
      <c r="C148" s="0" t="s">
        <v>2412</v>
      </c>
      <c r="D148" s="0" t="s">
        <v>2412</v>
      </c>
      <c r="E148" s="0" t="n">
        <v>6</v>
      </c>
      <c r="F148" s="0" t="s">
        <v>2105</v>
      </c>
      <c r="G148" s="0" t="s">
        <v>2106</v>
      </c>
      <c r="H148" s="0" t="n">
        <v>24.1525</v>
      </c>
      <c r="I148" s="0" t="n">
        <v>89.049446</v>
      </c>
      <c r="J148" s="0" t="n">
        <v>1448</v>
      </c>
      <c r="K148" s="0" t="n">
        <v>14</v>
      </c>
    </row>
    <row r="149" customFormat="false" ht="12.75" hidden="false" customHeight="false" outlineLevel="0" collapsed="false">
      <c r="A149" s="17" t="s">
        <v>2413</v>
      </c>
      <c r="B149" s="0" t="s">
        <v>2414</v>
      </c>
      <c r="C149" s="0" t="s">
        <v>2415</v>
      </c>
      <c r="D149" s="0" t="s">
        <v>2415</v>
      </c>
      <c r="E149" s="0" t="n">
        <v>-3</v>
      </c>
      <c r="F149" s="0" t="s">
        <v>1899</v>
      </c>
      <c r="G149" s="0" t="s">
        <v>1900</v>
      </c>
      <c r="H149" s="0" t="n">
        <v>-11.339883</v>
      </c>
      <c r="I149" s="0" t="n">
        <v>-41.847022</v>
      </c>
      <c r="J149" s="0" t="n">
        <v>1400</v>
      </c>
      <c r="K149" s="0" t="n">
        <v>781</v>
      </c>
    </row>
    <row r="150" customFormat="false" ht="12.75" hidden="false" customHeight="false" outlineLevel="0" collapsed="false">
      <c r="A150" s="17" t="s">
        <v>2416</v>
      </c>
      <c r="B150" s="0" t="s">
        <v>2417</v>
      </c>
      <c r="C150" s="0" t="s">
        <v>2418</v>
      </c>
      <c r="D150" s="0" t="s">
        <v>2418</v>
      </c>
      <c r="E150" s="0" t="n">
        <v>-4</v>
      </c>
      <c r="F150" s="0" t="s">
        <v>1899</v>
      </c>
      <c r="G150" s="0" t="s">
        <v>1900</v>
      </c>
      <c r="H150" s="0" t="n">
        <v>-3.127256</v>
      </c>
      <c r="I150" s="0" t="n">
        <v>-58.481186</v>
      </c>
      <c r="J150" s="0" t="n">
        <v>1500</v>
      </c>
      <c r="K150" s="0" t="n">
        <v>43</v>
      </c>
    </row>
    <row r="151" customFormat="false" ht="12.75" hidden="false" customHeight="false" outlineLevel="0" collapsed="false">
      <c r="A151" s="17" t="s">
        <v>2419</v>
      </c>
      <c r="B151" s="0" t="s">
        <v>2420</v>
      </c>
      <c r="C151" s="0" t="s">
        <v>2421</v>
      </c>
      <c r="D151" s="0" t="s">
        <v>2421</v>
      </c>
      <c r="E151" s="0" t="n">
        <v>-3</v>
      </c>
      <c r="F151" s="0" t="s">
        <v>1899</v>
      </c>
      <c r="G151" s="0" t="s">
        <v>1900</v>
      </c>
      <c r="H151" s="0" t="n">
        <v>-4.242342</v>
      </c>
      <c r="I151" s="0" t="n">
        <v>-56.000669</v>
      </c>
      <c r="J151" s="0" t="n">
        <v>1605</v>
      </c>
      <c r="K151" s="0" t="n">
        <v>34</v>
      </c>
    </row>
    <row r="152" customFormat="false" ht="12.75" hidden="false" customHeight="false" outlineLevel="0" collapsed="false">
      <c r="A152" s="17" t="s">
        <v>2422</v>
      </c>
      <c r="B152" s="0" t="s">
        <v>2423</v>
      </c>
      <c r="C152" s="0" t="s">
        <v>2424</v>
      </c>
      <c r="D152" s="0" t="s">
        <v>2424</v>
      </c>
      <c r="E152" s="0" t="n">
        <v>-3</v>
      </c>
      <c r="F152" s="0" t="s">
        <v>1899</v>
      </c>
      <c r="G152" s="0" t="s">
        <v>1900</v>
      </c>
      <c r="H152" s="0" t="n">
        <v>-18.067219</v>
      </c>
      <c r="I152" s="0" t="n">
        <v>-41.667221</v>
      </c>
      <c r="J152" s="0" t="n">
        <v>1200</v>
      </c>
      <c r="K152" s="0" t="n">
        <v>275</v>
      </c>
    </row>
    <row r="153" customFormat="false" ht="12.75" hidden="false" customHeight="false" outlineLevel="0" collapsed="false">
      <c r="A153" s="17" t="s">
        <v>2425</v>
      </c>
      <c r="B153" s="0" t="s">
        <v>2426</v>
      </c>
      <c r="C153" s="0" t="s">
        <v>2427</v>
      </c>
      <c r="D153" s="0" t="s">
        <v>2427</v>
      </c>
      <c r="E153" s="0" t="n">
        <v>-3</v>
      </c>
      <c r="F153" s="0" t="s">
        <v>1899</v>
      </c>
      <c r="G153" s="0" t="s">
        <v>1900</v>
      </c>
      <c r="H153" s="0" t="n">
        <v>-14.81055</v>
      </c>
      <c r="I153" s="0" t="n">
        <v>-39.290439</v>
      </c>
      <c r="J153" s="0" t="n">
        <v>1513</v>
      </c>
      <c r="K153" s="0" t="n">
        <v>60</v>
      </c>
    </row>
    <row r="154" customFormat="false" ht="12.75" hidden="false" customHeight="false" outlineLevel="0" collapsed="false">
      <c r="A154" s="17" t="s">
        <v>2428</v>
      </c>
      <c r="B154" s="0" t="s">
        <v>2429</v>
      </c>
      <c r="C154" s="0" t="s">
        <v>2430</v>
      </c>
      <c r="D154" s="0" t="s">
        <v>2430</v>
      </c>
      <c r="E154" s="0" t="n">
        <v>-3</v>
      </c>
      <c r="F154" s="0" t="s">
        <v>1899</v>
      </c>
      <c r="G154" s="0" t="s">
        <v>1900</v>
      </c>
      <c r="H154" s="0" t="n">
        <v>-29.173038</v>
      </c>
      <c r="I154" s="0" t="n">
        <v>-56.53669</v>
      </c>
      <c r="J154" s="0" t="n">
        <v>1500</v>
      </c>
      <c r="K154" s="0" t="n">
        <v>70</v>
      </c>
    </row>
    <row r="155" customFormat="false" ht="12.75" hidden="false" customHeight="false" outlineLevel="0" collapsed="false">
      <c r="A155" s="17" t="s">
        <v>2431</v>
      </c>
      <c r="B155" s="0" t="s">
        <v>2432</v>
      </c>
      <c r="C155" s="0" t="s">
        <v>2433</v>
      </c>
      <c r="D155" s="0" t="s">
        <v>2434</v>
      </c>
      <c r="E155" s="0" t="n">
        <v>-3</v>
      </c>
      <c r="F155" s="0" t="s">
        <v>1899</v>
      </c>
      <c r="G155" s="0" t="s">
        <v>1900</v>
      </c>
      <c r="H155" s="0" t="n">
        <v>39.2425</v>
      </c>
      <c r="I155" s="0" t="n">
        <v>-102.285389</v>
      </c>
      <c r="J155" s="0" t="n">
        <v>1752</v>
      </c>
      <c r="K155" s="0" t="n">
        <v>1286</v>
      </c>
    </row>
    <row r="156" customFormat="false" ht="12.75" hidden="false" customHeight="false" outlineLevel="0" collapsed="false">
      <c r="A156" s="17" t="s">
        <v>2435</v>
      </c>
      <c r="B156" s="0" t="s">
        <v>2436</v>
      </c>
      <c r="C156" s="0" t="s">
        <v>2437</v>
      </c>
      <c r="D156" s="0" t="s">
        <v>2437</v>
      </c>
      <c r="E156" s="0" t="n">
        <v>-3</v>
      </c>
      <c r="F156" s="0" t="s">
        <v>1899</v>
      </c>
      <c r="G156" s="0" t="s">
        <v>1900</v>
      </c>
      <c r="H156" s="0" t="n">
        <v>-27.171428</v>
      </c>
      <c r="I156" s="0" t="n">
        <v>-51.553267</v>
      </c>
      <c r="J156" s="0" t="n">
        <v>1260</v>
      </c>
      <c r="K156" s="0" t="n">
        <v>776</v>
      </c>
    </row>
    <row r="157" customFormat="false" ht="12.75" hidden="false" customHeight="false" outlineLevel="0" collapsed="false">
      <c r="A157" s="17" t="s">
        <v>2438</v>
      </c>
      <c r="B157" s="0" t="s">
        <v>2439</v>
      </c>
      <c r="C157" s="0" t="s">
        <v>2440</v>
      </c>
      <c r="D157" s="0" t="s">
        <v>2440</v>
      </c>
      <c r="E157" s="0" t="n">
        <v>-3</v>
      </c>
      <c r="F157" s="0" t="s">
        <v>1899</v>
      </c>
      <c r="G157" s="0" t="s">
        <v>1900</v>
      </c>
      <c r="H157" s="0" t="n">
        <v>-11.163194</v>
      </c>
      <c r="I157" s="0" t="n">
        <v>-40.553056</v>
      </c>
      <c r="J157" s="0" t="n">
        <v>1250</v>
      </c>
      <c r="K157" s="0" t="n">
        <v>500</v>
      </c>
    </row>
    <row r="158" customFormat="false" ht="12.75" hidden="false" customHeight="false" outlineLevel="0" collapsed="false">
      <c r="A158" s="17" t="s">
        <v>2441</v>
      </c>
      <c r="B158" s="0" t="s">
        <v>2442</v>
      </c>
      <c r="C158" s="0" t="s">
        <v>2443</v>
      </c>
      <c r="D158" s="0" t="s">
        <v>2443</v>
      </c>
      <c r="E158" s="0" t="n">
        <v>-3</v>
      </c>
      <c r="F158" s="0" t="s">
        <v>1899</v>
      </c>
      <c r="G158" s="0" t="s">
        <v>1900</v>
      </c>
      <c r="H158" s="0" t="n">
        <v>-6.233156</v>
      </c>
      <c r="I158" s="0" t="n">
        <v>-57.776869</v>
      </c>
      <c r="J158" s="0" t="n">
        <v>1200</v>
      </c>
      <c r="K158" s="0" t="n">
        <v>99</v>
      </c>
    </row>
    <row r="159" customFormat="false" ht="12.75" hidden="false" customHeight="false" outlineLevel="0" collapsed="false">
      <c r="A159" s="17" t="s">
        <v>2444</v>
      </c>
      <c r="B159" s="0" t="s">
        <v>2445</v>
      </c>
      <c r="C159" s="0" t="s">
        <v>2446</v>
      </c>
      <c r="D159" s="0" t="s">
        <v>2447</v>
      </c>
      <c r="E159" s="0" t="n">
        <v>-2</v>
      </c>
      <c r="F159" s="0" t="s">
        <v>1899</v>
      </c>
      <c r="G159" s="0" t="s">
        <v>1900</v>
      </c>
      <c r="H159" s="0" t="n">
        <v>-21.7915</v>
      </c>
      <c r="I159" s="0" t="n">
        <v>-43.386778</v>
      </c>
      <c r="J159" s="0" t="n">
        <v>1303</v>
      </c>
      <c r="K159" s="0" t="n">
        <v>911</v>
      </c>
    </row>
    <row r="160" customFormat="false" ht="12.75" hidden="false" customHeight="false" outlineLevel="0" collapsed="false">
      <c r="A160" s="17" t="s">
        <v>2448</v>
      </c>
      <c r="B160" s="0" t="s">
        <v>2449</v>
      </c>
      <c r="C160" s="0" t="s">
        <v>2450</v>
      </c>
      <c r="D160" s="0" t="s">
        <v>2451</v>
      </c>
      <c r="E160" s="0" t="n">
        <v>-3</v>
      </c>
      <c r="F160" s="0" t="s">
        <v>1899</v>
      </c>
      <c r="G160" s="0" t="s">
        <v>1900</v>
      </c>
      <c r="H160" s="0" t="n">
        <v>-7.218958</v>
      </c>
      <c r="I160" s="0" t="n">
        <v>-39.2701</v>
      </c>
      <c r="J160" s="0" t="n">
        <v>1818</v>
      </c>
      <c r="K160" s="0" t="n">
        <v>424</v>
      </c>
    </row>
    <row r="161" customFormat="false" ht="12.75" hidden="false" customHeight="false" outlineLevel="0" collapsed="false">
      <c r="A161" s="17" t="s">
        <v>2452</v>
      </c>
      <c r="B161" s="0" t="s">
        <v>2453</v>
      </c>
      <c r="C161" s="0" t="s">
        <v>2454</v>
      </c>
      <c r="D161" s="0" t="s">
        <v>2454</v>
      </c>
      <c r="E161" s="0" t="n">
        <v>-3</v>
      </c>
      <c r="F161" s="0" t="s">
        <v>1899</v>
      </c>
      <c r="G161" s="0" t="s">
        <v>1900</v>
      </c>
      <c r="H161" s="0" t="n">
        <v>-13.877694</v>
      </c>
      <c r="I161" s="0" t="n">
        <v>-40.071639</v>
      </c>
      <c r="J161" s="0" t="n">
        <v>1280</v>
      </c>
      <c r="K161" s="0" t="n">
        <v>197</v>
      </c>
    </row>
    <row r="162" customFormat="false" ht="12.75" hidden="false" customHeight="false" outlineLevel="0" collapsed="false">
      <c r="A162" s="17" t="s">
        <v>2455</v>
      </c>
      <c r="B162" s="0" t="s">
        <v>2456</v>
      </c>
      <c r="C162" s="0" t="s">
        <v>2457</v>
      </c>
      <c r="D162" s="0" t="s">
        <v>2457</v>
      </c>
      <c r="E162" s="0" t="n">
        <v>-3</v>
      </c>
      <c r="F162" s="0" t="s">
        <v>1899</v>
      </c>
      <c r="G162" s="0" t="s">
        <v>1900</v>
      </c>
      <c r="H162" s="0" t="n">
        <v>-15.473833</v>
      </c>
      <c r="I162" s="0" t="n">
        <v>-44.385472</v>
      </c>
      <c r="J162" s="0" t="n">
        <v>1200</v>
      </c>
      <c r="K162" s="0" t="n">
        <v>480</v>
      </c>
    </row>
    <row r="163" customFormat="false" ht="12.75" hidden="false" customHeight="false" outlineLevel="0" collapsed="false">
      <c r="A163" s="17" t="s">
        <v>2458</v>
      </c>
      <c r="B163" s="0" t="s">
        <v>2459</v>
      </c>
      <c r="C163" s="0" t="s">
        <v>2460</v>
      </c>
      <c r="D163" s="0" t="s">
        <v>2461</v>
      </c>
      <c r="E163" s="0" t="n">
        <v>-3</v>
      </c>
      <c r="F163" s="0" t="s">
        <v>1899</v>
      </c>
      <c r="G163" s="0" t="s">
        <v>1900</v>
      </c>
      <c r="H163" s="0" t="n">
        <v>-26.224453</v>
      </c>
      <c r="I163" s="0" t="n">
        <v>-48.797364</v>
      </c>
      <c r="J163" s="0" t="n">
        <v>1640</v>
      </c>
      <c r="K163" s="0" t="n">
        <v>5</v>
      </c>
    </row>
    <row r="164" customFormat="false" ht="12.75" hidden="false" customHeight="false" outlineLevel="0" collapsed="false">
      <c r="A164" s="17" t="s">
        <v>2462</v>
      </c>
      <c r="B164" s="0" t="s">
        <v>2463</v>
      </c>
      <c r="C164" s="0" t="s">
        <v>2464</v>
      </c>
      <c r="D164" s="0" t="s">
        <v>2465</v>
      </c>
      <c r="E164" s="0" t="n">
        <v>-3</v>
      </c>
      <c r="F164" s="0" t="s">
        <v>1899</v>
      </c>
      <c r="G164" s="0" t="s">
        <v>1900</v>
      </c>
      <c r="H164" s="0" t="n">
        <v>-7.148381</v>
      </c>
      <c r="I164" s="0" t="n">
        <v>-34.950681</v>
      </c>
      <c r="J164" s="0" t="n">
        <v>2515</v>
      </c>
      <c r="K164" s="0" t="n">
        <v>66</v>
      </c>
    </row>
    <row r="165" customFormat="false" ht="12.75" hidden="false" customHeight="false" outlineLevel="0" collapsed="false">
      <c r="A165" s="17" t="s">
        <v>2466</v>
      </c>
      <c r="B165" s="0" t="s">
        <v>2467</v>
      </c>
      <c r="C165" s="0" t="s">
        <v>2468</v>
      </c>
      <c r="D165" s="0" t="s">
        <v>2468</v>
      </c>
      <c r="E165" s="0" t="n">
        <v>-4</v>
      </c>
      <c r="F165" s="0" t="s">
        <v>1899</v>
      </c>
      <c r="G165" s="0" t="s">
        <v>1900</v>
      </c>
      <c r="H165" s="0" t="n">
        <v>-10.870803</v>
      </c>
      <c r="I165" s="0" t="n">
        <v>-61.846469</v>
      </c>
      <c r="J165" s="0" t="n">
        <v>1800</v>
      </c>
      <c r="K165" s="0" t="n">
        <v>181</v>
      </c>
    </row>
    <row r="166" customFormat="false" ht="12.75" hidden="false" customHeight="false" outlineLevel="0" collapsed="false">
      <c r="A166" s="17" t="s">
        <v>2469</v>
      </c>
      <c r="B166" s="0" t="s">
        <v>2470</v>
      </c>
      <c r="C166" s="0" t="s">
        <v>2471</v>
      </c>
      <c r="D166" s="0" t="s">
        <v>2471</v>
      </c>
      <c r="E166" s="0" t="n">
        <v>-4</v>
      </c>
      <c r="F166" s="0" t="s">
        <v>1899</v>
      </c>
      <c r="G166" s="0" t="s">
        <v>1900</v>
      </c>
      <c r="H166" s="0" t="n">
        <v>-10.305824</v>
      </c>
      <c r="I166" s="0" t="n">
        <v>-58.489445</v>
      </c>
      <c r="J166" s="0" t="n">
        <v>1018</v>
      </c>
      <c r="K166" s="0" t="n">
        <v>160</v>
      </c>
    </row>
    <row r="167" customFormat="false" ht="12.75" hidden="false" customHeight="false" outlineLevel="0" collapsed="false">
      <c r="A167" s="17" t="s">
        <v>2472</v>
      </c>
      <c r="B167" s="0" t="s">
        <v>2473</v>
      </c>
      <c r="C167" s="0" t="s">
        <v>2474</v>
      </c>
      <c r="D167" s="0" t="s">
        <v>2474</v>
      </c>
      <c r="E167" s="0" t="n">
        <v>6</v>
      </c>
      <c r="F167" s="0" t="s">
        <v>2105</v>
      </c>
      <c r="G167" s="0" t="s">
        <v>2106</v>
      </c>
      <c r="H167" s="0" t="n">
        <v>23.1838</v>
      </c>
      <c r="I167" s="0" t="n">
        <v>89.160833</v>
      </c>
      <c r="J167" s="0" t="n">
        <v>2438</v>
      </c>
      <c r="K167" s="0" t="n">
        <v>6</v>
      </c>
    </row>
    <row r="168" customFormat="false" ht="12.75" hidden="false" customHeight="false" outlineLevel="0" collapsed="false">
      <c r="A168" s="17" t="s">
        <v>2475</v>
      </c>
      <c r="B168" s="0" t="s">
        <v>2476</v>
      </c>
      <c r="C168" s="0" t="s">
        <v>2477</v>
      </c>
      <c r="D168" s="0" t="s">
        <v>2477</v>
      </c>
      <c r="E168" s="0" t="n">
        <v>-3</v>
      </c>
      <c r="F168" s="0" t="s">
        <v>1899</v>
      </c>
      <c r="G168" s="0" t="s">
        <v>1900</v>
      </c>
      <c r="H168" s="0" t="n">
        <v>-13.83</v>
      </c>
      <c r="I168" s="0" t="n">
        <v>-51.773055555556</v>
      </c>
      <c r="J168" s="0" t="n">
        <v>1500</v>
      </c>
      <c r="K168" s="0" t="n">
        <v>771</v>
      </c>
    </row>
    <row r="169" customFormat="false" ht="12.75" hidden="false" customHeight="false" outlineLevel="0" collapsed="false">
      <c r="A169" s="17" t="s">
        <v>2478</v>
      </c>
      <c r="B169" s="0" t="s">
        <v>2479</v>
      </c>
      <c r="C169" s="0" t="s">
        <v>2480</v>
      </c>
      <c r="D169" s="0" t="s">
        <v>2480</v>
      </c>
      <c r="E169" s="0" t="n">
        <v>2</v>
      </c>
      <c r="F169" s="0" t="s">
        <v>1991</v>
      </c>
      <c r="G169" s="0" t="s">
        <v>1992</v>
      </c>
      <c r="H169" s="0" t="n">
        <v>-24.602333</v>
      </c>
      <c r="I169" s="0" t="n">
        <v>24.690971</v>
      </c>
      <c r="J169" s="0" t="n">
        <v>1675</v>
      </c>
      <c r="K169" s="0" t="n">
        <v>1189</v>
      </c>
    </row>
    <row r="170" customFormat="false" ht="12.75" hidden="false" customHeight="false" outlineLevel="0" collapsed="false">
      <c r="A170" s="17" t="s">
        <v>2481</v>
      </c>
      <c r="B170" s="0" t="s">
        <v>2482</v>
      </c>
      <c r="C170" s="0" t="s">
        <v>2483</v>
      </c>
      <c r="D170" s="0" t="s">
        <v>2483</v>
      </c>
      <c r="E170" s="0" t="n">
        <v>1</v>
      </c>
      <c r="F170" s="0" t="s">
        <v>2205</v>
      </c>
      <c r="G170" s="0" t="s">
        <v>2206</v>
      </c>
      <c r="H170" s="0" t="n">
        <v>11.144722</v>
      </c>
      <c r="I170" s="0" t="n">
        <v>2.939722</v>
      </c>
      <c r="J170" s="0" t="n">
        <v>1600</v>
      </c>
      <c r="K170" s="0" t="n">
        <v>290</v>
      </c>
    </row>
    <row r="171" customFormat="false" ht="12.75" hidden="false" customHeight="false" outlineLevel="0" collapsed="false">
      <c r="A171" s="17" t="s">
        <v>2484</v>
      </c>
      <c r="B171" s="0" t="s">
        <v>2485</v>
      </c>
      <c r="C171" s="0" t="s">
        <v>2486</v>
      </c>
      <c r="D171" s="0" t="s">
        <v>2486</v>
      </c>
      <c r="E171" s="0" t="n">
        <v>2</v>
      </c>
      <c r="F171" s="0" t="s">
        <v>1991</v>
      </c>
      <c r="G171" s="0" t="s">
        <v>1992</v>
      </c>
      <c r="H171" s="0" t="n">
        <v>-19.15</v>
      </c>
      <c r="I171" s="0" t="n">
        <v>23.783</v>
      </c>
      <c r="J171" s="0" t="n">
        <v>1000</v>
      </c>
      <c r="K171" s="0" t="n">
        <v>914</v>
      </c>
    </row>
    <row r="172" customFormat="false" ht="12.75" hidden="false" customHeight="false" outlineLevel="0" collapsed="false">
      <c r="A172" s="17" t="s">
        <v>2487</v>
      </c>
      <c r="B172" s="0" t="s">
        <v>2488</v>
      </c>
      <c r="C172" s="0" t="s">
        <v>2489</v>
      </c>
      <c r="D172" s="0" t="s">
        <v>2489</v>
      </c>
      <c r="E172" s="0" t="n">
        <v>2</v>
      </c>
      <c r="F172" s="0" t="s">
        <v>2024</v>
      </c>
      <c r="G172" s="0" t="s">
        <v>2025</v>
      </c>
      <c r="H172" s="0" t="n">
        <v>-2.54444</v>
      </c>
      <c r="I172" s="0" t="n">
        <v>30.094166</v>
      </c>
      <c r="J172" s="0" t="n">
        <v>396</v>
      </c>
      <c r="K172" s="0" t="n">
        <v>1375</v>
      </c>
    </row>
    <row r="173" customFormat="false" ht="12.75" hidden="false" customHeight="false" outlineLevel="0" collapsed="false">
      <c r="A173" s="17" t="s">
        <v>2490</v>
      </c>
      <c r="B173" s="0" t="s">
        <v>2491</v>
      </c>
      <c r="C173" s="0" t="s">
        <v>2492</v>
      </c>
      <c r="D173" s="0" t="s">
        <v>2492</v>
      </c>
      <c r="E173" s="0" t="n">
        <v>-3</v>
      </c>
      <c r="F173" s="0" t="s">
        <v>1899</v>
      </c>
      <c r="G173" s="0" t="s">
        <v>1900</v>
      </c>
      <c r="H173" s="0" t="n">
        <v>-27.782142</v>
      </c>
      <c r="I173" s="0" t="n">
        <v>-50.281486</v>
      </c>
      <c r="J173" s="0" t="n">
        <v>1500</v>
      </c>
      <c r="K173" s="0" t="n">
        <v>934</v>
      </c>
    </row>
    <row r="174" customFormat="false" ht="12.75" hidden="false" customHeight="false" outlineLevel="0" collapsed="false">
      <c r="A174" s="17" t="s">
        <v>2493</v>
      </c>
      <c r="B174" s="0" t="s">
        <v>2494</v>
      </c>
      <c r="C174" s="0" t="s">
        <v>2495</v>
      </c>
      <c r="D174" s="0" t="s">
        <v>2495</v>
      </c>
      <c r="E174" s="0" t="n">
        <v>-3</v>
      </c>
      <c r="F174" s="0" t="s">
        <v>1899</v>
      </c>
      <c r="G174" s="0" t="s">
        <v>1900</v>
      </c>
      <c r="H174" s="0" t="n">
        <v>-13.262086</v>
      </c>
      <c r="I174" s="0" t="n">
        <v>-43.408114</v>
      </c>
      <c r="J174" s="0" t="n">
        <v>1211</v>
      </c>
      <c r="K174" s="0" t="n">
        <v>443</v>
      </c>
    </row>
    <row r="175" customFormat="false" ht="12.75" hidden="false" customHeight="false" outlineLevel="0" collapsed="false">
      <c r="A175" s="17" t="s">
        <v>2496</v>
      </c>
      <c r="B175" s="0" t="s">
        <v>2497</v>
      </c>
      <c r="C175" s="0" t="s">
        <v>2498</v>
      </c>
      <c r="D175" s="0" t="s">
        <v>2498</v>
      </c>
      <c r="E175" s="0" t="n">
        <v>-4</v>
      </c>
      <c r="F175" s="0" t="s">
        <v>1899</v>
      </c>
      <c r="G175" s="0" t="s">
        <v>1900</v>
      </c>
      <c r="H175" s="0" t="n">
        <v>-7.278972</v>
      </c>
      <c r="I175" s="0" t="n">
        <v>-64.769471</v>
      </c>
      <c r="J175" s="0" t="n">
        <v>1000</v>
      </c>
      <c r="K175" s="0" t="n">
        <v>58</v>
      </c>
    </row>
    <row r="176" customFormat="false" ht="12.75" hidden="false" customHeight="false" outlineLevel="0" collapsed="false">
      <c r="A176" s="17" t="s">
        <v>2499</v>
      </c>
      <c r="B176" s="0" t="s">
        <v>2500</v>
      </c>
      <c r="C176" s="0" t="s">
        <v>2501</v>
      </c>
      <c r="D176" s="0" t="s">
        <v>2501</v>
      </c>
      <c r="E176" s="0" t="n">
        <v>-2</v>
      </c>
      <c r="F176" s="0" t="s">
        <v>1899</v>
      </c>
      <c r="G176" s="0" t="s">
        <v>1900</v>
      </c>
      <c r="H176" s="0" t="n">
        <v>-23.333625</v>
      </c>
      <c r="I176" s="0" t="n">
        <v>-51.130072</v>
      </c>
      <c r="J176" s="0" t="n">
        <v>2102</v>
      </c>
      <c r="K176" s="0" t="n">
        <v>569</v>
      </c>
    </row>
    <row r="177" customFormat="false" ht="12.75" hidden="false" customHeight="false" outlineLevel="0" collapsed="false">
      <c r="A177" s="17" t="s">
        <v>2502</v>
      </c>
      <c r="B177" s="0" t="s">
        <v>2503</v>
      </c>
      <c r="C177" s="0" t="s">
        <v>2504</v>
      </c>
      <c r="D177" s="0" t="s">
        <v>2504</v>
      </c>
      <c r="E177" s="0" t="n">
        <v>-3</v>
      </c>
      <c r="F177" s="0" t="s">
        <v>1899</v>
      </c>
      <c r="G177" s="0" t="s">
        <v>1900</v>
      </c>
      <c r="H177" s="0" t="n">
        <v>-21.466089</v>
      </c>
      <c r="I177" s="0" t="n">
        <v>-42.727036</v>
      </c>
      <c r="J177" s="0" t="n">
        <v>1300</v>
      </c>
      <c r="K177" s="0" t="n">
        <v>280</v>
      </c>
    </row>
    <row r="178" customFormat="false" ht="12.75" hidden="false" customHeight="false" outlineLevel="0" collapsed="false">
      <c r="A178" s="17" t="s">
        <v>2505</v>
      </c>
      <c r="B178" s="0" t="s">
        <v>2506</v>
      </c>
      <c r="C178" s="0" t="s">
        <v>2507</v>
      </c>
      <c r="D178" s="0" t="s">
        <v>2508</v>
      </c>
      <c r="E178" s="0" t="n">
        <v>1</v>
      </c>
      <c r="F178" s="0" t="s">
        <v>1925</v>
      </c>
      <c r="G178" s="0" t="s">
        <v>1926</v>
      </c>
      <c r="H178" s="0" t="n">
        <v>50.636389</v>
      </c>
      <c r="I178" s="0" t="n">
        <v>5.442778</v>
      </c>
      <c r="J178" s="0" t="n">
        <v>2694</v>
      </c>
      <c r="K178" s="0" t="n">
        <v>201</v>
      </c>
    </row>
    <row r="179" customFormat="false" ht="12.75" hidden="false" customHeight="false" outlineLevel="0" collapsed="false">
      <c r="A179" s="17" t="s">
        <v>2509</v>
      </c>
      <c r="B179" s="0" t="s">
        <v>2510</v>
      </c>
      <c r="C179" s="0" t="s">
        <v>2511</v>
      </c>
      <c r="D179" s="0" t="s">
        <v>2512</v>
      </c>
      <c r="E179" s="0" t="n">
        <v>5</v>
      </c>
      <c r="F179" s="0" t="s">
        <v>1964</v>
      </c>
      <c r="G179" s="0" t="s">
        <v>1965</v>
      </c>
      <c r="H179" s="0" t="n">
        <v>23.179014</v>
      </c>
      <c r="I179" s="0" t="n">
        <v>-75.093597</v>
      </c>
      <c r="J179" s="0" t="n">
        <v>1219</v>
      </c>
      <c r="K179" s="0" t="n">
        <v>3</v>
      </c>
    </row>
    <row r="180" customFormat="false" ht="12.75" hidden="false" customHeight="false" outlineLevel="0" collapsed="false">
      <c r="A180" s="17" t="s">
        <v>2513</v>
      </c>
      <c r="B180" s="0" t="s">
        <v>2514</v>
      </c>
      <c r="C180" s="0" t="s">
        <v>2515</v>
      </c>
      <c r="D180" s="0" t="s">
        <v>2515</v>
      </c>
      <c r="E180" s="0" t="n">
        <v>-3</v>
      </c>
      <c r="F180" s="0" t="s">
        <v>1899</v>
      </c>
      <c r="G180" s="0" t="s">
        <v>1900</v>
      </c>
      <c r="H180" s="0" t="n">
        <v>-21.664039</v>
      </c>
      <c r="I180" s="0" t="n">
        <v>-49.730519</v>
      </c>
      <c r="J180" s="0" t="n">
        <v>1400</v>
      </c>
      <c r="K180" s="0" t="n">
        <v>480</v>
      </c>
    </row>
    <row r="181" customFormat="false" ht="12.75" hidden="false" customHeight="false" outlineLevel="0" collapsed="false">
      <c r="A181" s="17" t="s">
        <v>2516</v>
      </c>
      <c r="B181" s="0" t="s">
        <v>2517</v>
      </c>
      <c r="C181" s="0" t="s">
        <v>2518</v>
      </c>
      <c r="D181" s="0" t="s">
        <v>2519</v>
      </c>
      <c r="E181" s="0" t="n">
        <v>-4</v>
      </c>
      <c r="F181" s="0" t="s">
        <v>1930</v>
      </c>
      <c r="G181" s="0" t="s">
        <v>1931</v>
      </c>
      <c r="H181" s="0" t="n">
        <v>-16.513338</v>
      </c>
      <c r="I181" s="0" t="n">
        <v>-68.192256</v>
      </c>
      <c r="J181" s="0" t="n">
        <v>4000</v>
      </c>
      <c r="K181" s="0" t="n">
        <v>4061</v>
      </c>
    </row>
    <row r="182" customFormat="false" ht="12.75" hidden="false" customHeight="false" outlineLevel="0" collapsed="false">
      <c r="A182" s="17" t="s">
        <v>2520</v>
      </c>
      <c r="B182" s="0" t="s">
        <v>2521</v>
      </c>
      <c r="C182" s="0" t="s">
        <v>2522</v>
      </c>
      <c r="D182" s="0" t="s">
        <v>2523</v>
      </c>
      <c r="E182" s="0" t="n">
        <v>-2</v>
      </c>
      <c r="F182" s="0" t="s">
        <v>1899</v>
      </c>
      <c r="G182" s="0" t="s">
        <v>1900</v>
      </c>
      <c r="H182" s="0" t="n">
        <v>-30.835556</v>
      </c>
      <c r="I182" s="0" t="n">
        <v>-55.625833</v>
      </c>
      <c r="J182" s="0" t="n">
        <v>1290</v>
      </c>
      <c r="K182" s="0" t="n">
        <v>335</v>
      </c>
    </row>
    <row r="183" customFormat="false" ht="12.75" hidden="false" customHeight="false" outlineLevel="0" collapsed="false">
      <c r="A183" s="17" t="s">
        <v>2524</v>
      </c>
      <c r="B183" s="0" t="s">
        <v>2525</v>
      </c>
      <c r="C183" s="0" t="s">
        <v>2526</v>
      </c>
      <c r="D183" s="0" t="s">
        <v>2526</v>
      </c>
      <c r="E183" s="0" t="n">
        <v>-3</v>
      </c>
      <c r="F183" s="0" t="s">
        <v>1899</v>
      </c>
      <c r="G183" s="0" t="s">
        <v>1900</v>
      </c>
      <c r="H183" s="0" t="n">
        <v>-5.368589</v>
      </c>
      <c r="I183" s="0" t="n">
        <v>-49.138025</v>
      </c>
      <c r="J183" s="0" t="n">
        <v>2004</v>
      </c>
      <c r="K183" s="0" t="n">
        <v>109</v>
      </c>
    </row>
    <row r="184" customFormat="false" ht="12.75" hidden="false" customHeight="false" outlineLevel="0" collapsed="false">
      <c r="A184" s="17" t="s">
        <v>2527</v>
      </c>
      <c r="B184" s="0" t="s">
        <v>2528</v>
      </c>
      <c r="C184" s="0" t="s">
        <v>2529</v>
      </c>
      <c r="D184" s="0" t="s">
        <v>2530</v>
      </c>
      <c r="E184" s="0" t="n">
        <v>-4</v>
      </c>
      <c r="F184" s="0" t="s">
        <v>1899</v>
      </c>
      <c r="G184" s="0" t="s">
        <v>1900</v>
      </c>
      <c r="H184" s="0" t="n">
        <v>-3.038611</v>
      </c>
      <c r="I184" s="0" t="n">
        <v>-60.049721</v>
      </c>
      <c r="J184" s="0" t="n">
        <v>2700</v>
      </c>
      <c r="K184" s="0" t="n">
        <v>80</v>
      </c>
    </row>
    <row r="185" customFormat="false" ht="12.75" hidden="false" customHeight="false" outlineLevel="0" collapsed="false">
      <c r="A185" s="17" t="s">
        <v>2531</v>
      </c>
      <c r="B185" s="0" t="s">
        <v>2532</v>
      </c>
      <c r="C185" s="0" t="s">
        <v>2533</v>
      </c>
      <c r="D185" s="0" t="s">
        <v>2533</v>
      </c>
      <c r="E185" s="0" t="n">
        <v>5</v>
      </c>
      <c r="F185" s="0" t="s">
        <v>1964</v>
      </c>
      <c r="G185" s="0" t="s">
        <v>1965</v>
      </c>
      <c r="H185" s="0" t="n">
        <v>24.287664</v>
      </c>
      <c r="I185" s="0" t="n">
        <v>-77.684614</v>
      </c>
      <c r="J185" s="0" t="n">
        <v>914</v>
      </c>
      <c r="K185" s="0" t="n">
        <v>6</v>
      </c>
    </row>
    <row r="186" customFormat="false" ht="12.75" hidden="false" customHeight="false" outlineLevel="0" collapsed="false">
      <c r="A186" s="17" t="s">
        <v>2534</v>
      </c>
      <c r="B186" s="0" t="s">
        <v>2535</v>
      </c>
      <c r="C186" s="0" t="s">
        <v>2536</v>
      </c>
      <c r="D186" s="0" t="s">
        <v>2536</v>
      </c>
      <c r="E186" s="0" t="n">
        <v>-4</v>
      </c>
      <c r="F186" s="0" t="s">
        <v>1899</v>
      </c>
      <c r="G186" s="0" t="s">
        <v>1900</v>
      </c>
      <c r="H186" s="0" t="n">
        <v>-3.372167</v>
      </c>
      <c r="I186" s="0" t="n">
        <v>-57.724808</v>
      </c>
      <c r="J186" s="0" t="n">
        <v>1500</v>
      </c>
      <c r="K186" s="0" t="n">
        <v>21</v>
      </c>
    </row>
    <row r="187" customFormat="false" ht="12.75" hidden="false" customHeight="false" outlineLevel="0" collapsed="false">
      <c r="A187" s="17" t="s">
        <v>2537</v>
      </c>
      <c r="B187" s="0" t="s">
        <v>2538</v>
      </c>
      <c r="C187" s="0" t="s">
        <v>1560</v>
      </c>
      <c r="D187" s="0" t="s">
        <v>2539</v>
      </c>
      <c r="E187" s="0" t="n">
        <v>-3</v>
      </c>
      <c r="F187" s="0" t="s">
        <v>1899</v>
      </c>
      <c r="G187" s="0" t="s">
        <v>1900</v>
      </c>
      <c r="H187" s="0" t="n">
        <v>0.050664</v>
      </c>
      <c r="I187" s="0" t="n">
        <v>-51.072178</v>
      </c>
      <c r="J187" s="0" t="n">
        <v>2087</v>
      </c>
      <c r="K187" s="0" t="n">
        <v>17</v>
      </c>
    </row>
    <row r="188" customFormat="false" ht="12.75" hidden="false" customHeight="false" outlineLevel="0" collapsed="false">
      <c r="A188" s="17" t="s">
        <v>2540</v>
      </c>
      <c r="B188" s="0" t="s">
        <v>2541</v>
      </c>
      <c r="C188" s="0" t="s">
        <v>2542</v>
      </c>
      <c r="D188" s="0" t="s">
        <v>2543</v>
      </c>
      <c r="E188" s="0" t="n">
        <v>-3</v>
      </c>
      <c r="F188" s="0" t="s">
        <v>1899</v>
      </c>
      <c r="G188" s="0" t="s">
        <v>1900</v>
      </c>
      <c r="H188" s="0" t="n">
        <v>-9.510808</v>
      </c>
      <c r="I188" s="0" t="n">
        <v>-35.791678</v>
      </c>
      <c r="J188" s="0" t="n">
        <v>1900</v>
      </c>
      <c r="K188" s="0" t="n">
        <v>118</v>
      </c>
    </row>
    <row r="189" customFormat="false" ht="12.75" hidden="false" customHeight="false" outlineLevel="0" collapsed="false">
      <c r="A189" s="17" t="s">
        <v>2544</v>
      </c>
      <c r="B189" s="0" t="s">
        <v>2545</v>
      </c>
      <c r="C189" s="0" t="s">
        <v>2546</v>
      </c>
      <c r="D189" s="0" t="s">
        <v>2546</v>
      </c>
      <c r="E189" s="0" t="n">
        <v>-2</v>
      </c>
      <c r="F189" s="0" t="s">
        <v>1899</v>
      </c>
      <c r="G189" s="0" t="s">
        <v>1900</v>
      </c>
      <c r="H189" s="0" t="n">
        <v>-22.343031</v>
      </c>
      <c r="I189" s="0" t="n">
        <v>-41.766033</v>
      </c>
      <c r="J189" s="0" t="n">
        <v>1200</v>
      </c>
      <c r="K189" s="0" t="n">
        <v>2</v>
      </c>
    </row>
    <row r="190" customFormat="false" ht="12.75" hidden="false" customHeight="false" outlineLevel="0" collapsed="false">
      <c r="A190" s="17" t="s">
        <v>2547</v>
      </c>
      <c r="B190" s="0" t="s">
        <v>2548</v>
      </c>
      <c r="C190" s="0" t="s">
        <v>2549</v>
      </c>
      <c r="D190" s="0" t="s">
        <v>2549</v>
      </c>
      <c r="E190" s="0" t="n">
        <v>-3</v>
      </c>
      <c r="F190" s="0" t="s">
        <v>1899</v>
      </c>
      <c r="G190" s="0" t="s">
        <v>1900</v>
      </c>
      <c r="H190" s="0" t="n">
        <v>-0.889839</v>
      </c>
      <c r="I190" s="0" t="n">
        <v>-52.60225</v>
      </c>
      <c r="J190" s="0" t="n">
        <v>2300</v>
      </c>
      <c r="K190" s="0" t="n">
        <v>206</v>
      </c>
    </row>
    <row r="191" customFormat="false" ht="12.75" hidden="false" customHeight="false" outlineLevel="0" collapsed="false">
      <c r="A191" s="17" t="s">
        <v>2550</v>
      </c>
      <c r="B191" s="0" t="s">
        <v>2551</v>
      </c>
      <c r="C191" s="0" t="s">
        <v>2552</v>
      </c>
      <c r="D191" s="0" t="s">
        <v>2552</v>
      </c>
      <c r="E191" s="0" t="n">
        <v>-4</v>
      </c>
      <c r="F191" s="0" t="s">
        <v>1930</v>
      </c>
      <c r="G191" s="0" t="s">
        <v>1931</v>
      </c>
      <c r="H191" s="0" t="n">
        <v>-13.3</v>
      </c>
      <c r="I191" s="0" t="n">
        <v>-64.133</v>
      </c>
      <c r="J191" s="0" t="n">
        <v>1400</v>
      </c>
      <c r="K191" s="0" t="n">
        <v>141</v>
      </c>
    </row>
    <row r="192" customFormat="false" ht="12.75" hidden="false" customHeight="false" outlineLevel="0" collapsed="false">
      <c r="A192" s="17" t="s">
        <v>2553</v>
      </c>
      <c r="B192" s="0" t="s">
        <v>2554</v>
      </c>
      <c r="C192" s="0" t="s">
        <v>2555</v>
      </c>
      <c r="D192" s="0" t="s">
        <v>2556</v>
      </c>
      <c r="E192" s="0" t="n">
        <v>-2</v>
      </c>
      <c r="F192" s="0" t="s">
        <v>1899</v>
      </c>
      <c r="G192" s="0" t="s">
        <v>1900</v>
      </c>
      <c r="H192" s="0" t="n">
        <v>-23.476392</v>
      </c>
      <c r="I192" s="0" t="n">
        <v>-52.016406</v>
      </c>
      <c r="J192" s="0" t="n">
        <v>1600</v>
      </c>
      <c r="K192" s="0" t="n">
        <v>545</v>
      </c>
    </row>
    <row r="193" customFormat="false" ht="12.75" hidden="false" customHeight="false" outlineLevel="0" collapsed="false">
      <c r="A193" s="17" t="s">
        <v>2557</v>
      </c>
      <c r="B193" s="0" t="s">
        <v>2558</v>
      </c>
      <c r="C193" s="0" t="s">
        <v>308</v>
      </c>
      <c r="D193" s="0" t="s">
        <v>2559</v>
      </c>
      <c r="E193" s="0" t="n">
        <v>5</v>
      </c>
      <c r="F193" s="0" t="s">
        <v>1964</v>
      </c>
      <c r="G193" s="0" t="s">
        <v>1965</v>
      </c>
      <c r="H193" s="0" t="n">
        <v>26.511406</v>
      </c>
      <c r="I193" s="0" t="n">
        <v>-77.083472</v>
      </c>
      <c r="J193" s="0" t="n">
        <v>1524</v>
      </c>
      <c r="K193" s="0" t="n">
        <v>2</v>
      </c>
    </row>
    <row r="194" customFormat="false" ht="12.75" hidden="false" customHeight="false" outlineLevel="0" collapsed="false">
      <c r="A194" s="17" t="s">
        <v>2560</v>
      </c>
      <c r="B194" s="0" t="s">
        <v>2561</v>
      </c>
      <c r="C194" s="0" t="s">
        <v>2562</v>
      </c>
      <c r="D194" s="0" t="s">
        <v>2563</v>
      </c>
      <c r="E194" s="0" t="n">
        <v>-3</v>
      </c>
      <c r="F194" s="0" t="s">
        <v>1899</v>
      </c>
      <c r="G194" s="0" t="s">
        <v>1900</v>
      </c>
      <c r="H194" s="0" t="n">
        <v>-22.196892</v>
      </c>
      <c r="I194" s="0" t="n">
        <v>-49.9264</v>
      </c>
      <c r="J194" s="0" t="n">
        <v>1500</v>
      </c>
      <c r="K194" s="0" t="n">
        <v>647</v>
      </c>
    </row>
    <row r="195" customFormat="false" ht="12.75" hidden="false" customHeight="false" outlineLevel="0" collapsed="false">
      <c r="A195" s="17" t="s">
        <v>2564</v>
      </c>
      <c r="B195" s="0" t="s">
        <v>2565</v>
      </c>
      <c r="C195" s="0" t="s">
        <v>2566</v>
      </c>
      <c r="D195" s="0" t="s">
        <v>2566</v>
      </c>
      <c r="E195" s="0" t="n">
        <v>-4</v>
      </c>
      <c r="F195" s="0" t="s">
        <v>1899</v>
      </c>
      <c r="G195" s="0" t="s">
        <v>1900</v>
      </c>
      <c r="H195" s="0" t="n">
        <v>-5.811381</v>
      </c>
      <c r="I195" s="0" t="n">
        <v>-61.278319</v>
      </c>
      <c r="J195" s="0" t="n">
        <v>1600</v>
      </c>
      <c r="K195" s="0" t="n">
        <v>53</v>
      </c>
    </row>
    <row r="196" customFormat="false" ht="12.75" hidden="false" customHeight="false" outlineLevel="0" collapsed="false">
      <c r="A196" s="17" t="s">
        <v>2567</v>
      </c>
      <c r="B196" s="0" t="s">
        <v>2568</v>
      </c>
      <c r="C196" s="0" t="s">
        <v>2569</v>
      </c>
      <c r="D196" s="0" t="s">
        <v>2569</v>
      </c>
      <c r="E196" s="0" t="n">
        <v>-3</v>
      </c>
      <c r="F196" s="0" t="s">
        <v>1899</v>
      </c>
      <c r="G196" s="0" t="s">
        <v>1900</v>
      </c>
      <c r="H196" s="0" t="n">
        <v>-16.706924</v>
      </c>
      <c r="I196" s="0" t="n">
        <v>-43.8189</v>
      </c>
      <c r="J196" s="0" t="n">
        <v>2100</v>
      </c>
      <c r="K196" s="0" t="n">
        <v>668</v>
      </c>
    </row>
    <row r="197" customFormat="false" ht="12.75" hidden="false" customHeight="false" outlineLevel="0" collapsed="false">
      <c r="A197" s="17" t="s">
        <v>2570</v>
      </c>
      <c r="B197" s="0" t="s">
        <v>2571</v>
      </c>
      <c r="C197" s="0" t="s">
        <v>2572</v>
      </c>
      <c r="D197" s="0" t="s">
        <v>2573</v>
      </c>
      <c r="E197" s="0" t="n">
        <v>2</v>
      </c>
      <c r="F197" s="0" t="s">
        <v>2574</v>
      </c>
      <c r="G197" s="0" t="s">
        <v>2575</v>
      </c>
      <c r="H197" s="0" t="n">
        <v>53.882469</v>
      </c>
      <c r="I197" s="0" t="n">
        <v>28.030731</v>
      </c>
      <c r="J197" s="0" t="n">
        <v>2000</v>
      </c>
      <c r="K197" s="0" t="n">
        <v>204</v>
      </c>
    </row>
    <row r="198" customFormat="false" ht="12.75" hidden="false" customHeight="false" outlineLevel="0" collapsed="false">
      <c r="A198" s="17" t="s">
        <v>2576</v>
      </c>
      <c r="B198" s="0" t="s">
        <v>2577</v>
      </c>
      <c r="C198" s="0" t="s">
        <v>2578</v>
      </c>
      <c r="D198" s="0" t="s">
        <v>2578</v>
      </c>
      <c r="E198" s="0" t="n">
        <v>-3</v>
      </c>
      <c r="F198" s="0" t="s">
        <v>1899</v>
      </c>
      <c r="G198" s="0" t="s">
        <v>1900</v>
      </c>
      <c r="H198" s="0" t="n">
        <v>-1.9958</v>
      </c>
      <c r="I198" s="0" t="n">
        <v>-54.074203</v>
      </c>
      <c r="J198" s="0" t="n">
        <v>1424</v>
      </c>
      <c r="K198" s="0" t="n">
        <v>99</v>
      </c>
    </row>
    <row r="199" customFormat="false" ht="12.75" hidden="false" customHeight="false" outlineLevel="0" collapsed="false">
      <c r="A199" s="17" t="s">
        <v>2579</v>
      </c>
      <c r="B199" s="0" t="s">
        <v>2580</v>
      </c>
      <c r="C199" s="0" t="s">
        <v>2581</v>
      </c>
      <c r="D199" s="0" t="s">
        <v>2581</v>
      </c>
      <c r="E199" s="0" t="n">
        <v>2</v>
      </c>
      <c r="F199" s="0" t="s">
        <v>1991</v>
      </c>
      <c r="G199" s="0" t="s">
        <v>1992</v>
      </c>
      <c r="H199" s="0" t="n">
        <v>-19.972564</v>
      </c>
      <c r="I199" s="0" t="n">
        <v>23.431086</v>
      </c>
      <c r="J199" s="0" t="n">
        <v>2000</v>
      </c>
      <c r="K199" s="0" t="n">
        <v>943</v>
      </c>
    </row>
    <row r="200" customFormat="false" ht="12.75" hidden="false" customHeight="false" outlineLevel="0" collapsed="false">
      <c r="A200" s="17" t="s">
        <v>2582</v>
      </c>
      <c r="B200" s="0" t="s">
        <v>2583</v>
      </c>
      <c r="C200" s="0" t="s">
        <v>2584</v>
      </c>
      <c r="D200" s="0" t="s">
        <v>2585</v>
      </c>
      <c r="E200" s="0" t="n">
        <v>-3</v>
      </c>
      <c r="F200" s="0" t="s">
        <v>1899</v>
      </c>
      <c r="G200" s="0" t="s">
        <v>1900</v>
      </c>
      <c r="H200" s="0" t="n">
        <v>-5.201919</v>
      </c>
      <c r="I200" s="0" t="n">
        <v>-37.364347</v>
      </c>
      <c r="J200" s="0" t="n">
        <v>1843</v>
      </c>
      <c r="K200" s="0" t="n">
        <v>23</v>
      </c>
    </row>
    <row r="201" customFormat="false" ht="12.75" hidden="false" customHeight="false" outlineLevel="0" collapsed="false">
      <c r="A201" s="17" t="s">
        <v>2586</v>
      </c>
      <c r="B201" s="0" t="s">
        <v>2587</v>
      </c>
      <c r="C201" s="0" t="s">
        <v>2588</v>
      </c>
      <c r="D201" s="0" t="s">
        <v>2588</v>
      </c>
      <c r="E201" s="0" t="n">
        <v>2</v>
      </c>
      <c r="F201" s="0" t="s">
        <v>2574</v>
      </c>
      <c r="G201" s="0" t="s">
        <v>2575</v>
      </c>
      <c r="H201" s="0" t="n">
        <v>53.954861</v>
      </c>
      <c r="I201" s="0" t="n">
        <v>30.095089</v>
      </c>
      <c r="J201" s="0" t="n">
        <v>782</v>
      </c>
      <c r="K201" s="0" t="n">
        <v>194</v>
      </c>
    </row>
    <row r="202" customFormat="false" ht="12.75" hidden="false" customHeight="false" outlineLevel="0" collapsed="false">
      <c r="A202" s="17" t="s">
        <v>2589</v>
      </c>
      <c r="B202" s="0" t="s">
        <v>2590</v>
      </c>
      <c r="C202" s="0" t="s">
        <v>2591</v>
      </c>
      <c r="D202" s="0" t="s">
        <v>2591</v>
      </c>
      <c r="E202" s="0" t="n">
        <v>-1</v>
      </c>
      <c r="F202" s="0" t="s">
        <v>2205</v>
      </c>
      <c r="G202" s="0" t="s">
        <v>2206</v>
      </c>
      <c r="H202" s="0" t="n">
        <v>10.376944</v>
      </c>
      <c r="I202" s="0" t="n">
        <v>1.360278</v>
      </c>
      <c r="J202" s="0" t="n">
        <v>1200</v>
      </c>
      <c r="K202" s="0" t="n">
        <v>430</v>
      </c>
    </row>
    <row r="203" customFormat="false" ht="12.75" hidden="false" customHeight="false" outlineLevel="0" collapsed="false">
      <c r="A203" s="17" t="s">
        <v>2592</v>
      </c>
      <c r="B203" s="0" t="s">
        <v>2593</v>
      </c>
      <c r="C203" s="0" t="s">
        <v>2594</v>
      </c>
      <c r="D203" s="0" t="s">
        <v>2595</v>
      </c>
      <c r="E203" s="0" t="n">
        <v>5</v>
      </c>
      <c r="F203" s="0" t="s">
        <v>1964</v>
      </c>
      <c r="G203" s="0" t="s">
        <v>1965</v>
      </c>
      <c r="H203" s="0" t="n">
        <v>25.038958</v>
      </c>
      <c r="I203" s="0" t="n">
        <v>-77.466231</v>
      </c>
      <c r="J203" s="0" t="n">
        <v>3358</v>
      </c>
      <c r="K203" s="0" t="n">
        <v>5</v>
      </c>
    </row>
    <row r="204" customFormat="false" ht="12.75" hidden="false" customHeight="false" outlineLevel="0" collapsed="false">
      <c r="A204" s="17" t="s">
        <v>2596</v>
      </c>
      <c r="B204" s="0" t="s">
        <v>2597</v>
      </c>
      <c r="C204" s="0" t="s">
        <v>2598</v>
      </c>
      <c r="D204" s="0" t="s">
        <v>2599</v>
      </c>
      <c r="E204" s="0" t="n">
        <v>-3</v>
      </c>
      <c r="F204" s="0" t="s">
        <v>1899</v>
      </c>
      <c r="G204" s="0" t="s">
        <v>1900</v>
      </c>
      <c r="H204" s="0" t="n">
        <v>-5.911417</v>
      </c>
      <c r="I204" s="0" t="n">
        <v>-35.247717</v>
      </c>
      <c r="J204" s="0" t="n">
        <v>2268</v>
      </c>
      <c r="K204" s="0" t="n">
        <v>52</v>
      </c>
    </row>
    <row r="205" customFormat="false" ht="12.75" hidden="false" customHeight="false" outlineLevel="0" collapsed="false">
      <c r="A205" s="17" t="s">
        <v>2600</v>
      </c>
      <c r="B205" s="0" t="s">
        <v>2601</v>
      </c>
      <c r="C205" s="0" t="s">
        <v>2602</v>
      </c>
      <c r="D205" s="0" t="s">
        <v>2602</v>
      </c>
      <c r="E205" s="0" t="n">
        <v>-4</v>
      </c>
      <c r="F205" s="0" t="s">
        <v>2276</v>
      </c>
      <c r="G205" s="0" t="s">
        <v>2277</v>
      </c>
      <c r="H205" s="0" t="n">
        <v>18.727222</v>
      </c>
      <c r="I205" s="0" t="n">
        <v>-64.329722</v>
      </c>
      <c r="J205" s="0" t="n">
        <v>762</v>
      </c>
      <c r="K205" s="0" t="n">
        <v>3</v>
      </c>
    </row>
    <row r="206" customFormat="false" ht="12.75" hidden="false" customHeight="false" outlineLevel="0" collapsed="false">
      <c r="A206" s="17" t="s">
        <v>2603</v>
      </c>
      <c r="B206" s="0" t="s">
        <v>2604</v>
      </c>
      <c r="C206" s="0" t="s">
        <v>2605</v>
      </c>
      <c r="D206" s="0" t="s">
        <v>2605</v>
      </c>
      <c r="E206" s="0" t="n">
        <v>-3</v>
      </c>
      <c r="F206" s="0" t="s">
        <v>1899</v>
      </c>
      <c r="G206" s="0" t="s">
        <v>1900</v>
      </c>
      <c r="H206" s="0" t="n">
        <v>-17.823269</v>
      </c>
      <c r="I206" s="0" t="n">
        <v>-40.329908</v>
      </c>
      <c r="J206" s="0" t="n">
        <v>1200</v>
      </c>
      <c r="K206" s="0" t="n">
        <v>180</v>
      </c>
    </row>
    <row r="207" customFormat="false" ht="12.75" hidden="false" customHeight="false" outlineLevel="0" collapsed="false">
      <c r="A207" s="17" t="s">
        <v>2606</v>
      </c>
      <c r="B207" s="0" t="s">
        <v>2607</v>
      </c>
      <c r="C207" s="0" t="s">
        <v>2608</v>
      </c>
      <c r="D207" s="0" t="s">
        <v>2608</v>
      </c>
      <c r="E207" s="0" t="n">
        <v>-3</v>
      </c>
      <c r="F207" s="0" t="s">
        <v>1899</v>
      </c>
      <c r="G207" s="0" t="s">
        <v>1900</v>
      </c>
      <c r="H207" s="0" t="n">
        <v>-14.434869</v>
      </c>
      <c r="I207" s="0" t="n">
        <v>-48.491525</v>
      </c>
      <c r="J207" s="0" t="n">
        <v>1430</v>
      </c>
      <c r="K207" s="0" t="n">
        <v>840</v>
      </c>
    </row>
    <row r="208" customFormat="false" ht="12.75" hidden="false" customHeight="false" outlineLevel="0" collapsed="false">
      <c r="A208" s="17" t="s">
        <v>2609</v>
      </c>
      <c r="B208" s="0" t="s">
        <v>2610</v>
      </c>
      <c r="C208" s="0" t="s">
        <v>2611</v>
      </c>
      <c r="D208" s="0" t="s">
        <v>2612</v>
      </c>
      <c r="E208" s="0" t="n">
        <v>-3</v>
      </c>
      <c r="F208" s="0" t="s">
        <v>1899</v>
      </c>
      <c r="G208" s="0" t="s">
        <v>1900</v>
      </c>
      <c r="H208" s="0" t="n">
        <v>-5.118033</v>
      </c>
      <c r="I208" s="0" t="n">
        <v>-60.364878</v>
      </c>
      <c r="J208" s="0" t="n">
        <v>914</v>
      </c>
      <c r="K208" s="0" t="n">
        <v>36</v>
      </c>
    </row>
    <row r="209" customFormat="false" ht="12.75" hidden="false" customHeight="false" outlineLevel="0" collapsed="false">
      <c r="A209" s="17" t="s">
        <v>2613</v>
      </c>
      <c r="B209" s="0" t="s">
        <v>2614</v>
      </c>
      <c r="C209" s="0" t="s">
        <v>2615</v>
      </c>
      <c r="D209" s="0" t="s">
        <v>2615</v>
      </c>
      <c r="E209" s="0" t="n">
        <v>-3</v>
      </c>
      <c r="F209" s="0" t="s">
        <v>1899</v>
      </c>
      <c r="G209" s="0" t="s">
        <v>1900</v>
      </c>
      <c r="H209" s="0" t="n">
        <v>-26.879999</v>
      </c>
      <c r="I209" s="0" t="n">
        <v>-48.65139</v>
      </c>
      <c r="J209" s="0" t="n">
        <v>1701</v>
      </c>
      <c r="K209" s="0" t="n">
        <v>5</v>
      </c>
    </row>
    <row r="210" customFormat="false" ht="12.75" hidden="false" customHeight="false" outlineLevel="0" collapsed="false">
      <c r="A210" s="17" t="s">
        <v>2616</v>
      </c>
      <c r="B210" s="0" t="s">
        <v>2617</v>
      </c>
      <c r="C210" s="0" t="s">
        <v>2618</v>
      </c>
      <c r="D210" s="0" t="s">
        <v>2618</v>
      </c>
      <c r="E210" s="0" t="n">
        <v>-3</v>
      </c>
      <c r="F210" s="0" t="s">
        <v>1899</v>
      </c>
      <c r="G210" s="0" t="s">
        <v>1900</v>
      </c>
      <c r="H210" s="0" t="n">
        <v>-1.867167</v>
      </c>
      <c r="I210" s="0" t="n">
        <v>-55.514403</v>
      </c>
      <c r="J210" s="0" t="n">
        <v>1520</v>
      </c>
      <c r="K210" s="0" t="n">
        <v>100</v>
      </c>
    </row>
    <row r="211" customFormat="false" ht="12.75" hidden="false" customHeight="false" outlineLevel="0" collapsed="false">
      <c r="A211" s="17" t="s">
        <v>2619</v>
      </c>
      <c r="B211" s="0" t="s">
        <v>2620</v>
      </c>
      <c r="C211" s="0" t="s">
        <v>2621</v>
      </c>
      <c r="D211" s="0" t="s">
        <v>2621</v>
      </c>
      <c r="E211" s="0" t="n">
        <v>1</v>
      </c>
      <c r="F211" s="0" t="s">
        <v>2038</v>
      </c>
      <c r="G211" s="0" t="s">
        <v>2039</v>
      </c>
      <c r="H211" s="0" t="n">
        <v>43.2829</v>
      </c>
      <c r="I211" s="0" t="n">
        <v>17.845878</v>
      </c>
      <c r="J211" s="0" t="n">
        <v>2400</v>
      </c>
      <c r="K211" s="0" t="n">
        <v>48</v>
      </c>
    </row>
    <row r="212" customFormat="false" ht="12.75" hidden="false" customHeight="false" outlineLevel="0" collapsed="false">
      <c r="A212" s="17" t="s">
        <v>2622</v>
      </c>
      <c r="B212" s="0" t="s">
        <v>2623</v>
      </c>
      <c r="C212" s="0" t="s">
        <v>2624</v>
      </c>
      <c r="D212" s="0" t="s">
        <v>2624</v>
      </c>
      <c r="E212" s="0" t="n">
        <v>-3</v>
      </c>
      <c r="F212" s="0" t="s">
        <v>1899</v>
      </c>
      <c r="G212" s="0" t="s">
        <v>1900</v>
      </c>
      <c r="H212" s="0" t="n">
        <v>4.725271</v>
      </c>
      <c r="I212" s="0" t="n">
        <v>-60.035</v>
      </c>
      <c r="J212" s="0" t="n">
        <v>861</v>
      </c>
      <c r="K212" s="0" t="n">
        <v>548</v>
      </c>
    </row>
    <row r="213" customFormat="false" ht="12.75" hidden="false" customHeight="false" outlineLevel="0" collapsed="false">
      <c r="A213" s="17" t="s">
        <v>2625</v>
      </c>
      <c r="B213" s="0" t="s">
        <v>2626</v>
      </c>
      <c r="C213" s="0" t="s">
        <v>2627</v>
      </c>
      <c r="D213" s="0" t="s">
        <v>2627</v>
      </c>
      <c r="E213" s="0" t="n">
        <v>2</v>
      </c>
      <c r="F213" s="0" t="s">
        <v>1991</v>
      </c>
      <c r="G213" s="0" t="s">
        <v>1992</v>
      </c>
      <c r="H213" s="0" t="n">
        <v>-21.266389</v>
      </c>
      <c r="I213" s="0" t="n">
        <v>25.32</v>
      </c>
      <c r="J213" s="0" t="n">
        <v>1559</v>
      </c>
      <c r="K213" s="0" t="n">
        <v>945</v>
      </c>
    </row>
    <row r="214" customFormat="false" ht="12.75" hidden="false" customHeight="false" outlineLevel="0" collapsed="false">
      <c r="A214" s="17" t="s">
        <v>2628</v>
      </c>
      <c r="B214" s="0" t="s">
        <v>2629</v>
      </c>
      <c r="C214" s="0" t="s">
        <v>2630</v>
      </c>
      <c r="D214" s="0" t="s">
        <v>2630</v>
      </c>
      <c r="E214" s="0" t="n">
        <v>-4</v>
      </c>
      <c r="F214" s="0" t="s">
        <v>1930</v>
      </c>
      <c r="G214" s="0" t="s">
        <v>1931</v>
      </c>
      <c r="H214" s="0" t="n">
        <v>-17.962589</v>
      </c>
      <c r="I214" s="0" t="n">
        <v>-67.076235</v>
      </c>
      <c r="J214" s="0" t="n">
        <v>2354</v>
      </c>
      <c r="K214" s="0" t="n">
        <v>3702</v>
      </c>
    </row>
    <row r="215" customFormat="false" ht="12.75" hidden="false" customHeight="false" outlineLevel="0" collapsed="false">
      <c r="A215" s="17" t="s">
        <v>2631</v>
      </c>
      <c r="B215" s="0" t="s">
        <v>2632</v>
      </c>
      <c r="C215" s="0" t="s">
        <v>2633</v>
      </c>
      <c r="D215" s="0" t="s">
        <v>2633</v>
      </c>
      <c r="E215" s="0" t="n">
        <v>-3</v>
      </c>
      <c r="F215" s="0" t="s">
        <v>1899</v>
      </c>
      <c r="G215" s="0" t="s">
        <v>1900</v>
      </c>
      <c r="H215" s="0" t="n">
        <v>-1.714083</v>
      </c>
      <c r="I215" s="0" t="n">
        <v>-55.836222</v>
      </c>
      <c r="J215" s="0" t="n">
        <v>1100</v>
      </c>
      <c r="K215" s="0" t="n">
        <v>80</v>
      </c>
    </row>
    <row r="216" customFormat="false" ht="12.75" hidden="false" customHeight="false" outlineLevel="0" collapsed="false">
      <c r="A216" s="17" t="s">
        <v>2634</v>
      </c>
      <c r="B216" s="0" t="s">
        <v>2635</v>
      </c>
      <c r="C216" s="0" t="s">
        <v>2636</v>
      </c>
      <c r="D216" s="0" t="s">
        <v>2637</v>
      </c>
      <c r="E216" s="0" t="n">
        <v>-1</v>
      </c>
      <c r="F216" s="0" t="s">
        <v>1925</v>
      </c>
      <c r="G216" s="0" t="s">
        <v>1926</v>
      </c>
      <c r="H216" s="0" t="n">
        <v>51.198889</v>
      </c>
      <c r="I216" s="0" t="n">
        <v>2.862222</v>
      </c>
      <c r="J216" s="0" t="n">
        <v>3200</v>
      </c>
      <c r="K216" s="0" t="n">
        <v>4</v>
      </c>
    </row>
    <row r="217" customFormat="false" ht="12.75" hidden="false" customHeight="false" outlineLevel="0" collapsed="false">
      <c r="A217" s="17" t="s">
        <v>2638</v>
      </c>
      <c r="B217" s="0" t="s">
        <v>2639</v>
      </c>
      <c r="C217" s="0" t="s">
        <v>2640</v>
      </c>
      <c r="D217" s="0" t="s">
        <v>2640</v>
      </c>
      <c r="E217" s="0" t="n">
        <v>0</v>
      </c>
      <c r="F217" s="0" t="s">
        <v>1950</v>
      </c>
      <c r="G217" s="0" t="s">
        <v>1951</v>
      </c>
      <c r="H217" s="0" t="n">
        <v>12.353194</v>
      </c>
      <c r="I217" s="0" t="n">
        <v>-1.512417</v>
      </c>
      <c r="J217" s="0" t="n">
        <v>3028</v>
      </c>
      <c r="K217" s="0" t="n">
        <v>316</v>
      </c>
    </row>
    <row r="218" customFormat="false" ht="12.75" hidden="false" customHeight="false" outlineLevel="0" collapsed="false">
      <c r="A218" s="17" t="s">
        <v>2641</v>
      </c>
      <c r="B218" s="0" t="s">
        <v>2642</v>
      </c>
      <c r="C218" s="0" t="s">
        <v>2643</v>
      </c>
      <c r="D218" s="0" t="s">
        <v>2643</v>
      </c>
      <c r="E218" s="0" t="n">
        <v>0</v>
      </c>
      <c r="F218" s="0" t="s">
        <v>1950</v>
      </c>
      <c r="G218" s="0" t="s">
        <v>1951</v>
      </c>
      <c r="H218" s="0" t="n">
        <v>13.562778</v>
      </c>
      <c r="I218" s="0" t="n">
        <v>-2.423056</v>
      </c>
      <c r="J218" s="0" t="n">
        <v>996</v>
      </c>
      <c r="K218" s="0" t="n">
        <v>337</v>
      </c>
    </row>
    <row r="219" customFormat="false" ht="12.75" hidden="false" customHeight="false" outlineLevel="0" collapsed="false">
      <c r="A219" s="17" t="s">
        <v>2644</v>
      </c>
      <c r="B219" s="0" t="s">
        <v>2645</v>
      </c>
      <c r="C219" s="0" t="s">
        <v>2646</v>
      </c>
      <c r="D219" s="0" t="s">
        <v>2646</v>
      </c>
      <c r="E219" s="0" t="n">
        <v>-3</v>
      </c>
      <c r="F219" s="0" t="s">
        <v>1899</v>
      </c>
      <c r="G219" s="0" t="s">
        <v>1900</v>
      </c>
      <c r="H219" s="0" t="n">
        <v>-22.9665</v>
      </c>
      <c r="I219" s="0" t="n">
        <v>-49.913281</v>
      </c>
      <c r="J219" s="0" t="n">
        <v>1500</v>
      </c>
      <c r="K219" s="0" t="n">
        <v>467</v>
      </c>
    </row>
    <row r="220" customFormat="false" ht="12.75" hidden="false" customHeight="false" outlineLevel="0" collapsed="false">
      <c r="A220" s="17" t="s">
        <v>2647</v>
      </c>
      <c r="B220" s="0" t="s">
        <v>2648</v>
      </c>
      <c r="C220" s="0" t="s">
        <v>2649</v>
      </c>
      <c r="D220" s="0" t="s">
        <v>2649</v>
      </c>
      <c r="E220" s="0" t="n">
        <v>-3</v>
      </c>
      <c r="F220" s="0" t="s">
        <v>1899</v>
      </c>
      <c r="G220" s="0" t="s">
        <v>1900</v>
      </c>
      <c r="H220" s="0" t="n">
        <v>3.855486</v>
      </c>
      <c r="I220" s="0" t="n">
        <v>-51.796867</v>
      </c>
      <c r="J220" s="0" t="n">
        <v>1200</v>
      </c>
      <c r="K220" s="0" t="n">
        <v>19</v>
      </c>
    </row>
    <row r="221" customFormat="false" ht="12.75" hidden="false" customHeight="false" outlineLevel="0" collapsed="false">
      <c r="A221" s="17" t="s">
        <v>2650</v>
      </c>
      <c r="B221" s="0" t="s">
        <v>2651</v>
      </c>
      <c r="C221" s="0" t="s">
        <v>2652</v>
      </c>
      <c r="D221" s="0" t="s">
        <v>2652</v>
      </c>
      <c r="E221" s="0" t="n">
        <v>-3</v>
      </c>
      <c r="F221" s="0" t="s">
        <v>1899</v>
      </c>
      <c r="G221" s="0" t="s">
        <v>1900</v>
      </c>
      <c r="H221" s="0" t="n">
        <v>-9.400878</v>
      </c>
      <c r="I221" s="0" t="n">
        <v>-38.250575</v>
      </c>
      <c r="J221" s="0" t="n">
        <v>1800</v>
      </c>
      <c r="K221" s="0" t="n">
        <v>269</v>
      </c>
    </row>
    <row r="222" customFormat="false" ht="12.75" hidden="false" customHeight="false" outlineLevel="0" collapsed="false">
      <c r="A222" s="17" t="s">
        <v>2653</v>
      </c>
      <c r="B222" s="0" t="s">
        <v>2654</v>
      </c>
      <c r="C222" s="0" t="s">
        <v>2655</v>
      </c>
      <c r="D222" s="0" t="s">
        <v>2655</v>
      </c>
      <c r="E222" s="0" t="n">
        <v>-4</v>
      </c>
      <c r="F222" s="0" t="s">
        <v>1899</v>
      </c>
      <c r="G222" s="0" t="s">
        <v>1900</v>
      </c>
      <c r="H222" s="0" t="n">
        <v>-19.651167</v>
      </c>
      <c r="I222" s="0" t="n">
        <v>-51.199361</v>
      </c>
      <c r="J222" s="0" t="n">
        <v>750</v>
      </c>
      <c r="K222" s="0" t="n">
        <v>441</v>
      </c>
    </row>
    <row r="223" customFormat="false" ht="12.75" hidden="false" customHeight="false" outlineLevel="0" collapsed="false">
      <c r="A223" s="17" t="s">
        <v>2656</v>
      </c>
      <c r="B223" s="0" t="s">
        <v>2657</v>
      </c>
      <c r="C223" s="0" t="s">
        <v>2658</v>
      </c>
      <c r="D223" s="0" t="s">
        <v>2658</v>
      </c>
      <c r="E223" s="0" t="n">
        <v>5.5</v>
      </c>
      <c r="F223" s="0" t="s">
        <v>2659</v>
      </c>
      <c r="G223" s="0" t="s">
        <v>2660</v>
      </c>
      <c r="H223" s="0" t="n">
        <v>27.403192</v>
      </c>
      <c r="I223" s="0" t="n">
        <v>89.424606</v>
      </c>
      <c r="J223" s="0" t="n">
        <v>1504</v>
      </c>
      <c r="K223" s="0" t="n">
        <v>2235</v>
      </c>
    </row>
    <row r="224" customFormat="false" ht="12.75" hidden="false" customHeight="false" outlineLevel="0" collapsed="false">
      <c r="A224" s="17" t="s">
        <v>2661</v>
      </c>
      <c r="B224" s="0" t="s">
        <v>2662</v>
      </c>
      <c r="C224" s="0" t="s">
        <v>2663</v>
      </c>
      <c r="D224" s="0" t="s">
        <v>2663</v>
      </c>
      <c r="E224" s="0" t="n">
        <v>-4</v>
      </c>
      <c r="F224" s="0" t="s">
        <v>1899</v>
      </c>
      <c r="G224" s="0" t="s">
        <v>1900</v>
      </c>
      <c r="H224" s="0" t="n">
        <v>-11.641564</v>
      </c>
      <c r="I224" s="0" t="n">
        <v>-61.179106</v>
      </c>
      <c r="J224" s="0" t="n">
        <v>1300</v>
      </c>
      <c r="K224" s="0" t="n">
        <v>208</v>
      </c>
    </row>
    <row r="225" customFormat="false" ht="12.75" hidden="false" customHeight="false" outlineLevel="0" collapsed="false">
      <c r="A225" s="17" t="s">
        <v>2664</v>
      </c>
      <c r="B225" s="0" t="s">
        <v>2665</v>
      </c>
      <c r="C225" s="0" t="s">
        <v>2666</v>
      </c>
      <c r="D225" s="0" t="s">
        <v>2666</v>
      </c>
      <c r="E225" s="0" t="n">
        <v>-3</v>
      </c>
      <c r="F225" s="0" t="s">
        <v>1899</v>
      </c>
      <c r="G225" s="0" t="s">
        <v>1900</v>
      </c>
      <c r="H225" s="0" t="n">
        <v>-7.062061</v>
      </c>
      <c r="I225" s="0" t="n">
        <v>-41.523719</v>
      </c>
      <c r="J225" s="0" t="n">
        <v>1200</v>
      </c>
      <c r="K225" s="0" t="n">
        <v>320</v>
      </c>
    </row>
    <row r="226" customFormat="false" ht="12.75" hidden="false" customHeight="false" outlineLevel="0" collapsed="false">
      <c r="A226" s="17" t="s">
        <v>2667</v>
      </c>
      <c r="B226" s="0" t="s">
        <v>2668</v>
      </c>
      <c r="C226" s="0" t="s">
        <v>2669</v>
      </c>
      <c r="D226" s="0" t="s">
        <v>2669</v>
      </c>
      <c r="E226" s="0" t="n">
        <v>-3</v>
      </c>
      <c r="F226" s="0" t="s">
        <v>1899</v>
      </c>
      <c r="G226" s="0" t="s">
        <v>1900</v>
      </c>
      <c r="H226" s="0" t="n">
        <v>-17.29675</v>
      </c>
      <c r="I226" s="0" t="n">
        <v>-39.271222</v>
      </c>
      <c r="J226" s="0" t="n">
        <v>1200</v>
      </c>
      <c r="K226" s="0" t="n">
        <v>20</v>
      </c>
    </row>
    <row r="227" customFormat="false" ht="12.75" hidden="false" customHeight="false" outlineLevel="0" collapsed="false">
      <c r="A227" s="17" t="s">
        <v>2670</v>
      </c>
      <c r="B227" s="0" t="s">
        <v>2671</v>
      </c>
      <c r="C227" s="0" t="s">
        <v>2672</v>
      </c>
      <c r="D227" s="0" t="s">
        <v>2672</v>
      </c>
      <c r="E227" s="0" t="n">
        <v>2</v>
      </c>
      <c r="F227" s="0" t="s">
        <v>2043</v>
      </c>
      <c r="G227" s="0" t="s">
        <v>2044</v>
      </c>
      <c r="H227" s="0" t="n">
        <v>42.067806</v>
      </c>
      <c r="I227" s="0" t="n">
        <v>24.850833</v>
      </c>
      <c r="J227" s="0" t="n">
        <v>2500</v>
      </c>
      <c r="K227" s="0" t="n">
        <v>182</v>
      </c>
    </row>
    <row r="228" customFormat="false" ht="12.75" hidden="false" customHeight="false" outlineLevel="0" collapsed="false">
      <c r="A228" s="17" t="s">
        <v>2673</v>
      </c>
      <c r="B228" s="0" t="s">
        <v>2674</v>
      </c>
      <c r="C228" s="0" t="s">
        <v>1916</v>
      </c>
      <c r="D228" s="0" t="s">
        <v>2675</v>
      </c>
      <c r="E228" s="0" t="n">
        <v>-3</v>
      </c>
      <c r="F228" s="0" t="s">
        <v>1899</v>
      </c>
      <c r="G228" s="0" t="s">
        <v>1900</v>
      </c>
      <c r="H228" s="0" t="n">
        <v>-31.718353</v>
      </c>
      <c r="I228" s="0" t="n">
        <v>-52.327689</v>
      </c>
      <c r="J228" s="0" t="n">
        <v>1982</v>
      </c>
      <c r="K228" s="0" t="n">
        <v>18</v>
      </c>
    </row>
    <row r="229" customFormat="false" ht="12.75" hidden="false" customHeight="false" outlineLevel="0" collapsed="false">
      <c r="A229" s="17" t="s">
        <v>2676</v>
      </c>
      <c r="B229" s="0" t="s">
        <v>2677</v>
      </c>
      <c r="C229" s="0" t="s">
        <v>2678</v>
      </c>
      <c r="D229" s="0" t="s">
        <v>2678</v>
      </c>
      <c r="E229" s="0" t="n">
        <v>-3</v>
      </c>
      <c r="F229" s="0" t="s">
        <v>1899</v>
      </c>
      <c r="G229" s="0" t="s">
        <v>1900</v>
      </c>
      <c r="H229" s="0" t="n">
        <v>-28.243989</v>
      </c>
      <c r="I229" s="0" t="n">
        <v>-52.326558</v>
      </c>
      <c r="J229" s="0" t="n">
        <v>1305</v>
      </c>
      <c r="K229" s="0" t="n">
        <v>724</v>
      </c>
    </row>
    <row r="230" customFormat="false" ht="12.75" hidden="false" customHeight="false" outlineLevel="0" collapsed="false">
      <c r="A230" s="17" t="s">
        <v>2679</v>
      </c>
      <c r="B230" s="0" t="s">
        <v>2680</v>
      </c>
      <c r="C230" s="0" t="s">
        <v>2681</v>
      </c>
      <c r="D230" s="0" t="s">
        <v>2682</v>
      </c>
      <c r="E230" s="0" t="n">
        <v>-3</v>
      </c>
      <c r="F230" s="0" t="s">
        <v>1899</v>
      </c>
      <c r="G230" s="0" t="s">
        <v>1900</v>
      </c>
      <c r="H230" s="0" t="n">
        <v>-2.893747</v>
      </c>
      <c r="I230" s="0" t="n">
        <v>-41.731961</v>
      </c>
      <c r="J230" s="0" t="n">
        <v>2100</v>
      </c>
      <c r="K230" s="0" t="n">
        <v>5</v>
      </c>
    </row>
    <row r="231" customFormat="false" ht="12.75" hidden="false" customHeight="false" outlineLevel="0" collapsed="false">
      <c r="A231" s="17" t="s">
        <v>2683</v>
      </c>
      <c r="B231" s="0" t="s">
        <v>2684</v>
      </c>
      <c r="C231" s="0" t="s">
        <v>2685</v>
      </c>
      <c r="D231" s="0" t="s">
        <v>2685</v>
      </c>
      <c r="E231" s="0" t="n">
        <v>-3</v>
      </c>
      <c r="F231" s="0" t="s">
        <v>1899</v>
      </c>
      <c r="G231" s="0" t="s">
        <v>1900</v>
      </c>
      <c r="H231" s="0" t="n">
        <v>-2.474675</v>
      </c>
      <c r="I231" s="0" t="n">
        <v>-45.105183</v>
      </c>
      <c r="J231" s="0" t="n">
        <v>1050</v>
      </c>
      <c r="K231" s="0" t="n">
        <v>38</v>
      </c>
    </row>
    <row r="232" customFormat="false" ht="12.75" hidden="false" customHeight="false" outlineLevel="0" collapsed="false">
      <c r="A232" s="17" t="s">
        <v>2686</v>
      </c>
      <c r="B232" s="0" t="s">
        <v>2687</v>
      </c>
      <c r="C232" s="0" t="s">
        <v>2688</v>
      </c>
      <c r="D232" s="0" t="s">
        <v>2688</v>
      </c>
      <c r="E232" s="0" t="n">
        <v>-4</v>
      </c>
      <c r="F232" s="0" t="s">
        <v>1899</v>
      </c>
      <c r="G232" s="0" t="s">
        <v>1900</v>
      </c>
      <c r="H232" s="0" t="n">
        <v>-2.673019</v>
      </c>
      <c r="I232" s="0" t="n">
        <v>-56.777153</v>
      </c>
      <c r="J232" s="0" t="n">
        <v>1600</v>
      </c>
      <c r="K232" s="0" t="n">
        <v>27</v>
      </c>
    </row>
    <row r="233" customFormat="false" ht="12.75" hidden="false" customHeight="false" outlineLevel="0" collapsed="false">
      <c r="A233" s="17" t="s">
        <v>2689</v>
      </c>
      <c r="B233" s="0" t="s">
        <v>2690</v>
      </c>
      <c r="C233" s="0" t="s">
        <v>2691</v>
      </c>
      <c r="D233" s="0" t="s">
        <v>2691</v>
      </c>
      <c r="E233" s="0" t="n">
        <v>-1</v>
      </c>
      <c r="F233" s="0" t="s">
        <v>2205</v>
      </c>
      <c r="G233" s="0" t="s">
        <v>2206</v>
      </c>
      <c r="H233" s="0" t="n">
        <v>9.356944</v>
      </c>
      <c r="I233" s="0" t="n">
        <v>2.609167</v>
      </c>
      <c r="J233" s="0" t="n">
        <v>1600</v>
      </c>
      <c r="K233" s="0" t="n">
        <v>386</v>
      </c>
    </row>
    <row r="234" customFormat="false" ht="12.75" hidden="false" customHeight="false" outlineLevel="0" collapsed="false">
      <c r="A234" s="17" t="s">
        <v>2692</v>
      </c>
      <c r="B234" s="0" t="s">
        <v>2693</v>
      </c>
      <c r="C234" s="0" t="s">
        <v>2694</v>
      </c>
      <c r="D234" s="0" t="s">
        <v>2694</v>
      </c>
      <c r="E234" s="0" t="n">
        <v>2</v>
      </c>
      <c r="F234" s="0" t="s">
        <v>1991</v>
      </c>
      <c r="G234" s="0" t="s">
        <v>1992</v>
      </c>
      <c r="H234" s="0" t="n">
        <v>-22.05835</v>
      </c>
      <c r="I234" s="0" t="n">
        <v>27.828767</v>
      </c>
      <c r="J234" s="0" t="n">
        <v>1775</v>
      </c>
      <c r="K234" s="0" t="n">
        <v>892</v>
      </c>
    </row>
    <row r="235" customFormat="false" ht="12.75" hidden="false" customHeight="false" outlineLevel="0" collapsed="false">
      <c r="A235" s="17" t="s">
        <v>2695</v>
      </c>
      <c r="B235" s="0" t="s">
        <v>2696</v>
      </c>
      <c r="C235" s="0" t="s">
        <v>2697</v>
      </c>
      <c r="D235" s="0" t="s">
        <v>2697</v>
      </c>
      <c r="E235" s="0" t="n">
        <v>-4</v>
      </c>
      <c r="F235" s="0" t="s">
        <v>1899</v>
      </c>
      <c r="G235" s="0" t="s">
        <v>1900</v>
      </c>
      <c r="H235" s="0" t="n">
        <v>-3.146042</v>
      </c>
      <c r="I235" s="0" t="n">
        <v>-59.9863</v>
      </c>
      <c r="J235" s="0" t="n">
        <v>2168</v>
      </c>
      <c r="K235" s="0" t="n">
        <v>81</v>
      </c>
    </row>
    <row r="236" customFormat="false" ht="12.75" hidden="false" customHeight="false" outlineLevel="0" collapsed="false">
      <c r="A236" s="17" t="s">
        <v>2698</v>
      </c>
      <c r="B236" s="0" t="s">
        <v>2699</v>
      </c>
      <c r="C236" s="0" t="s">
        <v>2700</v>
      </c>
      <c r="D236" s="0" t="s">
        <v>2701</v>
      </c>
      <c r="E236" s="0" t="n">
        <v>-2</v>
      </c>
      <c r="F236" s="0" t="s">
        <v>1899</v>
      </c>
      <c r="G236" s="0" t="s">
        <v>1900</v>
      </c>
      <c r="H236" s="0" t="n">
        <v>-19.851181</v>
      </c>
      <c r="I236" s="0" t="n">
        <v>-43.950628</v>
      </c>
      <c r="J236" s="0" t="n">
        <v>2538</v>
      </c>
      <c r="K236" s="0" t="n">
        <v>789</v>
      </c>
    </row>
    <row r="237" customFormat="false" ht="12.75" hidden="false" customHeight="false" outlineLevel="0" collapsed="false">
      <c r="A237" s="17" t="s">
        <v>2702</v>
      </c>
      <c r="B237" s="0" t="s">
        <v>2703</v>
      </c>
      <c r="C237" s="0" t="s">
        <v>308</v>
      </c>
      <c r="D237" s="0" t="s">
        <v>2704</v>
      </c>
      <c r="E237" s="0" t="n">
        <v>-4</v>
      </c>
      <c r="F237" s="0" t="s">
        <v>1899</v>
      </c>
      <c r="G237" s="0" t="s">
        <v>1900</v>
      </c>
      <c r="H237" s="0" t="n">
        <v>-22.549639</v>
      </c>
      <c r="I237" s="0" t="n">
        <v>-55.702614</v>
      </c>
      <c r="J237" s="0" t="n">
        <v>2000</v>
      </c>
      <c r="K237" s="0" t="n">
        <v>657</v>
      </c>
    </row>
    <row r="238" customFormat="false" ht="12.75" hidden="false" customHeight="false" outlineLevel="0" collapsed="false">
      <c r="A238" s="17" t="s">
        <v>2705</v>
      </c>
      <c r="B238" s="0" t="s">
        <v>2706</v>
      </c>
      <c r="C238" s="0" t="s">
        <v>2707</v>
      </c>
      <c r="D238" s="0" t="s">
        <v>2707</v>
      </c>
      <c r="E238" s="0" t="n">
        <v>-3</v>
      </c>
      <c r="F238" s="0" t="s">
        <v>1899</v>
      </c>
      <c r="G238" s="0" t="s">
        <v>1900</v>
      </c>
      <c r="H238" s="0" t="n">
        <v>-10.291525</v>
      </c>
      <c r="I238" s="0" t="n">
        <v>-48.356972</v>
      </c>
      <c r="J238" s="0" t="n">
        <v>2000</v>
      </c>
      <c r="K238" s="0" t="n">
        <v>236</v>
      </c>
    </row>
    <row r="239" customFormat="false" ht="12.75" hidden="false" customHeight="false" outlineLevel="0" collapsed="false">
      <c r="A239" s="17" t="s">
        <v>2708</v>
      </c>
      <c r="B239" s="0" t="s">
        <v>2709</v>
      </c>
      <c r="C239" s="0" t="s">
        <v>2710</v>
      </c>
      <c r="D239" s="0" t="s">
        <v>2710</v>
      </c>
      <c r="E239" s="0" t="n">
        <v>-3</v>
      </c>
      <c r="F239" s="0" t="s">
        <v>1899</v>
      </c>
      <c r="G239" s="0" t="s">
        <v>1900</v>
      </c>
      <c r="H239" s="0" t="n">
        <v>-10.719417</v>
      </c>
      <c r="I239" s="0" t="n">
        <v>-48.399736</v>
      </c>
      <c r="J239" s="0" t="n">
        <v>1692</v>
      </c>
      <c r="K239" s="0" t="n">
        <v>265</v>
      </c>
    </row>
    <row r="240" customFormat="false" ht="12.75" hidden="false" customHeight="false" outlineLevel="0" collapsed="false">
      <c r="A240" s="17" t="s">
        <v>2711</v>
      </c>
      <c r="B240" s="0" t="s">
        <v>2712</v>
      </c>
      <c r="C240" s="0" t="s">
        <v>2713</v>
      </c>
      <c r="D240" s="0" t="s">
        <v>2714</v>
      </c>
      <c r="E240" s="0" t="n">
        <v>-3</v>
      </c>
      <c r="F240" s="0" t="s">
        <v>1899</v>
      </c>
      <c r="G240" s="0" t="s">
        <v>1900</v>
      </c>
      <c r="H240" s="0" t="n">
        <v>-25.540097</v>
      </c>
      <c r="I240" s="0" t="n">
        <v>-48.531181</v>
      </c>
      <c r="J240" s="0" t="n">
        <v>1500</v>
      </c>
      <c r="K240" s="0" t="n">
        <v>5</v>
      </c>
    </row>
    <row r="241" customFormat="false" ht="12.75" hidden="false" customHeight="false" outlineLevel="0" collapsed="false">
      <c r="A241" s="17" t="s">
        <v>2715</v>
      </c>
      <c r="B241" s="0" t="s">
        <v>2716</v>
      </c>
      <c r="C241" s="0" t="s">
        <v>1560</v>
      </c>
      <c r="D241" s="0" t="s">
        <v>2717</v>
      </c>
      <c r="E241" s="0" t="n">
        <v>-3</v>
      </c>
      <c r="F241" s="0" t="s">
        <v>1899</v>
      </c>
      <c r="G241" s="0" t="s">
        <v>1900</v>
      </c>
      <c r="H241" s="0" t="n">
        <v>-9.362411</v>
      </c>
      <c r="I241" s="0" t="n">
        <v>-40.569097</v>
      </c>
      <c r="J241" s="0" t="n">
        <v>2100</v>
      </c>
      <c r="K241" s="0" t="n">
        <v>385</v>
      </c>
    </row>
    <row r="242" customFormat="false" ht="12.75" hidden="false" customHeight="false" outlineLevel="0" collapsed="false">
      <c r="A242" s="17" t="s">
        <v>2718</v>
      </c>
      <c r="B242" s="0" t="s">
        <v>2719</v>
      </c>
      <c r="C242" s="0" t="s">
        <v>2720</v>
      </c>
      <c r="D242" s="0" t="s">
        <v>2721</v>
      </c>
      <c r="E242" s="0" t="n">
        <v>-3</v>
      </c>
      <c r="F242" s="0" t="s">
        <v>1899</v>
      </c>
      <c r="G242" s="0" t="s">
        <v>1900</v>
      </c>
      <c r="H242" s="0" t="n">
        <v>-29.994428</v>
      </c>
      <c r="I242" s="0" t="n">
        <v>-51.171428</v>
      </c>
      <c r="J242" s="0" t="n">
        <v>2280</v>
      </c>
      <c r="K242" s="0" t="n">
        <v>3</v>
      </c>
    </row>
    <row r="243" customFormat="false" ht="12.75" hidden="false" customHeight="false" outlineLevel="0" collapsed="false">
      <c r="A243" s="17" t="s">
        <v>2722</v>
      </c>
      <c r="B243" s="0" t="s">
        <v>2723</v>
      </c>
      <c r="C243" s="0" t="s">
        <v>2724</v>
      </c>
      <c r="D243" s="0" t="s">
        <v>2724</v>
      </c>
      <c r="E243" s="0" t="n">
        <v>-4</v>
      </c>
      <c r="F243" s="0" t="s">
        <v>1930</v>
      </c>
      <c r="G243" s="0" t="s">
        <v>1931</v>
      </c>
      <c r="H243" s="0" t="n">
        <v>-19.543069</v>
      </c>
      <c r="I243" s="0" t="n">
        <v>-65.723706</v>
      </c>
      <c r="J243" s="0" t="n">
        <v>2000</v>
      </c>
      <c r="K243" s="0" t="n">
        <v>3936</v>
      </c>
    </row>
    <row r="244" customFormat="false" ht="12.75" hidden="false" customHeight="false" outlineLevel="0" collapsed="false">
      <c r="A244" s="17" t="s">
        <v>2725</v>
      </c>
      <c r="B244" s="0" t="s">
        <v>2726</v>
      </c>
      <c r="C244" s="0" t="s">
        <v>2727</v>
      </c>
      <c r="D244" s="0" t="s">
        <v>2727</v>
      </c>
      <c r="E244" s="0" t="n">
        <v>-3</v>
      </c>
      <c r="F244" s="0" t="s">
        <v>1899</v>
      </c>
      <c r="G244" s="0" t="s">
        <v>1900</v>
      </c>
      <c r="H244" s="0" t="n">
        <v>-21.843014</v>
      </c>
      <c r="I244" s="0" t="n">
        <v>-46.567917</v>
      </c>
      <c r="J244" s="0" t="n">
        <v>1251</v>
      </c>
      <c r="K244" s="0" t="n">
        <v>1260</v>
      </c>
    </row>
    <row r="245" customFormat="false" ht="12.75" hidden="false" customHeight="false" outlineLevel="0" collapsed="false">
      <c r="A245" s="17" t="s">
        <v>2728</v>
      </c>
      <c r="B245" s="0" t="s">
        <v>2729</v>
      </c>
      <c r="C245" s="0" t="s">
        <v>2730</v>
      </c>
      <c r="D245" s="0" t="s">
        <v>2731</v>
      </c>
      <c r="E245" s="0" t="n">
        <v>-3</v>
      </c>
      <c r="F245" s="0" t="s">
        <v>1899</v>
      </c>
      <c r="G245" s="0" t="s">
        <v>1900</v>
      </c>
      <c r="H245" s="0" t="n">
        <v>-22.175056</v>
      </c>
      <c r="I245" s="0" t="n">
        <v>-51.424639</v>
      </c>
      <c r="J245" s="0" t="n">
        <v>2103</v>
      </c>
      <c r="K245" s="0" t="n">
        <v>450</v>
      </c>
    </row>
    <row r="246" customFormat="false" ht="12.75" hidden="false" customHeight="false" outlineLevel="0" collapsed="false">
      <c r="A246" s="17" t="s">
        <v>2732</v>
      </c>
      <c r="B246" s="0" t="s">
        <v>2733</v>
      </c>
      <c r="C246" s="0" t="s">
        <v>2734</v>
      </c>
      <c r="D246" s="0" t="s">
        <v>2734</v>
      </c>
      <c r="E246" s="0" t="n">
        <v>-3</v>
      </c>
      <c r="F246" s="0" t="s">
        <v>1899</v>
      </c>
      <c r="G246" s="0" t="s">
        <v>1900</v>
      </c>
      <c r="H246" s="0" t="n">
        <v>-20.732242</v>
      </c>
      <c r="I246" s="0" t="n">
        <v>-46.661772</v>
      </c>
      <c r="J246" s="0" t="n">
        <v>1200</v>
      </c>
      <c r="K246" s="0" t="n">
        <v>822</v>
      </c>
    </row>
    <row r="247" customFormat="false" ht="12.75" hidden="false" customHeight="false" outlineLevel="0" collapsed="false">
      <c r="A247" s="17" t="s">
        <v>2735</v>
      </c>
      <c r="B247" s="0" t="s">
        <v>2736</v>
      </c>
      <c r="C247" s="0" t="s">
        <v>2737</v>
      </c>
      <c r="D247" s="0" t="s">
        <v>2737</v>
      </c>
      <c r="E247" s="0" t="n">
        <v>-4</v>
      </c>
      <c r="F247" s="0" t="s">
        <v>1930</v>
      </c>
      <c r="G247" s="0" t="s">
        <v>1931</v>
      </c>
      <c r="H247" s="0" t="n">
        <v>-18.975281</v>
      </c>
      <c r="I247" s="0" t="n">
        <v>-57.820586</v>
      </c>
      <c r="J247" s="0" t="n">
        <v>2000</v>
      </c>
      <c r="K247" s="0" t="n">
        <v>134</v>
      </c>
    </row>
    <row r="248" customFormat="false" ht="12.75" hidden="false" customHeight="false" outlineLevel="0" collapsed="false">
      <c r="A248" s="17" t="s">
        <v>2738</v>
      </c>
      <c r="B248" s="0" t="s">
        <v>2739</v>
      </c>
      <c r="C248" s="0" t="s">
        <v>2713</v>
      </c>
      <c r="D248" s="0" t="s">
        <v>2740</v>
      </c>
      <c r="E248" s="0" t="n">
        <v>-3</v>
      </c>
      <c r="F248" s="0" t="s">
        <v>1899</v>
      </c>
      <c r="G248" s="0" t="s">
        <v>1900</v>
      </c>
      <c r="H248" s="0" t="n">
        <v>-26.21785</v>
      </c>
      <c r="I248" s="0" t="n">
        <v>-52.694256</v>
      </c>
      <c r="J248" s="0" t="n">
        <v>1398</v>
      </c>
      <c r="K248" s="0" t="n">
        <v>822</v>
      </c>
    </row>
    <row r="249" customFormat="false" ht="12.75" hidden="false" customHeight="false" outlineLevel="0" collapsed="false">
      <c r="A249" s="17" t="s">
        <v>2741</v>
      </c>
      <c r="B249" s="0" t="s">
        <v>2742</v>
      </c>
      <c r="C249" s="0" t="s">
        <v>2743</v>
      </c>
      <c r="D249" s="0" t="s">
        <v>2743</v>
      </c>
      <c r="E249" s="0" t="n">
        <v>-3</v>
      </c>
      <c r="F249" s="0" t="s">
        <v>1899</v>
      </c>
      <c r="G249" s="0" t="s">
        <v>1900</v>
      </c>
      <c r="H249" s="0" t="n">
        <v>-1.741453</v>
      </c>
      <c r="I249" s="0" t="n">
        <v>-52.236067</v>
      </c>
      <c r="J249" s="0" t="n">
        <v>1287</v>
      </c>
      <c r="K249" s="0" t="n">
        <v>16</v>
      </c>
    </row>
    <row r="250" customFormat="false" ht="12.75" hidden="false" customHeight="false" outlineLevel="0" collapsed="false">
      <c r="A250" s="17" t="s">
        <v>2744</v>
      </c>
      <c r="B250" s="0" t="s">
        <v>2745</v>
      </c>
      <c r="C250" s="0" t="s">
        <v>2746</v>
      </c>
      <c r="D250" s="0" t="s">
        <v>2746</v>
      </c>
      <c r="E250" s="0" t="n">
        <v>0</v>
      </c>
      <c r="F250" s="0" t="s">
        <v>1950</v>
      </c>
      <c r="G250" s="0" t="s">
        <v>1951</v>
      </c>
      <c r="H250" s="0" t="n">
        <v>11.179167</v>
      </c>
      <c r="I250" s="0" t="n">
        <v>-1.148333</v>
      </c>
      <c r="J250" s="0" t="n">
        <v>620</v>
      </c>
      <c r="K250" s="0" t="n">
        <v>320</v>
      </c>
    </row>
    <row r="251" customFormat="false" ht="12.75" hidden="false" customHeight="false" outlineLevel="0" collapsed="false">
      <c r="A251" s="17" t="s">
        <v>2747</v>
      </c>
      <c r="B251" s="0" t="s">
        <v>2748</v>
      </c>
      <c r="C251" s="0" t="s">
        <v>2749</v>
      </c>
      <c r="D251" s="0" t="s">
        <v>2749</v>
      </c>
      <c r="E251" s="0" t="n">
        <v>-4</v>
      </c>
      <c r="F251" s="0" t="s">
        <v>1930</v>
      </c>
      <c r="G251" s="0" t="s">
        <v>1931</v>
      </c>
      <c r="H251" s="0" t="n">
        <v>-11.1075</v>
      </c>
      <c r="I251" s="0" t="n">
        <v>-67.548333</v>
      </c>
      <c r="J251" s="0" t="n">
        <v>1280</v>
      </c>
      <c r="K251" s="0" t="n">
        <v>190</v>
      </c>
    </row>
    <row r="252" customFormat="false" ht="12.75" hidden="false" customHeight="false" outlineLevel="0" collapsed="false">
      <c r="A252" s="17" t="s">
        <v>2750</v>
      </c>
      <c r="B252" s="0" t="s">
        <v>2751</v>
      </c>
      <c r="C252" s="0" t="s">
        <v>2752</v>
      </c>
      <c r="D252" s="0" t="s">
        <v>2753</v>
      </c>
      <c r="E252" s="0" t="n">
        <v>-4</v>
      </c>
      <c r="F252" s="0" t="s">
        <v>1899</v>
      </c>
      <c r="G252" s="0" t="s">
        <v>1900</v>
      </c>
      <c r="H252" s="0" t="n">
        <v>-8.709294</v>
      </c>
      <c r="I252" s="0" t="n">
        <v>-63.902281</v>
      </c>
      <c r="J252" s="0" t="n">
        <v>2416</v>
      </c>
      <c r="K252" s="0" t="n">
        <v>90</v>
      </c>
    </row>
    <row r="253" customFormat="false" ht="12.75" hidden="false" customHeight="false" outlineLevel="0" collapsed="false">
      <c r="A253" s="17" t="s">
        <v>2754</v>
      </c>
      <c r="B253" s="0" t="s">
        <v>2755</v>
      </c>
      <c r="C253" s="0" t="s">
        <v>2756</v>
      </c>
      <c r="D253" s="0" t="s">
        <v>2757</v>
      </c>
      <c r="E253" s="0" t="n">
        <v>-3</v>
      </c>
      <c r="F253" s="0" t="s">
        <v>1899</v>
      </c>
      <c r="G253" s="0" t="s">
        <v>1900</v>
      </c>
      <c r="H253" s="0" t="n">
        <v>-23.089892</v>
      </c>
      <c r="I253" s="0" t="n">
        <v>-52.488522</v>
      </c>
      <c r="J253" s="0" t="n">
        <v>1500</v>
      </c>
      <c r="K253" s="0" t="n">
        <v>465</v>
      </c>
    </row>
    <row r="254" customFormat="false" ht="12.75" hidden="false" customHeight="false" outlineLevel="0" collapsed="false">
      <c r="A254" s="17" t="s">
        <v>2758</v>
      </c>
      <c r="B254" s="0" t="s">
        <v>2759</v>
      </c>
      <c r="C254" s="0" t="s">
        <v>2760</v>
      </c>
      <c r="D254" s="0" t="s">
        <v>2761</v>
      </c>
      <c r="E254" s="0" t="n">
        <v>-3</v>
      </c>
      <c r="F254" s="0" t="s">
        <v>1899</v>
      </c>
      <c r="G254" s="0" t="s">
        <v>1900</v>
      </c>
      <c r="H254" s="0" t="n">
        <v>-21.134167</v>
      </c>
      <c r="I254" s="0" t="n">
        <v>-47.774189</v>
      </c>
      <c r="J254" s="0" t="n">
        <v>1800</v>
      </c>
      <c r="K254" s="0" t="n">
        <v>549</v>
      </c>
    </row>
    <row r="255" customFormat="false" ht="12.75" hidden="false" customHeight="false" outlineLevel="0" collapsed="false">
      <c r="A255" s="17" t="s">
        <v>2762</v>
      </c>
      <c r="B255" s="0" t="s">
        <v>2763</v>
      </c>
      <c r="C255" s="0" t="s">
        <v>2764</v>
      </c>
      <c r="D255" s="0" t="s">
        <v>2764</v>
      </c>
      <c r="E255" s="0" t="n">
        <v>6</v>
      </c>
      <c r="F255" s="0" t="s">
        <v>2105</v>
      </c>
      <c r="G255" s="0" t="s">
        <v>2106</v>
      </c>
      <c r="H255" s="0" t="n">
        <v>25.7</v>
      </c>
      <c r="I255" s="0" t="n">
        <v>89.2</v>
      </c>
      <c r="J255" s="0" t="n">
        <v>762</v>
      </c>
      <c r="K255" s="0" t="n">
        <v>33</v>
      </c>
    </row>
    <row r="256" customFormat="false" ht="12.75" hidden="false" customHeight="false" outlineLevel="0" collapsed="false">
      <c r="A256" s="17" t="s">
        <v>2765</v>
      </c>
      <c r="B256" s="0" t="s">
        <v>2766</v>
      </c>
      <c r="C256" s="0" t="s">
        <v>2767</v>
      </c>
      <c r="D256" s="0" t="s">
        <v>2767</v>
      </c>
      <c r="E256" s="0" t="n">
        <v>-4</v>
      </c>
      <c r="F256" s="0" t="s">
        <v>1899</v>
      </c>
      <c r="G256" s="0" t="s">
        <v>1900</v>
      </c>
      <c r="H256" s="0" t="n">
        <v>-4.406342</v>
      </c>
      <c r="I256" s="0" t="n">
        <v>-59.602369</v>
      </c>
      <c r="J256" s="0" t="n">
        <v>1200</v>
      </c>
      <c r="K256" s="0" t="n">
        <v>90</v>
      </c>
    </row>
    <row r="257" customFormat="false" ht="12.75" hidden="false" customHeight="false" outlineLevel="0" collapsed="false">
      <c r="A257" s="17" t="s">
        <v>2768</v>
      </c>
      <c r="B257" s="0" t="s">
        <v>2769</v>
      </c>
      <c r="C257" s="0" t="s">
        <v>2770</v>
      </c>
      <c r="D257" s="0" t="s">
        <v>2770</v>
      </c>
      <c r="E257" s="0" t="n">
        <v>-4</v>
      </c>
      <c r="F257" s="0" t="s">
        <v>1930</v>
      </c>
      <c r="G257" s="0" t="s">
        <v>1931</v>
      </c>
      <c r="H257" s="0" t="n">
        <v>-18.3275</v>
      </c>
      <c r="I257" s="0" t="n">
        <v>-59.765556</v>
      </c>
      <c r="J257" s="0" t="n">
        <v>1200</v>
      </c>
      <c r="K257" s="0" t="n">
        <v>276</v>
      </c>
    </row>
    <row r="258" customFormat="false" ht="12.75" hidden="false" customHeight="false" outlineLevel="0" collapsed="false">
      <c r="A258" s="17" t="s">
        <v>2771</v>
      </c>
      <c r="B258" s="0" t="s">
        <v>2772</v>
      </c>
      <c r="C258" s="0" t="s">
        <v>2773</v>
      </c>
      <c r="D258" s="0" t="s">
        <v>2773</v>
      </c>
      <c r="E258" s="0" t="n">
        <v>-4</v>
      </c>
      <c r="F258" s="0" t="s">
        <v>1930</v>
      </c>
      <c r="G258" s="0" t="s">
        <v>1931</v>
      </c>
      <c r="H258" s="0" t="n">
        <v>-14.4275</v>
      </c>
      <c r="I258" s="0" t="n">
        <v>-67.498056</v>
      </c>
      <c r="J258" s="0" t="n">
        <v>1300</v>
      </c>
      <c r="K258" s="0" t="n">
        <v>274</v>
      </c>
    </row>
    <row r="259" customFormat="false" ht="12.75" hidden="false" customHeight="false" outlineLevel="0" collapsed="false">
      <c r="A259" s="17" t="s">
        <v>2774</v>
      </c>
      <c r="B259" s="0" t="s">
        <v>2775</v>
      </c>
      <c r="C259" s="0" t="s">
        <v>2776</v>
      </c>
      <c r="D259" s="0" t="s">
        <v>2777</v>
      </c>
      <c r="E259" s="0" t="n">
        <v>-5</v>
      </c>
      <c r="F259" s="0" t="s">
        <v>1899</v>
      </c>
      <c r="G259" s="0" t="s">
        <v>1900</v>
      </c>
      <c r="H259" s="0" t="n">
        <v>-9.869158</v>
      </c>
      <c r="I259" s="0" t="n">
        <v>-67.894072</v>
      </c>
      <c r="J259" s="0" t="n">
        <v>2600</v>
      </c>
      <c r="K259" s="0" t="n">
        <v>193</v>
      </c>
    </row>
    <row r="260" customFormat="false" ht="12.75" hidden="false" customHeight="false" outlineLevel="0" collapsed="false">
      <c r="A260" s="17" t="s">
        <v>2778</v>
      </c>
      <c r="B260" s="0" t="s">
        <v>2779</v>
      </c>
      <c r="C260" s="0" t="s">
        <v>2780</v>
      </c>
      <c r="D260" s="0" t="s">
        <v>2780</v>
      </c>
      <c r="E260" s="0" t="n">
        <v>5</v>
      </c>
      <c r="F260" s="0" t="s">
        <v>1964</v>
      </c>
      <c r="G260" s="0" t="s">
        <v>1965</v>
      </c>
      <c r="H260" s="0" t="n">
        <v>23.684378</v>
      </c>
      <c r="I260" s="0" t="n">
        <v>-74.836186</v>
      </c>
      <c r="J260" s="0" t="n">
        <v>1372</v>
      </c>
      <c r="K260" s="0" t="n">
        <v>5</v>
      </c>
    </row>
    <row r="261" customFormat="false" ht="12.75" hidden="false" customHeight="false" outlineLevel="0" collapsed="false">
      <c r="A261" s="17" t="s">
        <v>2781</v>
      </c>
      <c r="B261" s="0" t="s">
        <v>2782</v>
      </c>
      <c r="C261" s="0" t="s">
        <v>2783</v>
      </c>
      <c r="D261" s="0" t="s">
        <v>2783</v>
      </c>
      <c r="E261" s="0" t="n">
        <v>-3</v>
      </c>
      <c r="F261" s="0" t="s">
        <v>1899</v>
      </c>
      <c r="G261" s="0" t="s">
        <v>1900</v>
      </c>
      <c r="H261" s="0" t="n">
        <v>-8.033291</v>
      </c>
      <c r="I261" s="0" t="n">
        <v>-49.979917</v>
      </c>
      <c r="J261" s="0" t="n">
        <v>640</v>
      </c>
      <c r="K261" s="0" t="n">
        <v>204</v>
      </c>
    </row>
    <row r="262" customFormat="false" ht="12.75" hidden="false" customHeight="false" outlineLevel="0" collapsed="false">
      <c r="A262" s="17" t="s">
        <v>2784</v>
      </c>
      <c r="B262" s="0" t="s">
        <v>2785</v>
      </c>
      <c r="C262" s="0" t="s">
        <v>2786</v>
      </c>
      <c r="D262" s="0" t="s">
        <v>2787</v>
      </c>
      <c r="E262" s="0" t="n">
        <v>-3</v>
      </c>
      <c r="F262" s="0" t="s">
        <v>1899</v>
      </c>
      <c r="G262" s="0" t="s">
        <v>1900</v>
      </c>
      <c r="H262" s="0" t="n">
        <v>-8.126794</v>
      </c>
      <c r="I262" s="0" t="n">
        <v>-34.923039</v>
      </c>
      <c r="J262" s="0" t="n">
        <v>3010</v>
      </c>
      <c r="K262" s="0" t="n">
        <v>10</v>
      </c>
    </row>
    <row r="263" customFormat="false" ht="12.75" hidden="false" customHeight="false" outlineLevel="0" collapsed="false">
      <c r="A263" s="17" t="s">
        <v>2788</v>
      </c>
      <c r="B263" s="0" t="s">
        <v>2789</v>
      </c>
      <c r="C263" s="0" t="s">
        <v>2790</v>
      </c>
      <c r="D263" s="0" t="s">
        <v>2790</v>
      </c>
      <c r="E263" s="0" t="n">
        <v>-4</v>
      </c>
      <c r="F263" s="0" t="s">
        <v>1930</v>
      </c>
      <c r="G263" s="0" t="s">
        <v>1931</v>
      </c>
      <c r="H263" s="0" t="n">
        <v>-14.305833</v>
      </c>
      <c r="I263" s="0" t="n">
        <v>-67.353611</v>
      </c>
      <c r="J263" s="0" t="n">
        <v>1484</v>
      </c>
      <c r="K263" s="0" t="n">
        <v>285</v>
      </c>
    </row>
    <row r="264" customFormat="false" ht="12.75" hidden="false" customHeight="false" outlineLevel="0" collapsed="false">
      <c r="A264" s="17" t="s">
        <v>2791</v>
      </c>
      <c r="B264" s="0" t="s">
        <v>2792</v>
      </c>
      <c r="C264" s="0" t="s">
        <v>2793</v>
      </c>
      <c r="D264" s="0" t="s">
        <v>2794</v>
      </c>
      <c r="E264" s="0" t="n">
        <v>-3</v>
      </c>
      <c r="F264" s="0" t="s">
        <v>1899</v>
      </c>
      <c r="G264" s="0" t="s">
        <v>1900</v>
      </c>
      <c r="H264" s="0" t="n">
        <v>-29.711358</v>
      </c>
      <c r="I264" s="0" t="n">
        <v>-53.688153</v>
      </c>
      <c r="J264" s="0" t="n">
        <v>2160</v>
      </c>
      <c r="K264" s="0" t="n">
        <v>87</v>
      </c>
    </row>
    <row r="265" customFormat="false" ht="12.75" hidden="false" customHeight="false" outlineLevel="0" collapsed="false">
      <c r="A265" s="17" t="s">
        <v>2795</v>
      </c>
      <c r="B265" s="0" t="s">
        <v>2796</v>
      </c>
      <c r="C265" s="0" t="s">
        <v>2797</v>
      </c>
      <c r="D265" s="0" t="s">
        <v>2798</v>
      </c>
      <c r="E265" s="0" t="n">
        <v>-4</v>
      </c>
      <c r="F265" s="0" t="s">
        <v>1930</v>
      </c>
      <c r="G265" s="0" t="s">
        <v>1931</v>
      </c>
      <c r="H265" s="0" t="n">
        <v>-11.010556</v>
      </c>
      <c r="I265" s="0" t="n">
        <v>-66.072778</v>
      </c>
      <c r="J265" s="0" t="n">
        <v>1800</v>
      </c>
      <c r="K265" s="0" t="n">
        <v>141</v>
      </c>
    </row>
    <row r="266" customFormat="false" ht="12.75" hidden="false" customHeight="false" outlineLevel="0" collapsed="false">
      <c r="A266" s="17" t="s">
        <v>2799</v>
      </c>
      <c r="B266" s="0" t="s">
        <v>2800</v>
      </c>
      <c r="C266" s="0" t="s">
        <v>2801</v>
      </c>
      <c r="D266" s="0" t="s">
        <v>2801</v>
      </c>
      <c r="E266" s="0" t="n">
        <v>-3</v>
      </c>
      <c r="F266" s="0" t="s">
        <v>1899</v>
      </c>
      <c r="G266" s="0" t="s">
        <v>1900</v>
      </c>
      <c r="H266" s="0" t="n">
        <v>-32.082617</v>
      </c>
      <c r="I266" s="0" t="n">
        <v>-52.166542</v>
      </c>
      <c r="J266" s="0" t="n">
        <v>1200</v>
      </c>
      <c r="K266" s="0" t="n">
        <v>8</v>
      </c>
    </row>
    <row r="267" customFormat="false" ht="12.75" hidden="false" customHeight="false" outlineLevel="0" collapsed="false">
      <c r="A267" s="17" t="s">
        <v>2802</v>
      </c>
      <c r="B267" s="0" t="s">
        <v>2803</v>
      </c>
      <c r="C267" s="0" t="s">
        <v>2804</v>
      </c>
      <c r="D267" s="0" t="s">
        <v>2804</v>
      </c>
      <c r="E267" s="0" t="n">
        <v>6</v>
      </c>
      <c r="F267" s="0" t="s">
        <v>2105</v>
      </c>
      <c r="G267" s="0" t="s">
        <v>2106</v>
      </c>
      <c r="H267" s="0" t="n">
        <v>24.437219</v>
      </c>
      <c r="I267" s="0" t="n">
        <v>88.616511</v>
      </c>
      <c r="J267" s="0" t="n">
        <v>1524</v>
      </c>
      <c r="K267" s="0" t="n">
        <v>20</v>
      </c>
    </row>
    <row r="268" customFormat="false" ht="12.75" hidden="false" customHeight="false" outlineLevel="0" collapsed="false">
      <c r="A268" s="17" t="s">
        <v>2805</v>
      </c>
      <c r="B268" s="0" t="s">
        <v>2806</v>
      </c>
      <c r="C268" s="0" t="s">
        <v>2807</v>
      </c>
      <c r="D268" s="0" t="s">
        <v>2807</v>
      </c>
      <c r="E268" s="0" t="n">
        <v>-4</v>
      </c>
      <c r="F268" s="0" t="s">
        <v>1899</v>
      </c>
      <c r="G268" s="0" t="s">
        <v>1900</v>
      </c>
      <c r="H268" s="0" t="n">
        <v>-16.585967</v>
      </c>
      <c r="I268" s="0" t="n">
        <v>-54.724792</v>
      </c>
      <c r="J268" s="0" t="n">
        <v>1300</v>
      </c>
      <c r="K268" s="0" t="n">
        <v>447</v>
      </c>
    </row>
    <row r="269" customFormat="false" ht="12.75" hidden="false" customHeight="false" outlineLevel="0" collapsed="false">
      <c r="A269" s="17" t="s">
        <v>2808</v>
      </c>
      <c r="B269" s="0" t="s">
        <v>2809</v>
      </c>
      <c r="C269" s="0" t="s">
        <v>2810</v>
      </c>
      <c r="D269" s="0" t="s">
        <v>2811</v>
      </c>
      <c r="E269" s="0" t="n">
        <v>5</v>
      </c>
      <c r="F269" s="0" t="s">
        <v>1964</v>
      </c>
      <c r="G269" s="0" t="s">
        <v>1965</v>
      </c>
      <c r="H269" s="0" t="n">
        <v>24.891703</v>
      </c>
      <c r="I269" s="0" t="n">
        <v>-76.177778</v>
      </c>
      <c r="J269" s="0" t="n">
        <v>2195</v>
      </c>
      <c r="K269" s="0" t="n">
        <v>3</v>
      </c>
    </row>
    <row r="270" customFormat="false" ht="12.75" hidden="false" customHeight="false" outlineLevel="0" collapsed="false">
      <c r="A270" s="17" t="s">
        <v>2812</v>
      </c>
      <c r="B270" s="0" t="s">
        <v>2813</v>
      </c>
      <c r="C270" s="0" t="s">
        <v>2814</v>
      </c>
      <c r="D270" s="0" t="s">
        <v>2814</v>
      </c>
      <c r="E270" s="0" t="n">
        <v>-3</v>
      </c>
      <c r="F270" s="0" t="s">
        <v>1899</v>
      </c>
      <c r="G270" s="0" t="s">
        <v>1900</v>
      </c>
      <c r="H270" s="0" t="n">
        <v>-17.8332</v>
      </c>
      <c r="I270" s="0" t="n">
        <v>-50.955317</v>
      </c>
      <c r="J270" s="0" t="n">
        <v>1500</v>
      </c>
      <c r="K270" s="0" t="n">
        <v>751</v>
      </c>
    </row>
    <row r="271" customFormat="false" ht="12.75" hidden="false" customHeight="false" outlineLevel="0" collapsed="false">
      <c r="A271" s="17" t="s">
        <v>2815</v>
      </c>
      <c r="B271" s="0" t="s">
        <v>2816</v>
      </c>
      <c r="C271" s="0" t="s">
        <v>2817</v>
      </c>
      <c r="D271" s="0" t="s">
        <v>2817</v>
      </c>
      <c r="E271" s="0" t="n">
        <v>5</v>
      </c>
      <c r="F271" s="0" t="s">
        <v>1964</v>
      </c>
      <c r="G271" s="0" t="s">
        <v>1965</v>
      </c>
      <c r="H271" s="0" t="n">
        <v>25.053814</v>
      </c>
      <c r="I271" s="0" t="n">
        <v>-78.048997</v>
      </c>
      <c r="J271" s="0" t="n">
        <v>1516</v>
      </c>
      <c r="K271" s="0" t="n">
        <v>2</v>
      </c>
    </row>
    <row r="272" customFormat="false" ht="12.75" hidden="false" customHeight="false" outlineLevel="0" collapsed="false">
      <c r="A272" s="17" t="s">
        <v>2818</v>
      </c>
      <c r="B272" s="0" t="s">
        <v>2819</v>
      </c>
      <c r="C272" s="0" t="s">
        <v>2820</v>
      </c>
      <c r="D272" s="0" t="s">
        <v>2820</v>
      </c>
      <c r="E272" s="0" t="n">
        <v>-3</v>
      </c>
      <c r="F272" s="0" t="s">
        <v>1899</v>
      </c>
      <c r="G272" s="0" t="s">
        <v>1900</v>
      </c>
      <c r="H272" s="0" t="n">
        <v>-18.721342</v>
      </c>
      <c r="I272" s="0" t="n">
        <v>-39.833747</v>
      </c>
      <c r="J272" s="0" t="n">
        <v>1600</v>
      </c>
      <c r="K272" s="0" t="n">
        <v>30</v>
      </c>
    </row>
    <row r="273" customFormat="false" ht="12.75" hidden="false" customHeight="false" outlineLevel="0" collapsed="false">
      <c r="A273" s="17" t="s">
        <v>2821</v>
      </c>
      <c r="B273" s="0" t="s">
        <v>2822</v>
      </c>
      <c r="C273" s="0" t="s">
        <v>2823</v>
      </c>
      <c r="D273" s="0" t="s">
        <v>2824</v>
      </c>
      <c r="E273" s="0" t="n">
        <v>-4</v>
      </c>
      <c r="F273" s="0" t="s">
        <v>1930</v>
      </c>
      <c r="G273" s="0" t="s">
        <v>1931</v>
      </c>
      <c r="H273" s="0" t="n">
        <v>-13.762208</v>
      </c>
      <c r="I273" s="0" t="n">
        <v>-65.435158</v>
      </c>
      <c r="J273" s="0" t="n">
        <v>1470</v>
      </c>
      <c r="K273" s="0" t="n">
        <v>144</v>
      </c>
    </row>
    <row r="274" customFormat="false" ht="12.75" hidden="false" customHeight="false" outlineLevel="0" collapsed="false">
      <c r="A274" s="17" t="s">
        <v>2825</v>
      </c>
      <c r="B274" s="0" t="s">
        <v>2826</v>
      </c>
      <c r="C274" s="0" t="s">
        <v>2681</v>
      </c>
      <c r="D274" s="0" t="s">
        <v>2346</v>
      </c>
      <c r="E274" s="0" t="n">
        <v>-3</v>
      </c>
      <c r="F274" s="0" t="s">
        <v>1899</v>
      </c>
      <c r="G274" s="0" t="s">
        <v>1900</v>
      </c>
      <c r="H274" s="0" t="n">
        <v>-22.910461</v>
      </c>
      <c r="I274" s="0" t="n">
        <v>-43.163133</v>
      </c>
      <c r="J274" s="0" t="n">
        <v>1323</v>
      </c>
      <c r="K274" s="0" t="n">
        <v>3</v>
      </c>
    </row>
    <row r="275" customFormat="false" ht="12.75" hidden="false" customHeight="false" outlineLevel="0" collapsed="false">
      <c r="A275" s="17" t="s">
        <v>2827</v>
      </c>
      <c r="B275" s="0" t="s">
        <v>2828</v>
      </c>
      <c r="C275" s="0" t="s">
        <v>2829</v>
      </c>
      <c r="D275" s="0" t="s">
        <v>2829</v>
      </c>
      <c r="E275" s="0" t="n">
        <v>-3</v>
      </c>
      <c r="F275" s="0" t="s">
        <v>1899</v>
      </c>
      <c r="G275" s="0" t="s">
        <v>1900</v>
      </c>
      <c r="H275" s="0" t="n">
        <v>-10.470271</v>
      </c>
      <c r="I275" s="0" t="n">
        <v>-40.182777</v>
      </c>
      <c r="J275" s="0" t="n">
        <v>1070</v>
      </c>
      <c r="K275" s="0" t="n">
        <v>384</v>
      </c>
    </row>
    <row r="276" customFormat="false" ht="12.75" hidden="false" customHeight="false" outlineLevel="0" collapsed="false">
      <c r="A276" s="17" t="s">
        <v>2830</v>
      </c>
      <c r="B276" s="0" t="s">
        <v>2831</v>
      </c>
      <c r="C276" s="0" t="s">
        <v>2832</v>
      </c>
      <c r="D276" s="0" t="s">
        <v>2832</v>
      </c>
      <c r="E276" s="0" t="n">
        <v>-4</v>
      </c>
      <c r="F276" s="0" t="s">
        <v>1930</v>
      </c>
      <c r="G276" s="0" t="s">
        <v>1931</v>
      </c>
      <c r="H276" s="0" t="n">
        <v>-13.017</v>
      </c>
      <c r="I276" s="0" t="n">
        <v>-64.867</v>
      </c>
      <c r="J276" s="0" t="n">
        <v>1100</v>
      </c>
      <c r="K276" s="0" t="n">
        <v>139</v>
      </c>
    </row>
    <row r="277" customFormat="false" ht="12.75" hidden="false" customHeight="false" outlineLevel="0" collapsed="false">
      <c r="A277" s="17" t="s">
        <v>2833</v>
      </c>
      <c r="B277" s="0" t="s">
        <v>2834</v>
      </c>
      <c r="C277" s="0" t="s">
        <v>2835</v>
      </c>
      <c r="D277" s="0" t="s">
        <v>2835</v>
      </c>
      <c r="E277" s="0" t="n">
        <v>1</v>
      </c>
      <c r="F277" s="0" t="s">
        <v>2038</v>
      </c>
      <c r="G277" s="0" t="s">
        <v>2039</v>
      </c>
      <c r="H277" s="0" t="n">
        <v>43.824583</v>
      </c>
      <c r="I277" s="0" t="n">
        <v>18.331467</v>
      </c>
      <c r="J277" s="0" t="n">
        <v>2600</v>
      </c>
      <c r="K277" s="0" t="n">
        <v>521</v>
      </c>
    </row>
    <row r="278" customFormat="false" ht="12.75" hidden="false" customHeight="false" outlineLevel="0" collapsed="false">
      <c r="A278" s="17" t="s">
        <v>2836</v>
      </c>
      <c r="B278" s="0" t="s">
        <v>2837</v>
      </c>
      <c r="C278" s="0" t="s">
        <v>2838</v>
      </c>
      <c r="D278" s="0" t="s">
        <v>2838</v>
      </c>
      <c r="E278" s="0" t="n">
        <v>-3</v>
      </c>
      <c r="F278" s="0" t="s">
        <v>1899</v>
      </c>
      <c r="G278" s="0" t="s">
        <v>1900</v>
      </c>
      <c r="H278" s="0" t="n">
        <v>-23.228172</v>
      </c>
      <c r="I278" s="0" t="n">
        <v>-45.862739</v>
      </c>
      <c r="J278" s="0" t="n">
        <v>3000</v>
      </c>
      <c r="K278" s="0" t="n">
        <v>646</v>
      </c>
    </row>
    <row r="279" customFormat="false" ht="12.75" hidden="false" customHeight="false" outlineLevel="0" collapsed="false">
      <c r="A279" s="17" t="s">
        <v>2839</v>
      </c>
      <c r="B279" s="0" t="s">
        <v>2840</v>
      </c>
      <c r="C279" s="0" t="s">
        <v>2841</v>
      </c>
      <c r="D279" s="0" t="s">
        <v>2842</v>
      </c>
      <c r="E279" s="0" t="n">
        <v>-3</v>
      </c>
      <c r="F279" s="0" t="s">
        <v>1899</v>
      </c>
      <c r="G279" s="0" t="s">
        <v>1900</v>
      </c>
      <c r="H279" s="0" t="n">
        <v>-0.148419</v>
      </c>
      <c r="I279" s="0" t="n">
        <v>-66.985589</v>
      </c>
      <c r="J279" s="0" t="n">
        <v>1131</v>
      </c>
      <c r="K279" s="0" t="n">
        <v>76</v>
      </c>
    </row>
    <row r="280" customFormat="false" ht="12.75" hidden="false" customHeight="false" outlineLevel="0" collapsed="false">
      <c r="A280" s="17" t="s">
        <v>2843</v>
      </c>
      <c r="B280" s="0" t="s">
        <v>2844</v>
      </c>
      <c r="C280" s="0" t="s">
        <v>2845</v>
      </c>
      <c r="D280" s="0" t="s">
        <v>2845</v>
      </c>
      <c r="E280" s="0" t="n">
        <v>-3</v>
      </c>
      <c r="F280" s="0" t="s">
        <v>1899</v>
      </c>
      <c r="G280" s="0" t="s">
        <v>1900</v>
      </c>
      <c r="H280" s="0" t="n">
        <v>-20.816567</v>
      </c>
      <c r="I280" s="0" t="n">
        <v>-49.406511</v>
      </c>
      <c r="J280" s="0" t="n">
        <v>1500</v>
      </c>
      <c r="K280" s="0" t="n">
        <v>544</v>
      </c>
    </row>
    <row r="281" customFormat="false" ht="12.75" hidden="false" customHeight="false" outlineLevel="0" collapsed="false">
      <c r="A281" s="17" t="s">
        <v>2846</v>
      </c>
      <c r="B281" s="0" t="s">
        <v>2847</v>
      </c>
      <c r="C281" s="0" t="s">
        <v>2848</v>
      </c>
      <c r="D281" s="0" t="s">
        <v>2848</v>
      </c>
      <c r="E281" s="0" t="n">
        <v>-4</v>
      </c>
      <c r="F281" s="0" t="s">
        <v>1930</v>
      </c>
      <c r="G281" s="0" t="s">
        <v>1931</v>
      </c>
      <c r="H281" s="0" t="n">
        <v>-17.832222</v>
      </c>
      <c r="I281" s="0" t="n">
        <v>-60.743056</v>
      </c>
      <c r="J281" s="0" t="n">
        <v>1200</v>
      </c>
      <c r="K281" s="0" t="n">
        <v>297</v>
      </c>
    </row>
    <row r="282" customFormat="false" ht="12.75" hidden="false" customHeight="false" outlineLevel="0" collapsed="false">
      <c r="A282" s="17" t="s">
        <v>2849</v>
      </c>
      <c r="B282" s="0" t="s">
        <v>2850</v>
      </c>
      <c r="C282" s="0" t="s">
        <v>2851</v>
      </c>
      <c r="D282" s="0" t="s">
        <v>2851</v>
      </c>
      <c r="E282" s="0" t="n">
        <v>-4</v>
      </c>
      <c r="F282" s="0" t="s">
        <v>1930</v>
      </c>
      <c r="G282" s="0" t="s">
        <v>1931</v>
      </c>
      <c r="H282" s="0" t="n">
        <v>-16.264444</v>
      </c>
      <c r="I282" s="0" t="n">
        <v>-62.47</v>
      </c>
      <c r="J282" s="0" t="n">
        <v>1500</v>
      </c>
      <c r="K282" s="0" t="n">
        <v>519</v>
      </c>
    </row>
    <row r="283" customFormat="false" ht="12.75" hidden="false" customHeight="false" outlineLevel="0" collapsed="false">
      <c r="A283" s="17" t="s">
        <v>2852</v>
      </c>
      <c r="B283" s="0" t="s">
        <v>2853</v>
      </c>
      <c r="C283" s="0" t="s">
        <v>2854</v>
      </c>
      <c r="D283" s="0" t="s">
        <v>2855</v>
      </c>
      <c r="E283" s="0" t="n">
        <v>-3</v>
      </c>
      <c r="F283" s="0" t="s">
        <v>1899</v>
      </c>
      <c r="G283" s="0" t="s">
        <v>1900</v>
      </c>
      <c r="H283" s="0" t="n">
        <v>-2.585361</v>
      </c>
      <c r="I283" s="0" t="n">
        <v>-44.234139</v>
      </c>
      <c r="J283" s="0" t="n">
        <v>2393</v>
      </c>
      <c r="K283" s="0" t="n">
        <v>54</v>
      </c>
    </row>
    <row r="284" customFormat="false" ht="12.75" hidden="false" customHeight="false" outlineLevel="0" collapsed="false">
      <c r="A284" s="17" t="s">
        <v>2856</v>
      </c>
      <c r="B284" s="0" t="s">
        <v>2857</v>
      </c>
      <c r="C284" s="0" t="s">
        <v>2858</v>
      </c>
      <c r="D284" s="0" t="s">
        <v>2859</v>
      </c>
      <c r="E284" s="0" t="n">
        <v>5</v>
      </c>
      <c r="F284" s="0" t="s">
        <v>1964</v>
      </c>
      <c r="G284" s="0" t="s">
        <v>1965</v>
      </c>
      <c r="H284" s="0" t="n">
        <v>23.581444</v>
      </c>
      <c r="I284" s="0" t="n">
        <v>-75.270475</v>
      </c>
      <c r="J284" s="0" t="n">
        <v>1311</v>
      </c>
      <c r="K284" s="0" t="n">
        <v>3</v>
      </c>
    </row>
    <row r="285" customFormat="false" ht="12.75" hidden="false" customHeight="false" outlineLevel="0" collapsed="false">
      <c r="A285" s="17" t="s">
        <v>2860</v>
      </c>
      <c r="B285" s="0" t="s">
        <v>2861</v>
      </c>
      <c r="C285" s="0" t="s">
        <v>2862</v>
      </c>
      <c r="D285" s="0" t="s">
        <v>2862</v>
      </c>
      <c r="E285" s="0" t="n">
        <v>-4</v>
      </c>
      <c r="F285" s="0" t="s">
        <v>1930</v>
      </c>
      <c r="G285" s="0" t="s">
        <v>1931</v>
      </c>
      <c r="H285" s="0" t="n">
        <v>-16.384443</v>
      </c>
      <c r="I285" s="0" t="n">
        <v>-60.962778</v>
      </c>
      <c r="J285" s="0" t="n">
        <v>1200</v>
      </c>
      <c r="K285" s="0" t="n">
        <v>413</v>
      </c>
    </row>
    <row r="286" customFormat="false" ht="12.75" hidden="false" customHeight="false" outlineLevel="0" collapsed="false">
      <c r="A286" s="17" t="s">
        <v>2863</v>
      </c>
      <c r="B286" s="0" t="s">
        <v>2864</v>
      </c>
      <c r="C286" s="0" t="s">
        <v>2865</v>
      </c>
      <c r="D286" s="0" t="s">
        <v>2865</v>
      </c>
      <c r="E286" s="0" t="n">
        <v>-4</v>
      </c>
      <c r="F286" s="0" t="s">
        <v>1930</v>
      </c>
      <c r="G286" s="0" t="s">
        <v>1931</v>
      </c>
      <c r="H286" s="0" t="n">
        <v>-14.967</v>
      </c>
      <c r="I286" s="0" t="n">
        <v>-65.633</v>
      </c>
      <c r="J286" s="0" t="n">
        <v>1900</v>
      </c>
      <c r="K286" s="0" t="n">
        <v>241</v>
      </c>
    </row>
    <row r="287" customFormat="false" ht="12.75" hidden="false" customHeight="false" outlineLevel="0" collapsed="false">
      <c r="A287" s="17" t="s">
        <v>2866</v>
      </c>
      <c r="B287" s="0" t="s">
        <v>2867</v>
      </c>
      <c r="C287" s="0" t="s">
        <v>2868</v>
      </c>
      <c r="D287" s="0" t="s">
        <v>2868</v>
      </c>
      <c r="E287" s="0" t="n">
        <v>-3</v>
      </c>
      <c r="F287" s="0" t="s">
        <v>1899</v>
      </c>
      <c r="G287" s="0" t="s">
        <v>1900</v>
      </c>
      <c r="H287" s="0" t="n">
        <v>-23.478036</v>
      </c>
      <c r="I287" s="0" t="n">
        <v>-47.490003</v>
      </c>
      <c r="J287" s="0" t="n">
        <v>1000</v>
      </c>
      <c r="K287" s="0" t="n">
        <v>633</v>
      </c>
    </row>
    <row r="288" customFormat="false" ht="12.75" hidden="false" customHeight="false" outlineLevel="0" collapsed="false">
      <c r="A288" s="17" t="s">
        <v>2869</v>
      </c>
      <c r="B288" s="0" t="s">
        <v>2870</v>
      </c>
      <c r="C288" s="0" t="s">
        <v>2871</v>
      </c>
      <c r="D288" s="0" t="s">
        <v>2871</v>
      </c>
      <c r="E288" s="0" t="n">
        <v>2</v>
      </c>
      <c r="F288" s="0" t="s">
        <v>2043</v>
      </c>
      <c r="G288" s="0" t="s">
        <v>2044</v>
      </c>
      <c r="H288" s="0" t="n">
        <v>42.695194</v>
      </c>
      <c r="I288" s="0" t="n">
        <v>23.406167</v>
      </c>
      <c r="J288" s="0" t="n">
        <v>2800</v>
      </c>
      <c r="K288" s="0" t="n">
        <v>531</v>
      </c>
    </row>
    <row r="289" customFormat="false" ht="12.75" hidden="false" customHeight="false" outlineLevel="0" collapsed="false">
      <c r="A289" s="17" t="s">
        <v>2872</v>
      </c>
      <c r="B289" s="0" t="s">
        <v>2873</v>
      </c>
      <c r="C289" s="0" t="s">
        <v>2874</v>
      </c>
      <c r="D289" s="0" t="s">
        <v>2874</v>
      </c>
      <c r="E289" s="0" t="n">
        <v>6</v>
      </c>
      <c r="F289" s="0" t="s">
        <v>2105</v>
      </c>
      <c r="G289" s="0" t="s">
        <v>2106</v>
      </c>
      <c r="H289" s="0" t="n">
        <v>25.759228</v>
      </c>
      <c r="I289" s="0" t="n">
        <v>88.908869</v>
      </c>
      <c r="J289" s="0" t="n">
        <v>1524</v>
      </c>
      <c r="K289" s="0" t="n">
        <v>38</v>
      </c>
    </row>
    <row r="290" customFormat="false" ht="12.75" hidden="false" customHeight="false" outlineLevel="0" collapsed="false">
      <c r="A290" s="17" t="s">
        <v>2875</v>
      </c>
      <c r="B290" s="0" t="s">
        <v>2876</v>
      </c>
      <c r="C290" s="0" t="s">
        <v>2877</v>
      </c>
      <c r="D290" s="0" t="s">
        <v>2878</v>
      </c>
      <c r="E290" s="0" t="n">
        <v>-3</v>
      </c>
      <c r="F290" s="0" t="s">
        <v>1899</v>
      </c>
      <c r="G290" s="0" t="s">
        <v>1900</v>
      </c>
      <c r="H290" s="0" t="n">
        <v>-13.331275</v>
      </c>
      <c r="I290" s="0" t="n">
        <v>-50.197617</v>
      </c>
      <c r="J290" s="0" t="n">
        <v>1500</v>
      </c>
      <c r="K290" s="0" t="n">
        <v>381</v>
      </c>
    </row>
    <row r="291" customFormat="false" ht="12.75" hidden="false" customHeight="false" outlineLevel="0" collapsed="false">
      <c r="A291" s="17" t="s">
        <v>2879</v>
      </c>
      <c r="B291" s="0" t="s">
        <v>2880</v>
      </c>
      <c r="C291" s="0" t="s">
        <v>1597</v>
      </c>
      <c r="D291" s="0" t="s">
        <v>1597</v>
      </c>
      <c r="E291" s="0" t="n">
        <v>-3</v>
      </c>
      <c r="F291" s="0" t="s">
        <v>1899</v>
      </c>
      <c r="G291" s="0" t="s">
        <v>1900</v>
      </c>
      <c r="H291" s="0" t="n">
        <v>-27.906744</v>
      </c>
      <c r="I291" s="0" t="n">
        <v>-54.520378</v>
      </c>
      <c r="J291" s="0" t="n">
        <v>1300</v>
      </c>
      <c r="K291" s="0" t="n">
        <v>300</v>
      </c>
    </row>
    <row r="292" customFormat="false" ht="12.75" hidden="false" customHeight="false" outlineLevel="0" collapsed="false">
      <c r="A292" s="17" t="s">
        <v>2881</v>
      </c>
      <c r="B292" s="0" t="s">
        <v>2882</v>
      </c>
      <c r="C292" s="0" t="s">
        <v>1597</v>
      </c>
      <c r="D292" s="0" t="s">
        <v>1597</v>
      </c>
      <c r="E292" s="0" t="n">
        <v>-4</v>
      </c>
      <c r="F292" s="0" t="s">
        <v>1930</v>
      </c>
      <c r="G292" s="0" t="s">
        <v>1931</v>
      </c>
      <c r="H292" s="0" t="n">
        <v>-14.083</v>
      </c>
      <c r="I292" s="0" t="n">
        <v>-66.783</v>
      </c>
      <c r="J292" s="0" t="n">
        <v>1699</v>
      </c>
      <c r="K292" s="0" t="n">
        <v>199</v>
      </c>
    </row>
    <row r="293" customFormat="false" ht="12.75" hidden="false" customHeight="false" outlineLevel="0" collapsed="false">
      <c r="A293" s="17" t="s">
        <v>2883</v>
      </c>
      <c r="B293" s="0" t="s">
        <v>2884</v>
      </c>
      <c r="C293" s="0" t="s">
        <v>2885</v>
      </c>
      <c r="D293" s="0" t="s">
        <v>2885</v>
      </c>
      <c r="E293" s="0" t="n">
        <v>-4</v>
      </c>
      <c r="F293" s="0" t="s">
        <v>1930</v>
      </c>
      <c r="G293" s="0" t="s">
        <v>1931</v>
      </c>
      <c r="H293" s="0" t="n">
        <v>-13.283</v>
      </c>
      <c r="I293" s="0" t="n">
        <v>-64.7</v>
      </c>
      <c r="J293" s="0" t="n">
        <v>1800</v>
      </c>
      <c r="K293" s="0" t="n">
        <v>213</v>
      </c>
    </row>
    <row r="294" customFormat="false" ht="12.75" hidden="false" customHeight="false" outlineLevel="0" collapsed="false">
      <c r="A294" s="17" t="s">
        <v>2886</v>
      </c>
      <c r="B294" s="0" t="s">
        <v>2887</v>
      </c>
      <c r="C294" s="0" t="s">
        <v>2888</v>
      </c>
      <c r="D294" s="0" t="s">
        <v>2889</v>
      </c>
      <c r="E294" s="0" t="n">
        <v>-4</v>
      </c>
      <c r="F294" s="0" t="s">
        <v>1930</v>
      </c>
      <c r="G294" s="0" t="s">
        <v>1931</v>
      </c>
      <c r="H294" s="0" t="n">
        <v>-19.007083</v>
      </c>
      <c r="I294" s="0" t="n">
        <v>-65.288747</v>
      </c>
      <c r="J294" s="0" t="n">
        <v>2835</v>
      </c>
      <c r="K294" s="0" t="n">
        <v>2904</v>
      </c>
    </row>
    <row r="295" customFormat="false" ht="12.75" hidden="false" customHeight="false" outlineLevel="0" collapsed="false">
      <c r="A295" s="17" t="s">
        <v>2890</v>
      </c>
      <c r="B295" s="0" t="s">
        <v>2891</v>
      </c>
      <c r="C295" s="0" t="s">
        <v>2892</v>
      </c>
      <c r="D295" s="0" t="s">
        <v>2893</v>
      </c>
      <c r="E295" s="0" t="n">
        <v>-4</v>
      </c>
      <c r="F295" s="0" t="s">
        <v>1930</v>
      </c>
      <c r="G295" s="0" t="s">
        <v>1931</v>
      </c>
      <c r="H295" s="0" t="n">
        <v>-14.857778</v>
      </c>
      <c r="I295" s="0" t="n">
        <v>-66.737222</v>
      </c>
      <c r="J295" s="0" t="n">
        <v>1800</v>
      </c>
      <c r="K295" s="0" t="n">
        <v>240</v>
      </c>
    </row>
    <row r="296" customFormat="false" ht="12.75" hidden="false" customHeight="false" outlineLevel="0" collapsed="false">
      <c r="A296" s="17" t="s">
        <v>2894</v>
      </c>
      <c r="B296" s="0" t="s">
        <v>2895</v>
      </c>
      <c r="C296" s="0" t="s">
        <v>2896</v>
      </c>
      <c r="D296" s="0" t="s">
        <v>1612</v>
      </c>
      <c r="E296" s="0" t="n">
        <v>-4</v>
      </c>
      <c r="F296" s="0" t="s">
        <v>1930</v>
      </c>
      <c r="G296" s="0" t="s">
        <v>1931</v>
      </c>
      <c r="H296" s="0" t="n">
        <v>-17.811581</v>
      </c>
      <c r="I296" s="0" t="n">
        <v>-63.171481</v>
      </c>
      <c r="J296" s="0" t="n">
        <v>3500</v>
      </c>
      <c r="K296" s="0" t="n">
        <v>418</v>
      </c>
    </row>
    <row r="297" customFormat="false" ht="12.75" hidden="false" customHeight="false" outlineLevel="0" collapsed="false">
      <c r="A297" s="17" t="s">
        <v>2897</v>
      </c>
      <c r="B297" s="0" t="s">
        <v>2898</v>
      </c>
      <c r="C297" s="0" t="s">
        <v>2899</v>
      </c>
      <c r="D297" s="0" t="s">
        <v>2900</v>
      </c>
      <c r="E297" s="0" t="n">
        <v>-3</v>
      </c>
      <c r="F297" s="0" t="s">
        <v>1899</v>
      </c>
      <c r="G297" s="0" t="s">
        <v>1900</v>
      </c>
      <c r="H297" s="0" t="n">
        <v>-12.910994</v>
      </c>
      <c r="I297" s="0" t="n">
        <v>-38.331044</v>
      </c>
      <c r="J297" s="0" t="n">
        <v>3007</v>
      </c>
      <c r="K297" s="0" t="n">
        <v>20</v>
      </c>
    </row>
    <row r="298" customFormat="false" ht="12.75" hidden="false" customHeight="false" outlineLevel="0" collapsed="false">
      <c r="A298" s="17" t="s">
        <v>2901</v>
      </c>
      <c r="B298" s="0" t="s">
        <v>2902</v>
      </c>
      <c r="C298" s="0" t="s">
        <v>2903</v>
      </c>
      <c r="D298" s="0" t="s">
        <v>2903</v>
      </c>
      <c r="E298" s="0" t="n">
        <v>-3</v>
      </c>
      <c r="F298" s="0" t="s">
        <v>1899</v>
      </c>
      <c r="G298" s="0" t="s">
        <v>1900</v>
      </c>
      <c r="H298" s="0" t="n">
        <v>-22.090906</v>
      </c>
      <c r="I298" s="0" t="n">
        <v>-45.044528</v>
      </c>
      <c r="J298" s="0" t="n">
        <v>1300</v>
      </c>
      <c r="K298" s="0" t="n">
        <v>875</v>
      </c>
    </row>
    <row r="299" customFormat="false" ht="12.75" hidden="false" customHeight="false" outlineLevel="0" collapsed="false">
      <c r="A299" s="17" t="s">
        <v>2904</v>
      </c>
      <c r="B299" s="0" t="s">
        <v>2905</v>
      </c>
      <c r="C299" s="0" t="s">
        <v>2906</v>
      </c>
      <c r="D299" s="0" t="s">
        <v>2906</v>
      </c>
      <c r="E299" s="0" t="n">
        <v>-3</v>
      </c>
      <c r="F299" s="0" t="s">
        <v>1899</v>
      </c>
      <c r="G299" s="0" t="s">
        <v>1900</v>
      </c>
      <c r="H299" s="0" t="n">
        <v>-23.925206</v>
      </c>
      <c r="I299" s="0" t="n">
        <v>-46.2875</v>
      </c>
      <c r="J299" s="0" t="n">
        <v>1391</v>
      </c>
      <c r="K299" s="0" t="n">
        <v>3</v>
      </c>
    </row>
    <row r="300" customFormat="false" ht="12.75" hidden="false" customHeight="false" outlineLevel="0" collapsed="false">
      <c r="A300" s="17" t="s">
        <v>2907</v>
      </c>
      <c r="B300" s="0" t="s">
        <v>2908</v>
      </c>
      <c r="C300" s="0" t="s">
        <v>2401</v>
      </c>
      <c r="D300" s="0" t="s">
        <v>2909</v>
      </c>
      <c r="E300" s="0" t="n">
        <v>-3</v>
      </c>
      <c r="F300" s="0" t="s">
        <v>1899</v>
      </c>
      <c r="G300" s="0" t="s">
        <v>1900</v>
      </c>
      <c r="H300" s="0" t="n">
        <v>-2.422431</v>
      </c>
      <c r="I300" s="0" t="n">
        <v>-54.792789</v>
      </c>
      <c r="J300" s="0" t="n">
        <v>2402</v>
      </c>
      <c r="K300" s="0" t="n">
        <v>60</v>
      </c>
    </row>
    <row r="301" customFormat="false" ht="12.75" hidden="false" customHeight="false" outlineLevel="0" collapsed="false">
      <c r="A301" s="17" t="s">
        <v>2910</v>
      </c>
      <c r="B301" s="0" t="s">
        <v>2911</v>
      </c>
      <c r="C301" s="0" t="s">
        <v>2912</v>
      </c>
      <c r="D301" s="0" t="s">
        <v>2913</v>
      </c>
      <c r="E301" s="0" t="n">
        <v>-4</v>
      </c>
      <c r="F301" s="0" t="s">
        <v>1899</v>
      </c>
      <c r="G301" s="0" t="s">
        <v>1900</v>
      </c>
      <c r="H301" s="0" t="n">
        <v>-10.464719</v>
      </c>
      <c r="I301" s="0" t="n">
        <v>-50.518612</v>
      </c>
      <c r="J301" s="0" t="n">
        <v>1500</v>
      </c>
      <c r="K301" s="0" t="n">
        <v>202</v>
      </c>
    </row>
    <row r="302" customFormat="false" ht="12.75" hidden="false" customHeight="false" outlineLevel="0" collapsed="false">
      <c r="A302" s="17" t="s">
        <v>2914</v>
      </c>
      <c r="B302" s="0" t="s">
        <v>2915</v>
      </c>
      <c r="C302" s="0" t="s">
        <v>2916</v>
      </c>
      <c r="D302" s="0" t="s">
        <v>2916</v>
      </c>
      <c r="E302" s="0" t="n">
        <v>2</v>
      </c>
      <c r="F302" s="0" t="s">
        <v>1991</v>
      </c>
      <c r="G302" s="0" t="s">
        <v>1992</v>
      </c>
      <c r="H302" s="0" t="n">
        <v>-18.373056</v>
      </c>
      <c r="I302" s="0" t="n">
        <v>21.835556</v>
      </c>
      <c r="J302" s="0" t="n">
        <v>1829</v>
      </c>
      <c r="K302" s="0" t="n">
        <v>1030</v>
      </c>
    </row>
    <row r="303" customFormat="false" ht="12.75" hidden="false" customHeight="false" outlineLevel="0" collapsed="false">
      <c r="A303" s="17" t="s">
        <v>2917</v>
      </c>
      <c r="B303" s="0" t="s">
        <v>2918</v>
      </c>
      <c r="C303" s="0" t="s">
        <v>2919</v>
      </c>
      <c r="D303" s="0" t="s">
        <v>2919</v>
      </c>
      <c r="E303" s="0" t="n">
        <v>2</v>
      </c>
      <c r="F303" s="0" t="s">
        <v>1991</v>
      </c>
      <c r="G303" s="0" t="s">
        <v>1992</v>
      </c>
      <c r="H303" s="0" t="n">
        <v>-20.553361</v>
      </c>
      <c r="I303" s="0" t="n">
        <v>26.115778</v>
      </c>
      <c r="J303" s="0" t="n">
        <v>1050</v>
      </c>
      <c r="K303" s="0" t="n">
        <v>910</v>
      </c>
    </row>
    <row r="304" customFormat="false" ht="12.75" hidden="false" customHeight="false" outlineLevel="0" collapsed="false">
      <c r="A304" s="17" t="s">
        <v>2920</v>
      </c>
      <c r="B304" s="0" t="s">
        <v>2921</v>
      </c>
      <c r="C304" s="0" t="s">
        <v>2922</v>
      </c>
      <c r="D304" s="0" t="s">
        <v>2922</v>
      </c>
      <c r="E304" s="0" t="n">
        <v>-4</v>
      </c>
      <c r="F304" s="0" t="s">
        <v>1899</v>
      </c>
      <c r="G304" s="0" t="s">
        <v>1900</v>
      </c>
      <c r="H304" s="0" t="n">
        <v>-11.632408</v>
      </c>
      <c r="I304" s="0" t="n">
        <v>-50.689575</v>
      </c>
      <c r="J304" s="0" t="n">
        <v>1527</v>
      </c>
      <c r="K304" s="0" t="n">
        <v>198</v>
      </c>
    </row>
    <row r="305" customFormat="false" ht="12.75" hidden="false" customHeight="false" outlineLevel="0" collapsed="false">
      <c r="A305" s="17" t="s">
        <v>2923</v>
      </c>
      <c r="B305" s="0" t="s">
        <v>2924</v>
      </c>
      <c r="C305" s="0" t="s">
        <v>2925</v>
      </c>
      <c r="D305" s="0" t="s">
        <v>2925</v>
      </c>
      <c r="E305" s="0" t="n">
        <v>-3</v>
      </c>
      <c r="F305" s="0" t="s">
        <v>1899</v>
      </c>
      <c r="G305" s="0" t="s">
        <v>1900</v>
      </c>
      <c r="H305" s="0" t="n">
        <v>-6.641286</v>
      </c>
      <c r="I305" s="0" t="n">
        <v>-51.952347</v>
      </c>
      <c r="J305" s="0" t="n">
        <v>1600</v>
      </c>
      <c r="K305" s="0" t="n">
        <v>200</v>
      </c>
    </row>
    <row r="306" customFormat="false" ht="12.75" hidden="false" customHeight="false" outlineLevel="0" collapsed="false">
      <c r="A306" s="17" t="s">
        <v>2926</v>
      </c>
      <c r="B306" s="0" t="s">
        <v>2927</v>
      </c>
      <c r="C306" s="0" t="s">
        <v>2928</v>
      </c>
      <c r="D306" s="0" t="s">
        <v>2928</v>
      </c>
      <c r="E306" s="0" t="n">
        <v>-3</v>
      </c>
      <c r="F306" s="0" t="s">
        <v>1899</v>
      </c>
      <c r="G306" s="0" t="s">
        <v>1900</v>
      </c>
      <c r="H306" s="0" t="n">
        <v>-18.216833</v>
      </c>
      <c r="I306" s="0" t="n">
        <v>-47.899664</v>
      </c>
      <c r="J306" s="0" t="n">
        <v>985</v>
      </c>
      <c r="K306" s="0" t="n">
        <v>796</v>
      </c>
    </row>
    <row r="307" customFormat="false" ht="12.75" hidden="false" customHeight="false" outlineLevel="0" collapsed="false">
      <c r="A307" s="17" t="s">
        <v>2929</v>
      </c>
      <c r="B307" s="0" t="s">
        <v>2930</v>
      </c>
      <c r="C307" s="0" t="s">
        <v>2931</v>
      </c>
      <c r="D307" s="0" t="s">
        <v>2931</v>
      </c>
      <c r="E307" s="0" t="n">
        <v>5</v>
      </c>
      <c r="F307" s="0" t="s">
        <v>1964</v>
      </c>
      <c r="G307" s="0" t="s">
        <v>1965</v>
      </c>
      <c r="H307" s="0" t="n">
        <v>24.169083</v>
      </c>
      <c r="I307" s="0" t="n">
        <v>-76.439056</v>
      </c>
      <c r="J307" s="0" t="n">
        <v>924</v>
      </c>
      <c r="K307" s="0" t="n">
        <v>2</v>
      </c>
    </row>
    <row r="308" customFormat="false" ht="12.75" hidden="false" customHeight="false" outlineLevel="0" collapsed="false">
      <c r="A308" s="17" t="s">
        <v>2932</v>
      </c>
      <c r="B308" s="0" t="s">
        <v>2933</v>
      </c>
      <c r="C308" s="0" t="s">
        <v>2934</v>
      </c>
      <c r="D308" s="0" t="s">
        <v>2934</v>
      </c>
      <c r="E308" s="0" t="n">
        <v>-3</v>
      </c>
      <c r="F308" s="0" t="s">
        <v>1899</v>
      </c>
      <c r="G308" s="0" t="s">
        <v>1900</v>
      </c>
      <c r="H308" s="0" t="n">
        <v>-19.765</v>
      </c>
      <c r="I308" s="0" t="n">
        <v>-47.964778</v>
      </c>
      <c r="J308" s="0" t="n">
        <v>1800</v>
      </c>
      <c r="K308" s="0" t="n">
        <v>809</v>
      </c>
    </row>
    <row r="309" customFormat="false" ht="12.75" hidden="false" customHeight="false" outlineLevel="0" collapsed="false">
      <c r="A309" s="17" t="s">
        <v>2935</v>
      </c>
      <c r="B309" s="0" t="s">
        <v>2936</v>
      </c>
      <c r="C309" s="0" t="s">
        <v>2937</v>
      </c>
      <c r="D309" s="0" t="s">
        <v>2937</v>
      </c>
      <c r="E309" s="0" t="n">
        <v>-3</v>
      </c>
      <c r="F309" s="0" t="s">
        <v>1899</v>
      </c>
      <c r="G309" s="0" t="s">
        <v>1900</v>
      </c>
      <c r="H309" s="0" t="n">
        <v>-23.441111</v>
      </c>
      <c r="I309" s="0" t="n">
        <v>-45.075554</v>
      </c>
      <c r="J309" s="0" t="n">
        <v>940</v>
      </c>
      <c r="K309" s="0" t="n">
        <v>4</v>
      </c>
    </row>
    <row r="310" customFormat="false" ht="12.75" hidden="false" customHeight="false" outlineLevel="0" collapsed="false">
      <c r="A310" s="17" t="s">
        <v>2938</v>
      </c>
      <c r="B310" s="0" t="s">
        <v>2939</v>
      </c>
      <c r="C310" s="0" t="s">
        <v>2401</v>
      </c>
      <c r="D310" s="0" t="s">
        <v>2940</v>
      </c>
      <c r="E310" s="0" t="n">
        <v>-3</v>
      </c>
      <c r="F310" s="0" t="s">
        <v>1899</v>
      </c>
      <c r="G310" s="0" t="s">
        <v>1900</v>
      </c>
      <c r="H310" s="0" t="n">
        <v>-18.882844</v>
      </c>
      <c r="I310" s="0" t="n">
        <v>-48.225594</v>
      </c>
      <c r="J310" s="0" t="n">
        <v>1950</v>
      </c>
      <c r="K310" s="0" t="n">
        <v>943</v>
      </c>
    </row>
    <row r="311" customFormat="false" ht="12.75" hidden="false" customHeight="false" outlineLevel="0" collapsed="false">
      <c r="A311" s="17" t="s">
        <v>2941</v>
      </c>
      <c r="B311" s="0" t="s">
        <v>2942</v>
      </c>
      <c r="C311" s="0" t="s">
        <v>2943</v>
      </c>
      <c r="D311" s="0" t="s">
        <v>2944</v>
      </c>
      <c r="E311" s="0" t="n">
        <v>-3</v>
      </c>
      <c r="F311" s="0" t="s">
        <v>1899</v>
      </c>
      <c r="G311" s="0" t="s">
        <v>1900</v>
      </c>
      <c r="H311" s="0" t="n">
        <v>-23.79865</v>
      </c>
      <c r="I311" s="0" t="n">
        <v>-53.313756</v>
      </c>
      <c r="J311" s="0" t="n">
        <v>1400</v>
      </c>
      <c r="K311" s="0" t="n">
        <v>475</v>
      </c>
    </row>
    <row r="312" customFormat="false" ht="12.75" hidden="false" customHeight="false" outlineLevel="0" collapsed="false">
      <c r="A312" s="17" t="s">
        <v>2945</v>
      </c>
      <c r="B312" s="0" t="s">
        <v>2946</v>
      </c>
      <c r="C312" s="0" t="s">
        <v>2947</v>
      </c>
      <c r="D312" s="0" t="s">
        <v>2947</v>
      </c>
      <c r="E312" s="0" t="n">
        <v>-3</v>
      </c>
      <c r="F312" s="0" t="s">
        <v>1899</v>
      </c>
      <c r="G312" s="0" t="s">
        <v>1900</v>
      </c>
      <c r="H312" s="0" t="n">
        <v>-15.355244</v>
      </c>
      <c r="I312" s="0" t="n">
        <v>-38.999011</v>
      </c>
      <c r="J312" s="0" t="n">
        <v>1900</v>
      </c>
      <c r="K312" s="0" t="n">
        <v>6</v>
      </c>
    </row>
    <row r="313" customFormat="false" ht="12.75" hidden="false" customHeight="false" outlineLevel="0" collapsed="false">
      <c r="A313" s="17" t="s">
        <v>2948</v>
      </c>
      <c r="B313" s="0" t="s">
        <v>2949</v>
      </c>
      <c r="C313" s="0" t="s">
        <v>2950</v>
      </c>
      <c r="D313" s="0" t="s">
        <v>2951</v>
      </c>
      <c r="E313" s="0" t="n">
        <v>-3</v>
      </c>
      <c r="F313" s="0" t="s">
        <v>1899</v>
      </c>
      <c r="G313" s="0" t="s">
        <v>1900</v>
      </c>
      <c r="H313" s="0" t="n">
        <v>-20.777067</v>
      </c>
      <c r="I313" s="0" t="n">
        <v>-51.564761</v>
      </c>
      <c r="J313" s="0" t="n">
        <v>1684</v>
      </c>
      <c r="K313" s="0" t="n">
        <v>356</v>
      </c>
    </row>
    <row r="314" customFormat="false" ht="12.75" hidden="false" customHeight="false" outlineLevel="0" collapsed="false">
      <c r="A314" s="17" t="s">
        <v>2952</v>
      </c>
      <c r="B314" s="0" t="s">
        <v>2953</v>
      </c>
      <c r="C314" s="0" t="s">
        <v>2954</v>
      </c>
      <c r="D314" s="0" t="s">
        <v>2955</v>
      </c>
      <c r="E314" s="0" t="n">
        <v>-3</v>
      </c>
      <c r="F314" s="0" t="s">
        <v>1899</v>
      </c>
      <c r="G314" s="0" t="s">
        <v>1900</v>
      </c>
      <c r="H314" s="0" t="n">
        <v>-29.782178</v>
      </c>
      <c r="I314" s="0" t="n">
        <v>-57.038189</v>
      </c>
      <c r="J314" s="0" t="n">
        <v>1500</v>
      </c>
      <c r="K314" s="0" t="n">
        <v>78</v>
      </c>
    </row>
    <row r="315" customFormat="false" ht="12.75" hidden="false" customHeight="false" outlineLevel="0" collapsed="false">
      <c r="A315" s="17" t="s">
        <v>2956</v>
      </c>
      <c r="B315" s="0" t="s">
        <v>2957</v>
      </c>
      <c r="C315" s="0" t="s">
        <v>2958</v>
      </c>
      <c r="D315" s="0" t="s">
        <v>2959</v>
      </c>
      <c r="E315" s="0" t="n">
        <v>-3</v>
      </c>
      <c r="F315" s="0" t="s">
        <v>1899</v>
      </c>
      <c r="G315" s="0" t="s">
        <v>1900</v>
      </c>
      <c r="H315" s="0" t="n">
        <v>-21.590067</v>
      </c>
      <c r="I315" s="0" t="n">
        <v>-45.473342</v>
      </c>
      <c r="J315" s="0" t="n">
        <v>1768</v>
      </c>
      <c r="K315" s="0" t="n">
        <v>923</v>
      </c>
    </row>
    <row r="316" customFormat="false" ht="12.75" hidden="false" customHeight="false" outlineLevel="0" collapsed="false">
      <c r="A316" s="17" t="s">
        <v>2960</v>
      </c>
      <c r="B316" s="0" t="s">
        <v>2961</v>
      </c>
      <c r="C316" s="0" t="s">
        <v>2962</v>
      </c>
      <c r="D316" s="0" t="s">
        <v>2962</v>
      </c>
      <c r="E316" s="0" t="n">
        <v>-3</v>
      </c>
      <c r="F316" s="0" t="s">
        <v>1899</v>
      </c>
      <c r="G316" s="0" t="s">
        <v>1900</v>
      </c>
      <c r="H316" s="0" t="n">
        <v>-13.296461</v>
      </c>
      <c r="I316" s="0" t="n">
        <v>-38.992428</v>
      </c>
      <c r="J316" s="0" t="n">
        <v>760</v>
      </c>
      <c r="K316" s="0" t="n">
        <v>6</v>
      </c>
    </row>
    <row r="317" customFormat="false" ht="12.75" hidden="false" customHeight="false" outlineLevel="0" collapsed="false">
      <c r="A317" s="17" t="s">
        <v>2963</v>
      </c>
      <c r="B317" s="0" t="s">
        <v>2964</v>
      </c>
      <c r="C317" s="0" t="s">
        <v>2965</v>
      </c>
      <c r="D317" s="0" t="s">
        <v>2965</v>
      </c>
      <c r="E317" s="0" t="n">
        <v>2</v>
      </c>
      <c r="F317" s="0" t="s">
        <v>2043</v>
      </c>
      <c r="G317" s="0" t="s">
        <v>2044</v>
      </c>
      <c r="H317" s="0" t="n">
        <v>43.232072</v>
      </c>
      <c r="I317" s="0" t="n">
        <v>27.825106</v>
      </c>
      <c r="J317" s="0" t="n">
        <v>2500</v>
      </c>
      <c r="K317" s="0" t="n">
        <v>70</v>
      </c>
    </row>
    <row r="318" customFormat="false" ht="12.75" hidden="false" customHeight="false" outlineLevel="0" collapsed="false">
      <c r="A318" s="17" t="s">
        <v>2966</v>
      </c>
      <c r="B318" s="0" t="s">
        <v>2967</v>
      </c>
      <c r="C318" s="0" t="s">
        <v>2968</v>
      </c>
      <c r="D318" s="0" t="s">
        <v>2969</v>
      </c>
      <c r="E318" s="0" t="n">
        <v>-3</v>
      </c>
      <c r="F318" s="0" t="s">
        <v>1899</v>
      </c>
      <c r="G318" s="0" t="s">
        <v>1900</v>
      </c>
      <c r="H318" s="0" t="n">
        <v>-23.007383</v>
      </c>
      <c r="I318" s="0" t="n">
        <v>-47.134522</v>
      </c>
      <c r="J318" s="0" t="n">
        <v>3240</v>
      </c>
      <c r="K318" s="0" t="n">
        <v>661</v>
      </c>
    </row>
    <row r="319" customFormat="false" ht="12.75" hidden="false" customHeight="false" outlineLevel="0" collapsed="false">
      <c r="A319" s="17" t="s">
        <v>2970</v>
      </c>
      <c r="B319" s="0" t="s">
        <v>2971</v>
      </c>
      <c r="C319" s="0" t="s">
        <v>2972</v>
      </c>
      <c r="D319" s="0" t="s">
        <v>2972</v>
      </c>
      <c r="E319" s="0" t="n">
        <v>-3</v>
      </c>
      <c r="F319" s="0" t="s">
        <v>1899</v>
      </c>
      <c r="G319" s="0" t="s">
        <v>1900</v>
      </c>
      <c r="H319" s="0" t="n">
        <v>-14.862761</v>
      </c>
      <c r="I319" s="0" t="n">
        <v>-40.863106</v>
      </c>
      <c r="J319" s="0" t="n">
        <v>1776</v>
      </c>
      <c r="K319" s="0" t="n">
        <v>914</v>
      </c>
    </row>
    <row r="320" customFormat="false" ht="12.75" hidden="false" customHeight="false" outlineLevel="0" collapsed="false">
      <c r="A320" s="17" t="s">
        <v>2973</v>
      </c>
      <c r="B320" s="0" t="s">
        <v>2974</v>
      </c>
      <c r="C320" s="0" t="s">
        <v>2975</v>
      </c>
      <c r="D320" s="0" t="s">
        <v>2976</v>
      </c>
      <c r="E320" s="0" t="n">
        <v>-4</v>
      </c>
      <c r="F320" s="0" t="s">
        <v>2276</v>
      </c>
      <c r="G320" s="0" t="s">
        <v>2277</v>
      </c>
      <c r="H320" s="0" t="n">
        <v>18.446389</v>
      </c>
      <c r="I320" s="0" t="n">
        <v>-64.4275</v>
      </c>
      <c r="J320" s="0" t="n">
        <v>963</v>
      </c>
      <c r="K320" s="0" t="n">
        <v>3</v>
      </c>
    </row>
    <row r="321" customFormat="false" ht="12.75" hidden="false" customHeight="false" outlineLevel="0" collapsed="false">
      <c r="A321" s="17" t="s">
        <v>2977</v>
      </c>
      <c r="B321" s="0" t="s">
        <v>2978</v>
      </c>
      <c r="C321" s="0" t="s">
        <v>2979</v>
      </c>
      <c r="D321" s="0" t="s">
        <v>2980</v>
      </c>
      <c r="E321" s="0" t="n">
        <v>-3</v>
      </c>
      <c r="F321" s="0" t="s">
        <v>1899</v>
      </c>
      <c r="G321" s="0" t="s">
        <v>1900</v>
      </c>
      <c r="H321" s="0" t="n">
        <v>-20.258056</v>
      </c>
      <c r="I321" s="0" t="n">
        <v>-40.286389</v>
      </c>
      <c r="J321" s="0" t="n">
        <v>1871</v>
      </c>
      <c r="K321" s="0" t="n">
        <v>3</v>
      </c>
    </row>
    <row r="322" customFormat="false" ht="12.75" hidden="false" customHeight="false" outlineLevel="0" collapsed="false">
      <c r="A322" s="17" t="s">
        <v>2981</v>
      </c>
      <c r="B322" s="0" t="s">
        <v>2982</v>
      </c>
      <c r="C322" s="0" t="s">
        <v>2983</v>
      </c>
      <c r="D322" s="0" t="s">
        <v>2983</v>
      </c>
      <c r="E322" s="0" t="n">
        <v>-3</v>
      </c>
      <c r="F322" s="0" t="s">
        <v>1899</v>
      </c>
      <c r="G322" s="0" t="s">
        <v>1900</v>
      </c>
      <c r="H322" s="0" t="n">
        <v>-20.463247</v>
      </c>
      <c r="I322" s="0" t="n">
        <v>-50.004536</v>
      </c>
      <c r="J322" s="0" t="n">
        <v>1200</v>
      </c>
      <c r="K322" s="0" t="n">
        <v>508</v>
      </c>
    </row>
    <row r="323" customFormat="false" ht="12.75" hidden="false" customHeight="false" outlineLevel="0" collapsed="false">
      <c r="A323" s="17" t="s">
        <v>2984</v>
      </c>
      <c r="B323" s="0" t="s">
        <v>2985</v>
      </c>
      <c r="C323" s="0" t="s">
        <v>2986</v>
      </c>
      <c r="D323" s="0" t="s">
        <v>2987</v>
      </c>
      <c r="E323" s="0" t="n">
        <v>2</v>
      </c>
      <c r="F323" s="0" t="s">
        <v>2574</v>
      </c>
      <c r="G323" s="0" t="s">
        <v>2575</v>
      </c>
      <c r="H323" s="0" t="n">
        <v>55.1265</v>
      </c>
      <c r="I323" s="0" t="n">
        <v>30.349639</v>
      </c>
      <c r="J323" s="0" t="n">
        <v>794</v>
      </c>
      <c r="K323" s="0" t="n">
        <v>208</v>
      </c>
    </row>
    <row r="324" customFormat="false" ht="12.75" hidden="false" customHeight="false" outlineLevel="0" collapsed="false">
      <c r="A324" s="17" t="s">
        <v>2988</v>
      </c>
      <c r="B324" s="0" t="s">
        <v>2989</v>
      </c>
      <c r="C324" s="0" t="s">
        <v>2990</v>
      </c>
      <c r="D324" s="0" t="s">
        <v>1612</v>
      </c>
      <c r="E324" s="0" t="n">
        <v>-4</v>
      </c>
      <c r="F324" s="0" t="s">
        <v>1930</v>
      </c>
      <c r="G324" s="0" t="s">
        <v>1931</v>
      </c>
      <c r="H324" s="0" t="n">
        <v>-17.644756</v>
      </c>
      <c r="I324" s="0" t="n">
        <v>-63.135364</v>
      </c>
      <c r="J324" s="0" t="n">
        <v>3500</v>
      </c>
      <c r="K324" s="0" t="n">
        <v>373</v>
      </c>
    </row>
    <row r="325" customFormat="false" ht="12.75" hidden="false" customHeight="false" outlineLevel="0" collapsed="false">
      <c r="A325" s="17" t="s">
        <v>2991</v>
      </c>
      <c r="B325" s="0" t="s">
        <v>2992</v>
      </c>
      <c r="C325" s="0" t="s">
        <v>2993</v>
      </c>
      <c r="D325" s="0" t="s">
        <v>2993</v>
      </c>
      <c r="E325" s="0" t="n">
        <v>5</v>
      </c>
      <c r="F325" s="0" t="s">
        <v>1964</v>
      </c>
      <c r="G325" s="0" t="s">
        <v>1965</v>
      </c>
      <c r="H325" s="0" t="n">
        <v>26.685278</v>
      </c>
      <c r="I325" s="0" t="n">
        <v>-78.975</v>
      </c>
      <c r="J325" s="0" t="n">
        <v>2438</v>
      </c>
      <c r="K325" s="0" t="n">
        <v>2</v>
      </c>
    </row>
    <row r="326" customFormat="false" ht="12.75" hidden="false" customHeight="false" outlineLevel="0" collapsed="false">
      <c r="A326" s="17" t="s">
        <v>2994</v>
      </c>
      <c r="B326" s="0" t="s">
        <v>2995</v>
      </c>
      <c r="C326" s="0" t="s">
        <v>2996</v>
      </c>
      <c r="D326" s="0" t="s">
        <v>2997</v>
      </c>
      <c r="E326" s="0" t="n">
        <v>-3</v>
      </c>
      <c r="F326" s="0" t="s">
        <v>1899</v>
      </c>
      <c r="G326" s="0" t="s">
        <v>1900</v>
      </c>
      <c r="H326" s="0" t="n">
        <v>-27.134219</v>
      </c>
      <c r="I326" s="0" t="n">
        <v>-52.656553</v>
      </c>
      <c r="J326" s="0" t="n">
        <v>2060</v>
      </c>
      <c r="K326" s="0" t="n">
        <v>654</v>
      </c>
    </row>
    <row r="327" customFormat="false" ht="12.75" hidden="false" customHeight="false" outlineLevel="0" collapsed="false">
      <c r="A327" s="17" t="s">
        <v>2998</v>
      </c>
      <c r="B327" s="0" t="s">
        <v>2999</v>
      </c>
      <c r="C327" s="0" t="s">
        <v>3000</v>
      </c>
      <c r="D327" s="0" t="s">
        <v>3000</v>
      </c>
      <c r="E327" s="0" t="n">
        <v>0</v>
      </c>
      <c r="F327" s="0" t="s">
        <v>1950</v>
      </c>
      <c r="G327" s="0" t="s">
        <v>1951</v>
      </c>
      <c r="H327" s="0" t="n">
        <v>14.217</v>
      </c>
      <c r="I327" s="0" t="n">
        <v>-0.883</v>
      </c>
      <c r="J327" s="0" t="n">
        <v>625</v>
      </c>
      <c r="K327" s="0" t="n">
        <v>342</v>
      </c>
    </row>
    <row r="328" customFormat="false" ht="12.75" hidden="false" customHeight="false" outlineLevel="0" collapsed="false">
      <c r="A328" s="17" t="s">
        <v>3001</v>
      </c>
      <c r="B328" s="0" t="s">
        <v>3002</v>
      </c>
      <c r="C328" s="0" t="s">
        <v>3003</v>
      </c>
      <c r="D328" s="0" t="s">
        <v>3003</v>
      </c>
      <c r="E328" s="0" t="n">
        <v>0</v>
      </c>
      <c r="F328" s="0" t="s">
        <v>1950</v>
      </c>
      <c r="G328" s="0" t="s">
        <v>1951</v>
      </c>
      <c r="H328" s="0" t="n">
        <v>12.983</v>
      </c>
      <c r="I328" s="0" t="n">
        <v>-0.167</v>
      </c>
      <c r="J328" s="0" t="n">
        <v>800</v>
      </c>
      <c r="K328" s="0" t="n">
        <v>300</v>
      </c>
    </row>
    <row r="329" customFormat="false" ht="12.75" hidden="false" customHeight="false" outlineLevel="0" collapsed="false">
      <c r="A329" s="17" t="s">
        <v>3004</v>
      </c>
      <c r="B329" s="0" t="s">
        <v>3005</v>
      </c>
      <c r="C329" s="0" t="s">
        <v>3006</v>
      </c>
      <c r="D329" s="0" t="s">
        <v>3006</v>
      </c>
      <c r="E329" s="0" t="n">
        <v>0</v>
      </c>
      <c r="F329" s="0" t="s">
        <v>1950</v>
      </c>
      <c r="G329" s="0" t="s">
        <v>1951</v>
      </c>
      <c r="H329" s="0" t="n">
        <v>12.658056</v>
      </c>
      <c r="I329" s="0" t="n">
        <v>-0.568333</v>
      </c>
      <c r="J329" s="0" t="n">
        <v>400</v>
      </c>
      <c r="K329" s="0" t="n">
        <v>300</v>
      </c>
    </row>
    <row r="330" customFormat="false" ht="12.75" hidden="false" customHeight="false" outlineLevel="0" collapsed="false">
      <c r="A330" s="17" t="s">
        <v>3007</v>
      </c>
      <c r="B330" s="0" t="s">
        <v>3008</v>
      </c>
      <c r="C330" s="0" t="s">
        <v>3009</v>
      </c>
      <c r="D330" s="0" t="s">
        <v>3009</v>
      </c>
      <c r="E330" s="0" t="n">
        <v>0</v>
      </c>
      <c r="F330" s="0" t="s">
        <v>1950</v>
      </c>
      <c r="G330" s="0" t="s">
        <v>1951</v>
      </c>
      <c r="H330" s="0" t="n">
        <v>10.95</v>
      </c>
      <c r="I330" s="0" t="n">
        <v>-3.25</v>
      </c>
      <c r="J330" s="0" t="n">
        <v>927</v>
      </c>
      <c r="K330" s="0" t="n">
        <v>300</v>
      </c>
    </row>
    <row r="331" customFormat="false" ht="12.75" hidden="false" customHeight="false" outlineLevel="0" collapsed="false">
      <c r="A331" s="17" t="s">
        <v>3010</v>
      </c>
      <c r="B331" s="0" t="s">
        <v>3011</v>
      </c>
      <c r="C331" s="0" t="s">
        <v>3012</v>
      </c>
      <c r="D331" s="0" t="s">
        <v>3012</v>
      </c>
      <c r="E331" s="0" t="n">
        <v>0</v>
      </c>
      <c r="F331" s="0" t="s">
        <v>1950</v>
      </c>
      <c r="G331" s="0" t="s">
        <v>1951</v>
      </c>
      <c r="H331" s="0" t="n">
        <v>14.1</v>
      </c>
      <c r="I331" s="0" t="n">
        <v>-1.633</v>
      </c>
      <c r="J331" s="0" t="n">
        <v>700</v>
      </c>
      <c r="K331" s="0" t="n">
        <v>305</v>
      </c>
    </row>
    <row r="332" customFormat="false" ht="12.75" hidden="false" customHeight="false" outlineLevel="0" collapsed="false">
      <c r="A332" s="17" t="s">
        <v>3013</v>
      </c>
      <c r="B332" s="0" t="s">
        <v>3014</v>
      </c>
      <c r="C332" s="0" t="s">
        <v>3015</v>
      </c>
      <c r="D332" s="0" t="s">
        <v>3015</v>
      </c>
      <c r="E332" s="0" t="n">
        <v>0</v>
      </c>
      <c r="F332" s="0" t="s">
        <v>1950</v>
      </c>
      <c r="G332" s="0" t="s">
        <v>1951</v>
      </c>
      <c r="H332" s="0" t="n">
        <v>10.299167</v>
      </c>
      <c r="I332" s="0" t="n">
        <v>-3.250833</v>
      </c>
      <c r="J332" s="0" t="n">
        <v>600</v>
      </c>
      <c r="K332" s="0" t="n">
        <v>278</v>
      </c>
    </row>
    <row r="333" customFormat="false" ht="12.75" hidden="false" customHeight="false" outlineLevel="0" collapsed="false">
      <c r="A333" s="17" t="s">
        <v>3016</v>
      </c>
      <c r="B333" s="0" t="s">
        <v>3017</v>
      </c>
      <c r="C333" s="0" t="s">
        <v>3018</v>
      </c>
      <c r="D333" s="0" t="s">
        <v>3018</v>
      </c>
      <c r="E333" s="0" t="n">
        <v>0</v>
      </c>
      <c r="F333" s="0" t="s">
        <v>1950</v>
      </c>
      <c r="G333" s="0" t="s">
        <v>1951</v>
      </c>
      <c r="H333" s="0" t="n">
        <v>14.45</v>
      </c>
      <c r="I333" s="0" t="n">
        <v>-0.233</v>
      </c>
      <c r="J333" s="0" t="n">
        <v>1550</v>
      </c>
      <c r="K333" s="0" t="n">
        <v>285</v>
      </c>
    </row>
    <row r="334" customFormat="false" ht="12.75" hidden="false" customHeight="false" outlineLevel="0" collapsed="false">
      <c r="A334" s="17" t="s">
        <v>3019</v>
      </c>
      <c r="B334" s="0" t="s">
        <v>3020</v>
      </c>
      <c r="C334" s="0" t="s">
        <v>3021</v>
      </c>
      <c r="D334" s="0" t="s">
        <v>3021</v>
      </c>
      <c r="E334" s="0" t="n">
        <v>0</v>
      </c>
      <c r="F334" s="0" t="s">
        <v>1950</v>
      </c>
      <c r="G334" s="0" t="s">
        <v>1951</v>
      </c>
      <c r="H334" s="0" t="n">
        <v>12.467</v>
      </c>
      <c r="I334" s="0" t="n">
        <v>1.5</v>
      </c>
      <c r="J334" s="0" t="n">
        <v>1000</v>
      </c>
      <c r="K334" s="0" t="n">
        <v>268</v>
      </c>
    </row>
    <row r="335" customFormat="false" ht="12.75" hidden="false" customHeight="false" outlineLevel="0" collapsed="false">
      <c r="A335" s="17" t="s">
        <v>3022</v>
      </c>
      <c r="B335" s="0" t="s">
        <v>3023</v>
      </c>
      <c r="C335" s="0" t="s">
        <v>3024</v>
      </c>
      <c r="D335" s="0" t="s">
        <v>3024</v>
      </c>
      <c r="E335" s="0" t="n">
        <v>0</v>
      </c>
      <c r="F335" s="0" t="s">
        <v>1950</v>
      </c>
      <c r="G335" s="0" t="s">
        <v>1951</v>
      </c>
      <c r="H335" s="0" t="n">
        <v>13.091</v>
      </c>
      <c r="I335" s="0" t="n">
        <v>-1.091</v>
      </c>
      <c r="J335" s="0" t="n">
        <v>500</v>
      </c>
      <c r="K335" s="0" t="n">
        <v>300</v>
      </c>
    </row>
    <row r="336" customFormat="false" ht="12.75" hidden="false" customHeight="false" outlineLevel="0" collapsed="false">
      <c r="A336" s="17" t="s">
        <v>3025</v>
      </c>
      <c r="B336" s="0" t="s">
        <v>3026</v>
      </c>
      <c r="C336" s="0" t="s">
        <v>3027</v>
      </c>
      <c r="D336" s="0" t="s">
        <v>3027</v>
      </c>
      <c r="E336" s="0" t="n">
        <v>0</v>
      </c>
      <c r="F336" s="0" t="s">
        <v>1950</v>
      </c>
      <c r="G336" s="0" t="s">
        <v>1951</v>
      </c>
      <c r="H336" s="0" t="n">
        <v>11.1</v>
      </c>
      <c r="I336" s="0" t="n">
        <v>-2.1</v>
      </c>
      <c r="J336" s="0" t="n">
        <v>600</v>
      </c>
      <c r="K336" s="0" t="n">
        <v>360</v>
      </c>
    </row>
    <row r="337" customFormat="false" ht="12.75" hidden="false" customHeight="false" outlineLevel="0" collapsed="false">
      <c r="A337" s="17" t="s">
        <v>3028</v>
      </c>
      <c r="B337" s="0" t="s">
        <v>3029</v>
      </c>
      <c r="C337" s="0" t="s">
        <v>3030</v>
      </c>
      <c r="D337" s="0" t="s">
        <v>3030</v>
      </c>
      <c r="E337" s="0" t="n">
        <v>0</v>
      </c>
      <c r="F337" s="0" t="s">
        <v>1950</v>
      </c>
      <c r="G337" s="0" t="s">
        <v>1951</v>
      </c>
      <c r="H337" s="0" t="n">
        <v>12.75</v>
      </c>
      <c r="I337" s="0" t="n">
        <v>-3.867</v>
      </c>
      <c r="J337" s="0" t="n">
        <v>1200</v>
      </c>
      <c r="K337" s="0" t="n">
        <v>270</v>
      </c>
    </row>
    <row r="338" customFormat="false" ht="12.75" hidden="false" customHeight="false" outlineLevel="0" collapsed="false">
      <c r="A338" s="17" t="s">
        <v>3031</v>
      </c>
      <c r="B338" s="0" t="s">
        <v>3032</v>
      </c>
      <c r="C338" s="0" t="s">
        <v>3033</v>
      </c>
      <c r="D338" s="0" t="s">
        <v>3033</v>
      </c>
      <c r="E338" s="0" t="n">
        <v>0</v>
      </c>
      <c r="F338" s="0" t="s">
        <v>1950</v>
      </c>
      <c r="G338" s="0" t="s">
        <v>1951</v>
      </c>
      <c r="H338" s="0" t="n">
        <v>11.25</v>
      </c>
      <c r="I338" s="0" t="n">
        <v>0.7</v>
      </c>
      <c r="J338" s="0" t="n">
        <v>700</v>
      </c>
      <c r="K338" s="0" t="n">
        <v>213</v>
      </c>
    </row>
    <row r="339" customFormat="false" ht="12.75" hidden="false" customHeight="false" outlineLevel="0" collapsed="false">
      <c r="A339" s="17" t="s">
        <v>3034</v>
      </c>
      <c r="B339" s="0" t="s">
        <v>3035</v>
      </c>
      <c r="C339" s="0" t="s">
        <v>3036</v>
      </c>
      <c r="D339" s="0" t="s">
        <v>3036</v>
      </c>
      <c r="E339" s="0" t="n">
        <v>0</v>
      </c>
      <c r="F339" s="0" t="s">
        <v>1950</v>
      </c>
      <c r="G339" s="0" t="s">
        <v>1951</v>
      </c>
      <c r="H339" s="0" t="n">
        <v>13.45</v>
      </c>
      <c r="I339" s="0" t="n">
        <v>0.517</v>
      </c>
      <c r="J339" s="0" t="n">
        <v>700</v>
      </c>
      <c r="K339" s="0" t="n">
        <v>270</v>
      </c>
    </row>
    <row r="340" customFormat="false" ht="12.75" hidden="false" customHeight="false" outlineLevel="0" collapsed="false">
      <c r="A340" s="17" t="s">
        <v>3037</v>
      </c>
      <c r="B340" s="0" t="s">
        <v>3038</v>
      </c>
      <c r="C340" s="0" t="s">
        <v>3039</v>
      </c>
      <c r="D340" s="0" t="s">
        <v>3039</v>
      </c>
      <c r="E340" s="0" t="n">
        <v>0</v>
      </c>
      <c r="F340" s="0" t="s">
        <v>1950</v>
      </c>
      <c r="G340" s="0" t="s">
        <v>1951</v>
      </c>
      <c r="H340" s="0" t="n">
        <v>11.167</v>
      </c>
      <c r="I340" s="0" t="n">
        <v>-0.617</v>
      </c>
      <c r="J340" s="0" t="n">
        <v>570</v>
      </c>
      <c r="K340" s="0" t="n">
        <v>270</v>
      </c>
    </row>
    <row r="341" customFormat="false" ht="12.75" hidden="false" customHeight="false" outlineLevel="0" collapsed="false">
      <c r="A341" s="17" t="s">
        <v>3040</v>
      </c>
      <c r="B341" s="0" t="s">
        <v>3041</v>
      </c>
      <c r="C341" s="0" t="s">
        <v>3042</v>
      </c>
      <c r="D341" s="0" t="s">
        <v>3042</v>
      </c>
      <c r="E341" s="0" t="n">
        <v>1</v>
      </c>
      <c r="F341" s="0" t="s">
        <v>2038</v>
      </c>
      <c r="G341" s="0" t="s">
        <v>2039</v>
      </c>
      <c r="H341" s="0" t="n">
        <v>60.172779</v>
      </c>
      <c r="I341" s="0" t="n">
        <v>-132.742777</v>
      </c>
      <c r="J341" s="0" t="n">
        <v>1524</v>
      </c>
      <c r="K341" s="0" t="n">
        <v>705</v>
      </c>
    </row>
    <row r="342" customFormat="false" ht="12.75" hidden="false" customHeight="false" outlineLevel="0" collapsed="false">
      <c r="A342" s="17" t="s">
        <v>3043</v>
      </c>
      <c r="B342" s="0" t="s">
        <v>3044</v>
      </c>
      <c r="C342" s="0" t="s">
        <v>3045</v>
      </c>
      <c r="D342" s="0" t="s">
        <v>3045</v>
      </c>
      <c r="E342" s="0" t="n">
        <v>6</v>
      </c>
      <c r="F342" s="0" t="s">
        <v>2105</v>
      </c>
      <c r="G342" s="0" t="s">
        <v>2106</v>
      </c>
      <c r="H342" s="0" t="n">
        <v>24.417</v>
      </c>
      <c r="I342" s="0" t="n">
        <v>91.883</v>
      </c>
      <c r="J342" s="0" t="n">
        <v>1524</v>
      </c>
      <c r="K342" s="0" t="n">
        <v>17</v>
      </c>
    </row>
    <row r="343" customFormat="false" ht="12.75" hidden="false" customHeight="false" outlineLevel="0" collapsed="false">
      <c r="A343" s="17" t="s">
        <v>3046</v>
      </c>
      <c r="B343" s="0" t="s">
        <v>3047</v>
      </c>
      <c r="C343" s="0" t="s">
        <v>3048</v>
      </c>
      <c r="D343" s="0" t="s">
        <v>3048</v>
      </c>
      <c r="E343" s="0" t="n">
        <v>-5</v>
      </c>
      <c r="F343" s="0" t="s">
        <v>1899</v>
      </c>
      <c r="G343" s="0" t="s">
        <v>1900</v>
      </c>
      <c r="H343" s="0" t="n">
        <v>-9.133</v>
      </c>
      <c r="I343" s="0" t="n">
        <v>-68.633</v>
      </c>
      <c r="J343" s="0" t="n">
        <v>850</v>
      </c>
      <c r="K343" s="0" t="n">
        <v>136</v>
      </c>
    </row>
    <row r="344" customFormat="false" ht="12.75" hidden="false" customHeight="false" outlineLevel="0" collapsed="false">
      <c r="A344" s="17" t="s">
        <v>3049</v>
      </c>
      <c r="B344" s="0" t="s">
        <v>3050</v>
      </c>
      <c r="C344" s="0" t="s">
        <v>3051</v>
      </c>
      <c r="D344" s="0" t="s">
        <v>3052</v>
      </c>
      <c r="E344" s="0" t="n">
        <v>6</v>
      </c>
      <c r="F344" s="0" t="s">
        <v>2105</v>
      </c>
      <c r="G344" s="0" t="s">
        <v>2106</v>
      </c>
      <c r="H344" s="0" t="n">
        <v>24.963242</v>
      </c>
      <c r="I344" s="0" t="n">
        <v>91.866783</v>
      </c>
      <c r="J344" s="0" t="n">
        <v>3200</v>
      </c>
      <c r="K344" s="0" t="n">
        <v>1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3T18:23:42Z</dcterms:created>
  <dc:creator>Oleg Boriskin</dc:creator>
  <dc:description/>
  <dc:language>en-US</dc:language>
  <cp:lastModifiedBy>Viesturs</cp:lastModifiedBy>
  <cp:lastPrinted>2012-02-27T12:45:26Z</cp:lastPrinted>
  <dcterms:modified xsi:type="dcterms:W3CDTF">2012-03-01T12:24:51Z</dcterms:modified>
  <cp:revision>0</cp:revision>
  <dc:subject/>
  <dc:title/>
</cp:coreProperties>
</file>